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2.1" sheetId="2" state="visible" r:id="rId3"/>
  </sheets>
  <definedNames>
    <definedName function="false" hidden="false" localSheetId="0" name="_xlnm.Print_Titles" vbProcedure="false">'2'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6" uniqueCount="617">
  <si>
    <t xml:space="preserve">Приложение 2</t>
  </si>
  <si>
    <t xml:space="preserve">к Решению Думы Кривошеинского района</t>
  </si>
  <si>
    <t xml:space="preserve">"Об исполнении бюджета муниципального образования </t>
  </si>
  <si>
    <t xml:space="preserve">Кривошеинский район за 1 квартал 2020 года"</t>
  </si>
  <si>
    <t xml:space="preserve">Информация о расходах бюджета муниципального образования Кривошеинский район по ведомственной структуре расходов местного бюджета за 1 квартал 2020 года</t>
  </si>
  <si>
    <t xml:space="preserve">(тыс. рублей)</t>
  </si>
  <si>
    <t xml:space="preserve">Наименование показателей </t>
  </si>
  <si>
    <t xml:space="preserve">Вед</t>
  </si>
  <si>
    <t xml:space="preserve">РзПр</t>
  </si>
  <si>
    <t xml:space="preserve">ЦСР</t>
  </si>
  <si>
    <t xml:space="preserve">ВР</t>
  </si>
  <si>
    <t xml:space="preserve">Бюджетные ассигнования по сводной бюджетной росписи </t>
  </si>
  <si>
    <t xml:space="preserve">Кассовое исполнение</t>
  </si>
  <si>
    <t xml:space="preserve">% исполнения</t>
  </si>
  <si>
    <t xml:space="preserve">ВСЕГО: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000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62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6240450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2604010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Обеспечение мер социальной поддержки отдельных категорий граждан"</t>
  </si>
  <si>
    <t xml:space="preserve">1110000000</t>
  </si>
  <si>
    <t xml:space="preserve">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60407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9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Подпрограмма "Обеспечение государственной поддержки семей, имеющих детей"</t>
  </si>
  <si>
    <t xml:space="preserve">114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1466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4664073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1468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6840780</t>
  </si>
  <si>
    <t xml:space="preserve">Государственная программа "Жилье и городская среда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10000000</t>
  </si>
  <si>
    <t xml:space="preserve">Основное мероприятие "Осуществление мероприятий в рамках реализации основного мероприятия "Выполнение государственных обязательств по обеспечению жильем категорий граждан, установленных федеральным законодательством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31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8140800</t>
  </si>
  <si>
    <t xml:space="preserve">Государственная программа "Повышение эффективности регионального и муниципального управления в Томской области"</t>
  </si>
  <si>
    <t xml:space="preserve">2300000000</t>
  </si>
  <si>
    <t xml:space="preserve">Подпрограмма "Развитие государственной гражданской и муниципальной службы, местного самоуправления в
 Томской области"</t>
  </si>
  <si>
    <t xml:space="preserve">232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2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6040940</t>
  </si>
  <si>
    <t xml:space="preserve">Целевые программы муниципальных образований</t>
  </si>
  <si>
    <t xml:space="preserve">79000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"</t>
  </si>
  <si>
    <t xml:space="preserve">7913000000</t>
  </si>
  <si>
    <t xml:space="preserve">Профессиональная подготовка кадров для органов местного самоуправления муниципального образования Кривошеинский район и организация мероприятий, направленных на профессиональное развитие муниципальных служащих</t>
  </si>
  <si>
    <t xml:space="preserve">791310000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Расходы на выплаты персоналу казенных учреждений</t>
  </si>
  <si>
    <t xml:space="preserve">110</t>
  </si>
  <si>
    <t xml:space="preserve">Подпрограмма "Совершенствование управления социально-экономическим развитием Томской области"</t>
  </si>
  <si>
    <t xml:space="preserve">0360000000</t>
  </si>
  <si>
    <t xml:space="preserve">Основное мероприятие "Проведение Всероссийской переписи населения 2020 года"</t>
  </si>
  <si>
    <t xml:space="preserve">0368900000</t>
  </si>
  <si>
    <t xml:space="preserve">Проведение Всероссийской переписи населения 2020 года</t>
  </si>
  <si>
    <t xml:space="preserve">036895469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30000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3300000</t>
  </si>
  <si>
    <t xml:space="preserve">Расходы по управлению и содержанию муниципальной собственности, оформление прав в отношении муниципального имущества</t>
  </si>
  <si>
    <t xml:space="preserve">09238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20-2022 годы"</t>
  </si>
  <si>
    <t xml:space="preserve">7912000000</t>
  </si>
  <si>
    <t xml:space="preserve">Информирование населения о деятельности органов местного самоуправления</t>
  </si>
  <si>
    <t xml:space="preserve">7912100000</t>
  </si>
  <si>
    <t xml:space="preserve">Организация специальных событий и организационно-представительных мероприятий</t>
  </si>
  <si>
    <t xml:space="preserve">7912200000</t>
  </si>
  <si>
    <t xml:space="preserve">Муниципальная программа "Управление муниципальным имуществом муниципального образования Кривошеинский район на 2017-2021 годы"</t>
  </si>
  <si>
    <t xml:space="preserve">7921000000</t>
  </si>
  <si>
    <t xml:space="preserve">Оценка недвижимости, признание прав и регулирование отношений по муниципальной собственности</t>
  </si>
  <si>
    <t xml:space="preserve">7921100000</t>
  </si>
  <si>
    <t xml:space="preserve">Содержание имущества, раздел помещений, здани, строений, составляющих казну муниципального образования Кривошеинский район</t>
  </si>
  <si>
    <t xml:space="preserve">7921200000</t>
  </si>
  <si>
    <t xml:space="preserve">Проведение мероприятий по установлению границ и оформлению земельно-правовых отношений на земельные участки</t>
  </si>
  <si>
    <t xml:space="preserve">7921300000</t>
  </si>
  <si>
    <t xml:space="preserve">Муниципальная программа "Профилактика правонарушений и наркомании в Кривошеинском районе на 2020-2022 годы"</t>
  </si>
  <si>
    <t xml:space="preserve">7937000000</t>
  </si>
  <si>
    <t xml:space="preserve">Совершенствование системы муниципального и общественного воздействия на причины и условия правонарушений и наркомании на территории Кривошеинского района</t>
  </si>
  <si>
    <t xml:space="preserve">793710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нижение уровня преступности, а также заболеваемости населения синдромом зависимости от наркомании и алкоголя</t>
  </si>
  <si>
    <t xml:space="preserve">79372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 в Томской области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отдельных государственных полномочий по регистрации коллективных договоров</t>
  </si>
  <si>
    <t xml:space="preserve">05262400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170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170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1704017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хорм хозяйствования</t>
  </si>
  <si>
    <t xml:space="preserve">06182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900000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19045080</t>
  </si>
  <si>
    <t xml:space="preserve">06190R5080</t>
  </si>
  <si>
    <t xml:space="preserve">Муниципальная программа "Районный конкурс в агропромышленном комплексе Кривошеинского района на 2020-2022 годы"</t>
  </si>
  <si>
    <t xml:space="preserve">7911000000</t>
  </si>
  <si>
    <t xml:space="preserve">Проведение районного конкурса в агропромышленном комплексе Кривошеинского района</t>
  </si>
  <si>
    <t xml:space="preserve">7911100000</t>
  </si>
  <si>
    <t xml:space="preserve">Муниципальная программа "Развитие личных подсобных хозяйств в Кривошеинском районе на 2019-2022 годы"</t>
  </si>
  <si>
    <t xml:space="preserve">7916000000</t>
  </si>
  <si>
    <t xml:space="preserve">Государственная поддержка личных подсобных хозяйств, содержащих поголовье коров</t>
  </si>
  <si>
    <t xml:space="preserve">7916100000</t>
  </si>
  <si>
    <t xml:space="preserve">Транспорт</t>
  </si>
  <si>
    <t xml:space="preserve">0408</t>
  </si>
  <si>
    <t xml:space="preserve">Муниципальная программа "Развитие пассажирского транспорта на территории Кривошеинского района на 2020-2022 годы"</t>
  </si>
  <si>
    <t xml:space="preserve">7936000000</t>
  </si>
  <si>
    <t xml:space="preserve">Обеспечение доступности и повышение качества транспортных услуг</t>
  </si>
  <si>
    <t xml:space="preserve">793610000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инфраструктур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"</t>
  </si>
  <si>
    <t xml:space="preserve">1828400000</t>
  </si>
  <si>
    <t xml:space="preserve">Капитальный ремонт и (или) ремонт автомобильных дорог общего пользования местного значения</t>
  </si>
  <si>
    <t xml:space="preserve">1828440930</t>
  </si>
  <si>
    <t xml:space="preserve">Муниципальная программа "Развитие автомобильных дорог Кривошеинского района на период 2018-2025 гг."</t>
  </si>
  <si>
    <t xml:space="preserve">7928000000</t>
  </si>
  <si>
    <t xml:space="preserve">Содержание автомобильных дорог в муниципальных образованиях</t>
  </si>
  <si>
    <t xml:space="preserve">7928300000</t>
  </si>
  <si>
    <t xml:space="preserve">Софинансирование субсидии на ремонт автомобильных дорог общего пользования местного значения</t>
  </si>
  <si>
    <t xml:space="preserve">79282S0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ривошеинском районе на 2015-2019 годы"</t>
  </si>
  <si>
    <t xml:space="preserve">7918000000</t>
  </si>
  <si>
    <t xml:space="preserve">Формирование позитивного отношения молодежи к предпринимательству на селе. Проведение бизнес тренингов, проектных сессий, семинаров среди молодежи с целью проработки проектов, возможных к реализации.</t>
  </si>
  <si>
    <t xml:space="preserve">7918100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181S0020</t>
  </si>
  <si>
    <t xml:space="preserve">Формирование позитивного отношения молодежи к предпринимательству на селе. Ежегодная организация празднования дня российского предпринимательства</t>
  </si>
  <si>
    <t xml:space="preserve">7918200000</t>
  </si>
  <si>
    <t xml:space="preserve">79182S0020</t>
  </si>
  <si>
    <t xml:space="preserve">Оказание финансовой поддержки субъектам малого и среднего предпринимательства. Реализация районных конкурсов предпринимательских проектов</t>
  </si>
  <si>
    <t xml:space="preserve">79184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имущества, раздел помещений, зданий, строений, составляющих казну муниципального образования Кривошеинский район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Муниципальная программа "Газификация Кривошеинского района"</t>
  </si>
  <si>
    <t xml:space="preserve">7925000000</t>
  </si>
  <si>
    <t xml:space="preserve">Строительно-монтажные работы</t>
  </si>
  <si>
    <t xml:space="preserve">7925100000</t>
  </si>
  <si>
    <t xml:space="preserve">Благоустройство</t>
  </si>
  <si>
    <t xml:space="preserve">0503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00000000</t>
  </si>
  <si>
    <t xml:space="preserve">Подпрограмма "Создание комплексной системы обращения с твердыми коммунальными отходами"</t>
  </si>
  <si>
    <t xml:space="preserve">26100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18000000</t>
  </si>
  <si>
    <t xml:space="preserve">Приведение муниципальных полигонов твердых коммунальных отходов в соответствие с действующим законодательством</t>
  </si>
  <si>
    <t xml:space="preserve">2618040180</t>
  </si>
  <si>
    <t xml:space="preserve">Разработка, корректировка проектной документации на объекты муниципальной собственности по захоронению твердых коммунальных отходов</t>
  </si>
  <si>
    <t xml:space="preserve">261804П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«Развитие  эффективной молодёжной политики  на территории  Кривошеинского  района  в 2018-2022 годы».</t>
  </si>
  <si>
    <t xml:space="preserve">7924000000</t>
  </si>
  <si>
    <t xml:space="preserve">Содействие экономической самостоятельности молодежи</t>
  </si>
  <si>
    <t xml:space="preserve">7924200000</t>
  </si>
  <si>
    <t xml:space="preserve">Вовлечение молодежи в социальную практику</t>
  </si>
  <si>
    <t xml:space="preserve">7924300000</t>
  </si>
  <si>
    <t xml:space="preserve">Патриотическое воспитание молодых людей</t>
  </si>
  <si>
    <t xml:space="preserve">7924500000</t>
  </si>
  <si>
    <t xml:space="preserve">Экологическое воспитание молодых людей</t>
  </si>
  <si>
    <t xml:space="preserve">7924600000</t>
  </si>
  <si>
    <t xml:space="preserve">Профилактика социально-негативных явлений в молодежной среде</t>
  </si>
  <si>
    <t xml:space="preserve">79247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Кривошеинского района на 2016-2021 годы"</t>
  </si>
  <si>
    <t xml:space="preserve">7927000000</t>
  </si>
  <si>
    <t xml:space="preserve">Софинансирование на приобретение сельского дома культуры в с.Пудовка Кривошеинского района</t>
  </si>
  <si>
    <t xml:space="preserve">79273SИ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Комплексное развитие сельских территорий Томской области</t>
  </si>
  <si>
    <t xml:space="preserve">2700000000</t>
  </si>
  <si>
    <t xml:space="preserve">Подпрограмма "Создание условий комплексного развития сельских территорий"</t>
  </si>
  <si>
    <t xml:space="preserve">2710000000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2719200000</t>
  </si>
  <si>
    <t xml:space="preserve">Обеспечение устойчивого развития сельских территорий</t>
  </si>
  <si>
    <t xml:space="preserve">27192457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7192L5760</t>
  </si>
  <si>
    <t xml:space="preserve">Муниципальная программа "Устойчивое развитие муниципального образования Кривошеинский район Томской области на 2014-2017 годы и на период до 2020 года"</t>
  </si>
  <si>
    <t xml:space="preserve">7920000000</t>
  </si>
  <si>
    <t xml:space="preserve">Улучшение жилищных условий граждан, в том числе молодых семей, молодых специалистов, проживающих в сельской местности</t>
  </si>
  <si>
    <t xml:space="preserve">7920100000</t>
  </si>
  <si>
    <t xml:space="preserve">Муниципальная программа «Муниципальная поддержка специалистов предприятий агропромышленного комплекса и социальной сферы Кривошеинского района на 2017-2020 г.г.»</t>
  </si>
  <si>
    <t xml:space="preserve">7933000000</t>
  </si>
  <si>
    <t xml:space="preserve">Привлечение специалистов для работы на предприятиях агропромышленного комплекса и социальной сферы на территории муниципального образования Кривошеинский район</t>
  </si>
  <si>
    <t xml:space="preserve">7933100000</t>
  </si>
  <si>
    <t xml:space="preserve">Охрана семьи и детства</t>
  </si>
  <si>
    <t xml:space="preserve">1004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68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6840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1491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1491526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17-2021 годы"</t>
  </si>
  <si>
    <t xml:space="preserve">7923000000</t>
  </si>
  <si>
    <t xml:space="preserve">Развитие материально-технической базы для занятия массовым спортом по месту жительства и в образовательных учреждениях</t>
  </si>
  <si>
    <t xml:space="preserve">7923100000</t>
  </si>
  <si>
    <t xml:space="preserve">Увеличение количества лиц, принявших участие в сдаче норм спортивного комплекса "Готов к труду и обороне"</t>
  </si>
  <si>
    <t xml:space="preserve">7923200000</t>
  </si>
  <si>
    <t xml:space="preserve">Пропаганда физической культуры и спорта как важнейшей составляющей здорового образа жизни</t>
  </si>
  <si>
    <t xml:space="preserve">7923300000</t>
  </si>
  <si>
    <t xml:space="preserve">Подготовка спортивного резерва</t>
  </si>
  <si>
    <t xml:space="preserve">7923400000</t>
  </si>
  <si>
    <t xml:space="preserve">Спорт - норма жизни</t>
  </si>
  <si>
    <t xml:space="preserve">792P500000</t>
  </si>
  <si>
    <t xml:space="preserve">Софинансирование субсидии на обеспечение условий для развития физической культуры и массового спорта</t>
  </si>
  <si>
    <t xml:space="preserve">792P540008</t>
  </si>
  <si>
    <t xml:space="preserve">Спорт высших достижений</t>
  </si>
  <si>
    <t xml:space="preserve">11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массового спорта, спорта высших достижений и системы подготовки спортивного резерва"</t>
  </si>
  <si>
    <t xml:space="preserve">0810000000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40320</t>
  </si>
  <si>
    <t xml:space="preserve">Софинансирование по 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Томский район"</t>
  </si>
  <si>
    <t xml:space="preserve">79237S0320</t>
  </si>
  <si>
    <t xml:space="preserve">Софинансирование субсидии на приобретение спортивного инвентаря и оборудования для муниципальных детско-юношеских спортивных школ</t>
  </si>
  <si>
    <t xml:space="preserve">792P5400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913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040530</t>
  </si>
  <si>
    <t xml:space="preserve">Детские дошкольные учреждения</t>
  </si>
  <si>
    <t xml:space="preserve">4200000000</t>
  </si>
  <si>
    <t xml:space="preserve">Субсидии муниципальным бюджетным учреждениям</t>
  </si>
  <si>
    <t xml:space="preserve">4202000000</t>
  </si>
  <si>
    <t xml:space="preserve">Ведомственная целевая программа "Создание условий в муниципальных бюджетных дошкольных образовательных учреждениях Кривошеинского района для предоставления муниципальной услуги "Реализация основных общеобразовательных программ дошкольного образования"</t>
  </si>
  <si>
    <t xml:space="preserve">4202100000</t>
  </si>
  <si>
    <t xml:space="preserve">Муниципальная программа "Развитие муниципальной системы дошкольного образования муниципального образования Кривошеинский район"</t>
  </si>
  <si>
    <t xml:space="preserve">7931000000</t>
  </si>
  <si>
    <t xml:space="preserve">Создание безопасных условий для организации образовательного процесса, укрепление материальной базы</t>
  </si>
  <si>
    <t xml:space="preserve">7931200000</t>
  </si>
  <si>
    <t xml:space="preserve">Общее образование</t>
  </si>
  <si>
    <t xml:space="preserve">0702</t>
  </si>
  <si>
    <t xml:space="preserve">Резервные фонды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я</t>
  </si>
  <si>
    <t xml:space="preserve">09160404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040520</t>
  </si>
  <si>
    <t xml:space="preserve">Иные выплаты населению</t>
  </si>
  <si>
    <t xml:space="preserve">360</t>
  </si>
  <si>
    <t xml:space="preserve">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0916040570</t>
  </si>
  <si>
    <t xml:space="preserve">Проектная часть государственной программы</t>
  </si>
  <si>
    <t xml:space="preserve">09W0000000</t>
  </si>
  <si>
    <t xml:space="preserve">Региональный проект "Успех каждого ребенка"</t>
  </si>
  <si>
    <t xml:space="preserve">09W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9WE254910</t>
  </si>
  <si>
    <t xml:space="preserve">Региональный проект "Цифровая образовательная среда"</t>
  </si>
  <si>
    <t xml:space="preserve">09WE4000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9WE452102</t>
  </si>
  <si>
    <t xml:space="preserve">Школы - детские сады, школы начальные,неполные средние и средние</t>
  </si>
  <si>
    <t xml:space="preserve">4210000000</t>
  </si>
  <si>
    <t xml:space="preserve">4212000000</t>
  </si>
  <si>
    <t xml:space="preserve">Ведомственная целевая программа "Создание условий в муниципальных общеобразовательных учреждениях Кривошеинского района для предоставления муниципальных услуг "Реализация основных общеобразовательных программ начального общего, основного общего, среднего общего образования"</t>
  </si>
  <si>
    <t xml:space="preserve">4212100000</t>
  </si>
  <si>
    <t xml:space="preserve">Обеспечение деятельности подведомственных учреждений</t>
  </si>
  <si>
    <t xml:space="preserve">4219000000</t>
  </si>
  <si>
    <t xml:space="preserve">4219100000</t>
  </si>
  <si>
    <t xml:space="preserve">Муниципальная программа " Развитие инфраструктуры общего и дополнительного образования Кривошеинского района"</t>
  </si>
  <si>
    <t xml:space="preserve">7919000000</t>
  </si>
  <si>
    <t xml:space="preserve">79192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09W2000000</t>
  </si>
  <si>
    <t xml:space="preserve">Учреждения по внешкольной работе с детьми</t>
  </si>
  <si>
    <t xml:space="preserve">4230000000</t>
  </si>
  <si>
    <t xml:space="preserve">4232000000</t>
  </si>
  <si>
    <t xml:space="preserve">Ведомственная целевая программа "Создание условий в муниципальных бюджетных образовательных учреждениях дополнительного образования Кривошеинского района для предоставления муниципальной услуги "Реализация дополнительных общеразвивающих программ"</t>
  </si>
  <si>
    <t xml:space="preserve">4232100000</t>
  </si>
  <si>
    <t xml:space="preserve">Основное мероприятие "Повышение качества услуг в сфере отдыха и оздоровления детей"</t>
  </si>
  <si>
    <t xml:space="preserve">1149200000</t>
  </si>
  <si>
    <t xml:space="preserve">Организация отдыха детей в каникулярное время</t>
  </si>
  <si>
    <t xml:space="preserve">1149240790</t>
  </si>
  <si>
    <t xml:space="preserve">Резервные средства</t>
  </si>
  <si>
    <t xml:space="preserve">870</t>
  </si>
  <si>
    <t xml:space="preserve">Ведомственная целевая программа "Создание условий и организация отдыха детей в каникулярное время"</t>
  </si>
  <si>
    <t xml:space="preserve">7922000000</t>
  </si>
  <si>
    <t xml:space="preserve">Софинансирование субсидии на организацию отдыха детей в каникулярное время</t>
  </si>
  <si>
    <t xml:space="preserve">79221S0790</t>
  </si>
  <si>
    <t xml:space="preserve">Другие вопросы в области образования</t>
  </si>
  <si>
    <t xml:space="preserve">0709</t>
  </si>
  <si>
    <t xml:space="preserve">Региональный проект "Современная школа"</t>
  </si>
  <si>
    <t xml:space="preserve">09WE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9W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WE4521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6840740</t>
  </si>
  <si>
    <t xml:space="preserve">Учебно-методические кабинеты, централизованные 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4520000000</t>
  </si>
  <si>
    <t xml:space="preserve">4522000000</t>
  </si>
  <si>
    <t xml:space="preserve">Ведомственная целевая программа "Организация деятельности муниципального бюджетного учреждения "Централизованная бухгалтерия образовательных учреждений Кривошеинского района"</t>
  </si>
  <si>
    <t xml:space="preserve">4522020000</t>
  </si>
  <si>
    <t xml:space="preserve">4522200000</t>
  </si>
  <si>
    <t xml:space="preserve">45299000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ассовый спорт</t>
  </si>
  <si>
    <t xml:space="preserve">1102</t>
  </si>
  <si>
    <t xml:space="preserve">08W0000000</t>
  </si>
  <si>
    <t xml:space="preserve">Региональный проект "Спорт - норма жизни"</t>
  </si>
  <si>
    <t xml:space="preserve">08W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WP540006</t>
  </si>
  <si>
    <t xml:space="preserve">Избирательная комиссия муниципального образования Кривошеинский район</t>
  </si>
  <si>
    <t xml:space="preserve">914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0200200000</t>
  </si>
  <si>
    <t xml:space="preserve">Управление финансов Администрации Кривошеинского района</t>
  </si>
  <si>
    <t xml:space="preserve">992</t>
  </si>
  <si>
    <t xml:space="preserve">0111</t>
  </si>
  <si>
    <t xml:space="preserve">Расходы на содержание программных продуктов</t>
  </si>
  <si>
    <t xml:space="preserve">0923200000</t>
  </si>
  <si>
    <t xml:space="preserve">Расходы на принимаемые расходные обязательства</t>
  </si>
  <si>
    <t xml:space="preserve">0923400000</t>
  </si>
  <si>
    <t xml:space="preserve">Муниципальная программа "Старшее поколение на 2020-2022 годы"</t>
  </si>
  <si>
    <t xml:space="preserve">7910000000</t>
  </si>
  <si>
    <t xml:space="preserve">Меры обеспечения социальной защищенности, улучшение по информированности граждан</t>
  </si>
  <si>
    <t xml:space="preserve">7910100000</t>
  </si>
  <si>
    <t xml:space="preserve">Предоставление помощи и услуг с учетом социальных особенностей отдельных категорий граждан старшего поколения</t>
  </si>
  <si>
    <t xml:space="preserve">79102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20-2022 годы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192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1924023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Подпрограмма "Развитие транспортной и коммуникационной инфраструктуры в Томской области"</t>
  </si>
  <si>
    <t xml:space="preserve">18100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18900000</t>
  </si>
  <si>
    <t xml:space="preserve">Обеспечение жителей отдаленных населенных пунктов Томской области услугами связи</t>
  </si>
  <si>
    <t xml:space="preserve">1818940970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0000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6200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6240850</t>
  </si>
  <si>
    <t xml:space="preserve">0140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46400000</t>
  </si>
  <si>
    <t xml:space="preserve">Компенсация местным бюджетам сверхнормативных расходов и выпадающих доходов ресурсоснабжающих организаций</t>
  </si>
  <si>
    <t xml:space="preserve">0164440030</t>
  </si>
  <si>
    <t xml:space="preserve">13W0000000</t>
  </si>
  <si>
    <t xml:space="preserve">Региональный проект "Формирование комфортной городской среды"</t>
  </si>
  <si>
    <t xml:space="preserve">13WF200000</t>
  </si>
  <si>
    <t xml:space="preserve">Реализация программ формирования современной городской среды</t>
  </si>
  <si>
    <t xml:space="preserve">13WF255550</t>
  </si>
  <si>
    <t xml:space="preserve">Создание мест (площадок) накопления твердых коммунальных отходов</t>
  </si>
  <si>
    <t xml:space="preserve">2618040090</t>
  </si>
  <si>
    <t xml:space="preserve">Муниципальная программа "Профилактика безнадзорности и правонарушений несовершеннолетних в Кривошеинском районе на 2020-2022 годы"</t>
  </si>
  <si>
    <t xml:space="preserve">7917000000</t>
  </si>
  <si>
    <t xml:space="preserve">Пропаганда здорового образа жизни. Отдых, оздоровление и занятость несовершеннолетних в летний период</t>
  </si>
  <si>
    <t xml:space="preserve">7917100000</t>
  </si>
  <si>
    <t xml:space="preserve">0705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9300000</t>
  </si>
  <si>
    <t xml:space="preserve">Обеспечение развития и укрепления материально-технической базы муниципальных домов культуры</t>
  </si>
  <si>
    <t xml:space="preserve">19193L4670</t>
  </si>
  <si>
    <t xml:space="preserve">Учреждения культуры и мероприятия в сфере культуры и кинематографии</t>
  </si>
  <si>
    <t xml:space="preserve">4400000000</t>
  </si>
  <si>
    <t xml:space="preserve">4402000000</t>
  </si>
  <si>
    <t xml:space="preserve">Ведомственная целевая программа "Создание условий для предоставления населению Кривошеинского района культурно-досуговых услуг"</t>
  </si>
  <si>
    <t xml:space="preserve">4402100000</t>
  </si>
  <si>
    <t xml:space="preserve">Библиотеки</t>
  </si>
  <si>
    <t xml:space="preserve">4420000000</t>
  </si>
  <si>
    <t xml:space="preserve">4422000000</t>
  </si>
  <si>
    <t xml:space="preserve">Ведомственная целевая программа "Создание условий для предоставления населению Кривошеинского района библиотечных услуг"</t>
  </si>
  <si>
    <t xml:space="preserve">4422100000</t>
  </si>
  <si>
    <t xml:space="preserve">Муниципальные программы муниципальных образований</t>
  </si>
  <si>
    <t xml:space="preserve">Муниципальная программа "Старшее поколение"</t>
  </si>
  <si>
    <t xml:space="preserve">Муниципальная программа "Развитие культуры Кривошеинского района"</t>
  </si>
  <si>
    <t xml:space="preserve">Развитие материальной базы учреждений культуры, техническое переоснащение отрасли</t>
  </si>
  <si>
    <t xml:space="preserve">7927200000</t>
  </si>
  <si>
    <t xml:space="preserve">Другие вопросы в области культуры, кинематографии</t>
  </si>
  <si>
    <t xml:space="preserve">0804</t>
  </si>
  <si>
    <t xml:space="preserve">45221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финансирование по иным межбюджетным трансфер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79102S0710</t>
  </si>
  <si>
    <t xml:space="preserve">11189R0820</t>
  </si>
  <si>
    <t xml:space="preserve">Обеспечение условий для развития физической культуры и массового спорта</t>
  </si>
  <si>
    <t xml:space="preserve">08WP54000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ая целевая программа  "Создание условий для обеспечения условий для обеспечения равных финансовых возможностей муниципальных образований Кривошеинского раойна по решению вопросов местного значения"</t>
  </si>
  <si>
    <t xml:space="preserve">7914000000</t>
  </si>
  <si>
    <t xml:space="preserve">Дотация бюджетам поселений на выравнивание бюджетной обеспеченности</t>
  </si>
  <si>
    <t xml:space="preserve">7914100000</t>
  </si>
  <si>
    <t xml:space="preserve">Иные дотации</t>
  </si>
  <si>
    <t xml:space="preserve">1402</t>
  </si>
  <si>
    <t xml:space="preserve">Дотация на обеспечение сбалансированности бюджетов сельских поселений</t>
  </si>
  <si>
    <t xml:space="preserve">7914200000</t>
  </si>
  <si>
    <t xml:space="preserve">Прочие межбюджетные трансферты общего характера</t>
  </si>
  <si>
    <t xml:space="preserve">1403</t>
  </si>
  <si>
    <t xml:space="preserve">Приложение 2.1</t>
  </si>
  <si>
    <t xml:space="preserve">Информация об исполнении расходов бюджета муниципального образования Кривошеинский район по разделам и подразделам классификации расходов местного бюджета за 1 квартал 2020 года</t>
  </si>
  <si>
    <t xml:space="preserve">Наименова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"/>
    <numFmt numFmtId="167" formatCode="@"/>
    <numFmt numFmtId="168" formatCode="000000"/>
    <numFmt numFmtId="169" formatCode="0.00E+00"/>
    <numFmt numFmtId="170" formatCode="0.00"/>
    <numFmt numFmtId="171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6" activeCellId="0" sqref="A6:H6"/>
    </sheetView>
  </sheetViews>
  <sheetFormatPr defaultColWidth="9.12109375" defaultRowHeight="13.6" zeroHeight="false" outlineLevelRow="7" outlineLevelCol="0"/>
  <cols>
    <col collapsed="false" customWidth="true" hidden="false" outlineLevel="0" max="1" min="1" style="1" width="57.37"/>
    <col collapsed="false" customWidth="true" hidden="false" outlineLevel="0" max="2" min="2" style="1" width="4.37"/>
    <col collapsed="false" customWidth="true" hidden="false" outlineLevel="0" max="3" min="3" style="1" width="5.99"/>
    <col collapsed="false" customWidth="true" hidden="false" outlineLevel="0" max="4" min="4" style="1" width="12.37"/>
    <col collapsed="false" customWidth="true" hidden="false" outlineLevel="0" max="5" min="5" style="1" width="4.61"/>
    <col collapsed="false" customWidth="true" hidden="false" outlineLevel="0" max="6" min="6" style="2" width="12.5"/>
    <col collapsed="false" customWidth="true" hidden="false" outlineLevel="0" max="7" min="7" style="3" width="11.12"/>
    <col collapsed="false" customWidth="true" hidden="false" outlineLevel="0" max="8" min="8" style="3" width="6.61"/>
    <col collapsed="false" customWidth="false" hidden="false" outlineLevel="0" max="257" min="9" style="1" width="9.12"/>
  </cols>
  <sheetData>
    <row r="1" customFormat="false" ht="14.3" hidden="false" customHeight="false" outlineLevel="0" collapsed="false">
      <c r="B1" s="4"/>
      <c r="C1" s="4"/>
      <c r="D1" s="4"/>
      <c r="E1" s="4"/>
      <c r="F1" s="4"/>
      <c r="G1" s="4"/>
      <c r="H1" s="5" t="s">
        <v>0</v>
      </c>
    </row>
    <row r="2" customFormat="false" ht="14.3" hidden="false" customHeight="false" outlineLevel="0" collapsed="false">
      <c r="B2" s="6"/>
      <c r="C2" s="6"/>
      <c r="D2" s="6"/>
      <c r="E2" s="6"/>
      <c r="F2" s="6"/>
      <c r="G2" s="6"/>
      <c r="H2" s="7" t="s">
        <v>1</v>
      </c>
    </row>
    <row r="3" customFormat="false" ht="14.3" hidden="false" customHeight="false" outlineLevel="0" collapsed="false">
      <c r="B3" s="6"/>
      <c r="C3" s="6"/>
      <c r="D3" s="6"/>
      <c r="E3" s="6"/>
      <c r="F3" s="6"/>
      <c r="G3" s="6"/>
      <c r="H3" s="7" t="s">
        <v>2</v>
      </c>
    </row>
    <row r="4" customFormat="false" ht="14.3" hidden="false" customHeight="false" outlineLevel="0" collapsed="false">
      <c r="B4" s="8"/>
      <c r="C4" s="8"/>
      <c r="D4" s="8"/>
      <c r="E4" s="8"/>
      <c r="F4" s="8"/>
      <c r="G4" s="8"/>
      <c r="H4" s="9" t="s">
        <v>3</v>
      </c>
    </row>
    <row r="5" customFormat="false" ht="13.6" hidden="false" customHeight="false" outlineLevel="0" collapsed="false">
      <c r="A5" s="10"/>
      <c r="B5" s="10"/>
      <c r="C5" s="10"/>
      <c r="D5" s="10"/>
      <c r="E5" s="10"/>
      <c r="F5" s="11"/>
      <c r="G5" s="12"/>
      <c r="H5" s="12"/>
    </row>
    <row r="6" customFormat="false" ht="35.3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3.6" hidden="false" customHeight="false" outlineLevel="0" collapsed="false">
      <c r="A7" s="14"/>
      <c r="B7" s="15"/>
      <c r="C7" s="15"/>
      <c r="D7" s="15"/>
      <c r="E7" s="15"/>
      <c r="F7" s="16"/>
      <c r="G7" s="17"/>
      <c r="H7" s="18"/>
    </row>
    <row r="8" customFormat="false" ht="13.6" hidden="false" customHeight="false" outlineLevel="0" collapsed="false">
      <c r="A8" s="19"/>
      <c r="B8" s="19"/>
      <c r="C8" s="19"/>
      <c r="D8" s="19"/>
      <c r="E8" s="19"/>
      <c r="F8" s="20" t="s">
        <v>5</v>
      </c>
      <c r="G8" s="21"/>
      <c r="H8" s="21"/>
    </row>
    <row r="9" customFormat="false" ht="77.45" hidden="false" customHeight="false" outlineLevel="0" collapsed="false">
      <c r="A9" s="22" t="s">
        <v>6</v>
      </c>
      <c r="B9" s="23" t="s">
        <v>7</v>
      </c>
      <c r="C9" s="23" t="s">
        <v>8</v>
      </c>
      <c r="D9" s="23" t="s">
        <v>9</v>
      </c>
      <c r="E9" s="23" t="s">
        <v>10</v>
      </c>
      <c r="F9" s="24" t="s">
        <v>11</v>
      </c>
      <c r="G9" s="25" t="s">
        <v>12</v>
      </c>
      <c r="H9" s="25" t="s">
        <v>13</v>
      </c>
    </row>
    <row r="10" customFormat="false" ht="14.95" hidden="false" customHeight="true" outlineLevel="0" collapsed="false">
      <c r="A10" s="26" t="s">
        <v>14</v>
      </c>
      <c r="B10" s="27"/>
      <c r="C10" s="27"/>
      <c r="D10" s="27"/>
      <c r="E10" s="27"/>
      <c r="F10" s="28" t="n">
        <f aca="false">F11+F388+F412+F602+F608</f>
        <v>663081.48947</v>
      </c>
      <c r="G10" s="29" t="n">
        <f aca="false">G11+G388+G412+G602+G608</f>
        <v>151943.0909</v>
      </c>
      <c r="H10" s="29" t="n">
        <f aca="false">G10/F10*100</f>
        <v>22.9146934898526</v>
      </c>
    </row>
    <row r="11" s="33" customFormat="true" ht="40.6" hidden="false" customHeight="true" outlineLevel="0" collapsed="false">
      <c r="A11" s="30" t="s">
        <v>15</v>
      </c>
      <c r="B11" s="31" t="s">
        <v>16</v>
      </c>
      <c r="C11" s="31"/>
      <c r="D11" s="31"/>
      <c r="E11" s="31"/>
      <c r="F11" s="32" t="n">
        <f aca="false">F12+F152+F241+F270+F297+F304+F342</f>
        <v>186451.891</v>
      </c>
      <c r="G11" s="32" t="n">
        <f aca="false">G12+G152+G241+G270+G297+G304+G342</f>
        <v>47425.174</v>
      </c>
      <c r="H11" s="29" t="n">
        <f aca="false">G11/F11*100</f>
        <v>25.4356090172344</v>
      </c>
    </row>
    <row r="12" s="2" customFormat="true" ht="15.65" hidden="false" customHeight="false" outlineLevel="1" collapsed="false">
      <c r="A12" s="34" t="s">
        <v>17</v>
      </c>
      <c r="B12" s="35" t="s">
        <v>16</v>
      </c>
      <c r="C12" s="35" t="s">
        <v>18</v>
      </c>
      <c r="D12" s="35"/>
      <c r="E12" s="35"/>
      <c r="F12" s="36" t="n">
        <f aca="false">F13+F18+F99+F104</f>
        <v>36919.7</v>
      </c>
      <c r="G12" s="36" t="n">
        <f aca="false">G13+G18+G99+G104</f>
        <v>6469.8412</v>
      </c>
      <c r="H12" s="29" t="n">
        <f aca="false">G12/F12*100</f>
        <v>17.5240893073346</v>
      </c>
    </row>
    <row r="13" s="2" customFormat="true" ht="28.55" hidden="false" customHeight="false" outlineLevel="1" collapsed="false">
      <c r="A13" s="34" t="s">
        <v>19</v>
      </c>
      <c r="B13" s="35" t="s">
        <v>16</v>
      </c>
      <c r="C13" s="35" t="s">
        <v>20</v>
      </c>
      <c r="D13" s="35"/>
      <c r="E13" s="35"/>
      <c r="F13" s="36" t="n">
        <f aca="false">F14</f>
        <v>1915</v>
      </c>
      <c r="G13" s="36" t="n">
        <f aca="false">G14</f>
        <v>338.55733</v>
      </c>
      <c r="H13" s="29" t="n">
        <f aca="false">G13/F13*100</f>
        <v>17.6792339425587</v>
      </c>
    </row>
    <row r="14" s="2" customFormat="true" ht="42.8" hidden="false" customHeight="false" outlineLevel="1" collapsed="false">
      <c r="A14" s="34" t="s">
        <v>21</v>
      </c>
      <c r="B14" s="35" t="s">
        <v>16</v>
      </c>
      <c r="C14" s="35" t="s">
        <v>20</v>
      </c>
      <c r="D14" s="35" t="s">
        <v>22</v>
      </c>
      <c r="E14" s="35"/>
      <c r="F14" s="36" t="n">
        <f aca="false">F15</f>
        <v>1915</v>
      </c>
      <c r="G14" s="36" t="n">
        <f aca="false">G15</f>
        <v>338.55733</v>
      </c>
      <c r="H14" s="29" t="n">
        <f aca="false">G14/F14*100</f>
        <v>17.6792339425587</v>
      </c>
    </row>
    <row r="15" s="2" customFormat="true" ht="15.65" hidden="false" customHeight="false" outlineLevel="1" collapsed="false">
      <c r="A15" s="34" t="s">
        <v>23</v>
      </c>
      <c r="B15" s="35" t="s">
        <v>16</v>
      </c>
      <c r="C15" s="35" t="s">
        <v>20</v>
      </c>
      <c r="D15" s="35" t="s">
        <v>24</v>
      </c>
      <c r="E15" s="35"/>
      <c r="F15" s="36" t="n">
        <f aca="false">F16</f>
        <v>1915</v>
      </c>
      <c r="G15" s="36" t="n">
        <f aca="false">G16</f>
        <v>338.55733</v>
      </c>
      <c r="H15" s="29" t="n">
        <f aca="false">G15/F15*100</f>
        <v>17.6792339425587</v>
      </c>
    </row>
    <row r="16" s="2" customFormat="true" ht="57.1" hidden="false" customHeight="false" outlineLevel="1" collapsed="false">
      <c r="A16" s="34" t="s">
        <v>25</v>
      </c>
      <c r="B16" s="35" t="s">
        <v>16</v>
      </c>
      <c r="C16" s="35" t="s">
        <v>20</v>
      </c>
      <c r="D16" s="35" t="s">
        <v>24</v>
      </c>
      <c r="E16" s="35" t="s">
        <v>26</v>
      </c>
      <c r="F16" s="36" t="n">
        <f aca="false">F17</f>
        <v>1915</v>
      </c>
      <c r="G16" s="36" t="n">
        <f aca="false">G17</f>
        <v>338.55733</v>
      </c>
      <c r="H16" s="29" t="n">
        <f aca="false">G16/F16*100</f>
        <v>17.6792339425587</v>
      </c>
    </row>
    <row r="17" s="2" customFormat="true" ht="28.55" hidden="false" customHeight="false" outlineLevel="1" collapsed="false">
      <c r="A17" s="34" t="s">
        <v>27</v>
      </c>
      <c r="B17" s="35" t="s">
        <v>16</v>
      </c>
      <c r="C17" s="35" t="s">
        <v>20</v>
      </c>
      <c r="D17" s="35" t="s">
        <v>24</v>
      </c>
      <c r="E17" s="35" t="s">
        <v>28</v>
      </c>
      <c r="F17" s="36" t="n">
        <v>1915</v>
      </c>
      <c r="G17" s="36" t="n">
        <v>338.55733</v>
      </c>
      <c r="H17" s="29" t="n">
        <f aca="false">G17/F17*100</f>
        <v>17.6792339425587</v>
      </c>
    </row>
    <row r="18" s="2" customFormat="true" ht="42.8" hidden="false" customHeight="false" outlineLevel="1" collapsed="false">
      <c r="A18" s="34" t="s">
        <v>29</v>
      </c>
      <c r="B18" s="35" t="s">
        <v>16</v>
      </c>
      <c r="C18" s="35" t="s">
        <v>30</v>
      </c>
      <c r="D18" s="35"/>
      <c r="E18" s="35"/>
      <c r="F18" s="36" t="n">
        <f aca="false">F19+F27+F35+F43+F51+F78+F86+F94</f>
        <v>30489.056</v>
      </c>
      <c r="G18" s="36" t="n">
        <f aca="false">G19+G27+G35+G43+G51+G78+G86+G94</f>
        <v>5496.64705</v>
      </c>
      <c r="H18" s="29" t="n">
        <f aca="false">G18/F18*100</f>
        <v>18.0282625017974</v>
      </c>
    </row>
    <row r="19" s="2" customFormat="true" ht="42.8" hidden="false" customHeight="false" outlineLevel="5" collapsed="false">
      <c r="A19" s="34" t="s">
        <v>21</v>
      </c>
      <c r="B19" s="35" t="s">
        <v>16</v>
      </c>
      <c r="C19" s="35" t="s">
        <v>30</v>
      </c>
      <c r="D19" s="35" t="s">
        <v>22</v>
      </c>
      <c r="E19" s="35"/>
      <c r="F19" s="36" t="n">
        <f aca="false">F20</f>
        <v>24494.156</v>
      </c>
      <c r="G19" s="36" t="n">
        <f aca="false">G20</f>
        <v>4455.59972</v>
      </c>
      <c r="H19" s="29" t="n">
        <f aca="false">G19/F19*100</f>
        <v>18.1904602877519</v>
      </c>
    </row>
    <row r="20" s="2" customFormat="true" ht="15.65" hidden="false" customHeight="false" outlineLevel="5" collapsed="false">
      <c r="A20" s="34" t="s">
        <v>31</v>
      </c>
      <c r="B20" s="35" t="s">
        <v>16</v>
      </c>
      <c r="C20" s="35" t="s">
        <v>30</v>
      </c>
      <c r="D20" s="35" t="s">
        <v>32</v>
      </c>
      <c r="E20" s="35"/>
      <c r="F20" s="36" t="n">
        <f aca="false">F21+F23+F25</f>
        <v>24494.156</v>
      </c>
      <c r="G20" s="36" t="n">
        <f aca="false">G21+G23+G25</f>
        <v>4455.59972</v>
      </c>
      <c r="H20" s="29" t="n">
        <f aca="false">G20/F20*100</f>
        <v>18.1904602877519</v>
      </c>
    </row>
    <row r="21" s="2" customFormat="true" ht="57.1" hidden="false" customHeight="false" outlineLevel="5" collapsed="false">
      <c r="A21" s="34" t="s">
        <v>25</v>
      </c>
      <c r="B21" s="35" t="s">
        <v>16</v>
      </c>
      <c r="C21" s="35" t="s">
        <v>30</v>
      </c>
      <c r="D21" s="35" t="s">
        <v>32</v>
      </c>
      <c r="E21" s="35" t="s">
        <v>26</v>
      </c>
      <c r="F21" s="36" t="n">
        <f aca="false">F22</f>
        <v>20047.305</v>
      </c>
      <c r="G21" s="36" t="n">
        <f aca="false">G22</f>
        <v>4011.90245</v>
      </c>
      <c r="H21" s="29" t="n">
        <f aca="false">G21/F21*100</f>
        <v>20.0121784449331</v>
      </c>
    </row>
    <row r="22" s="2" customFormat="true" ht="28.55" hidden="false" customHeight="false" outlineLevel="5" collapsed="false">
      <c r="A22" s="34" t="s">
        <v>27</v>
      </c>
      <c r="B22" s="35" t="s">
        <v>16</v>
      </c>
      <c r="C22" s="35" t="s">
        <v>30</v>
      </c>
      <c r="D22" s="35" t="s">
        <v>32</v>
      </c>
      <c r="E22" s="35" t="s">
        <v>28</v>
      </c>
      <c r="F22" s="36" t="n">
        <v>20047.305</v>
      </c>
      <c r="G22" s="36" t="n">
        <f aca="false">3253.60012+1.31+756.99233</f>
        <v>4011.90245</v>
      </c>
      <c r="H22" s="29" t="n">
        <f aca="false">G22/F22*100</f>
        <v>20.0121784449331</v>
      </c>
    </row>
    <row r="23" s="2" customFormat="true" ht="28.55" hidden="false" customHeight="false" outlineLevel="5" collapsed="false">
      <c r="A23" s="34" t="s">
        <v>33</v>
      </c>
      <c r="B23" s="35" t="s">
        <v>16</v>
      </c>
      <c r="C23" s="35" t="s">
        <v>30</v>
      </c>
      <c r="D23" s="35" t="s">
        <v>32</v>
      </c>
      <c r="E23" s="35" t="s">
        <v>34</v>
      </c>
      <c r="F23" s="36" t="n">
        <f aca="false">F24</f>
        <v>4426.851</v>
      </c>
      <c r="G23" s="36" t="n">
        <f aca="false">G24</f>
        <v>441.07127</v>
      </c>
      <c r="H23" s="29" t="n">
        <f aca="false">G23/F23*100</f>
        <v>9.96354451505145</v>
      </c>
    </row>
    <row r="24" s="2" customFormat="true" ht="28.55" hidden="false" customHeight="false" outlineLevel="5" collapsed="false">
      <c r="A24" s="34" t="s">
        <v>35</v>
      </c>
      <c r="B24" s="35" t="s">
        <v>16</v>
      </c>
      <c r="C24" s="35" t="s">
        <v>30</v>
      </c>
      <c r="D24" s="35" t="s">
        <v>32</v>
      </c>
      <c r="E24" s="35" t="s">
        <v>36</v>
      </c>
      <c r="F24" s="36" t="n">
        <v>4426.851</v>
      </c>
      <c r="G24" s="36" t="n">
        <f aca="false">441.07127</f>
        <v>441.07127</v>
      </c>
      <c r="H24" s="29" t="n">
        <f aca="false">G24/F24*100</f>
        <v>9.96354451505145</v>
      </c>
    </row>
    <row r="25" s="2" customFormat="true" ht="15.65" hidden="false" customHeight="false" outlineLevel="5" collapsed="false">
      <c r="A25" s="34" t="s">
        <v>37</v>
      </c>
      <c r="B25" s="35" t="s">
        <v>16</v>
      </c>
      <c r="C25" s="35" t="s">
        <v>30</v>
      </c>
      <c r="D25" s="35" t="s">
        <v>32</v>
      </c>
      <c r="E25" s="35" t="s">
        <v>38</v>
      </c>
      <c r="F25" s="36" t="n">
        <f aca="false">F26</f>
        <v>20</v>
      </c>
      <c r="G25" s="36" t="n">
        <f aca="false">G26</f>
        <v>2.626</v>
      </c>
      <c r="H25" s="29" t="n">
        <f aca="false">G25/F25*100</f>
        <v>13.13</v>
      </c>
    </row>
    <row r="26" s="2" customFormat="true" ht="15.65" hidden="false" customHeight="false" outlineLevel="5" collapsed="false">
      <c r="A26" s="34" t="s">
        <v>39</v>
      </c>
      <c r="B26" s="35" t="s">
        <v>16</v>
      </c>
      <c r="C26" s="35" t="s">
        <v>30</v>
      </c>
      <c r="D26" s="35" t="s">
        <v>32</v>
      </c>
      <c r="E26" s="35" t="s">
        <v>40</v>
      </c>
      <c r="F26" s="36" t="n">
        <v>20</v>
      </c>
      <c r="G26" s="36" t="n">
        <v>2.626</v>
      </c>
      <c r="H26" s="29" t="n">
        <f aca="false">G26/F26*100</f>
        <v>13.13</v>
      </c>
    </row>
    <row r="27" s="2" customFormat="true" ht="34.5" hidden="false" customHeight="true" outlineLevel="5" collapsed="false">
      <c r="A27" s="34" t="s">
        <v>41</v>
      </c>
      <c r="B27" s="35" t="s">
        <v>16</v>
      </c>
      <c r="C27" s="35" t="s">
        <v>30</v>
      </c>
      <c r="D27" s="35" t="s">
        <v>42</v>
      </c>
      <c r="E27" s="35"/>
      <c r="F27" s="36" t="n">
        <f aca="false">F28</f>
        <v>25</v>
      </c>
      <c r="G27" s="36" t="n">
        <f aca="false">G28</f>
        <v>0</v>
      </c>
      <c r="H27" s="29" t="n">
        <f aca="false">G27/F27*100</f>
        <v>0</v>
      </c>
    </row>
    <row r="28" s="2" customFormat="true" ht="43.5" hidden="false" customHeight="true" outlineLevel="5" collapsed="false">
      <c r="A28" s="34" t="s">
        <v>43</v>
      </c>
      <c r="B28" s="35" t="s">
        <v>16</v>
      </c>
      <c r="C28" s="35" t="s">
        <v>30</v>
      </c>
      <c r="D28" s="35" t="s">
        <v>44</v>
      </c>
      <c r="E28" s="35"/>
      <c r="F28" s="36" t="n">
        <f aca="false">F29</f>
        <v>25</v>
      </c>
      <c r="G28" s="36" t="n">
        <f aca="false">G29</f>
        <v>0</v>
      </c>
      <c r="H28" s="29" t="n">
        <f aca="false">G28/F28*100</f>
        <v>0</v>
      </c>
    </row>
    <row r="29" s="2" customFormat="true" ht="118.55" hidden="false" customHeight="true" outlineLevel="5" collapsed="false">
      <c r="A29" s="37" t="s">
        <v>45</v>
      </c>
      <c r="B29" s="35" t="s">
        <v>16</v>
      </c>
      <c r="C29" s="35" t="s">
        <v>30</v>
      </c>
      <c r="D29" s="35" t="s">
        <v>46</v>
      </c>
      <c r="E29" s="35"/>
      <c r="F29" s="36" t="n">
        <f aca="false">F30</f>
        <v>25</v>
      </c>
      <c r="G29" s="36" t="n">
        <f aca="false">G30</f>
        <v>0</v>
      </c>
      <c r="H29" s="29" t="n">
        <f aca="false">G29/F29*100</f>
        <v>0</v>
      </c>
    </row>
    <row r="30" s="2" customFormat="true" ht="85.6" hidden="false" customHeight="false" outlineLevel="5" collapsed="false">
      <c r="A30" s="37" t="s">
        <v>47</v>
      </c>
      <c r="B30" s="35" t="s">
        <v>16</v>
      </c>
      <c r="C30" s="35" t="s">
        <v>30</v>
      </c>
      <c r="D30" s="35" t="s">
        <v>48</v>
      </c>
      <c r="E30" s="35"/>
      <c r="F30" s="36" t="n">
        <f aca="false">F31+F33</f>
        <v>25</v>
      </c>
      <c r="G30" s="36" t="n">
        <f aca="false">G31+G33</f>
        <v>0</v>
      </c>
      <c r="H30" s="29" t="n">
        <f aca="false">G30/F30*100</f>
        <v>0</v>
      </c>
    </row>
    <row r="31" s="2" customFormat="true" ht="57.1" hidden="false" customHeight="false" outlineLevel="5" collapsed="false">
      <c r="A31" s="34" t="s">
        <v>25</v>
      </c>
      <c r="B31" s="35" t="s">
        <v>16</v>
      </c>
      <c r="C31" s="35" t="s">
        <v>30</v>
      </c>
      <c r="D31" s="35" t="s">
        <v>48</v>
      </c>
      <c r="E31" s="35" t="s">
        <v>26</v>
      </c>
      <c r="F31" s="36" t="n">
        <f aca="false">F32</f>
        <v>22.7</v>
      </c>
      <c r="G31" s="36" t="n">
        <f aca="false">G32</f>
        <v>0</v>
      </c>
      <c r="H31" s="29" t="n">
        <f aca="false">G31/F31*100</f>
        <v>0</v>
      </c>
    </row>
    <row r="32" s="2" customFormat="true" ht="28.55" hidden="false" customHeight="false" outlineLevel="5" collapsed="false">
      <c r="A32" s="34" t="s">
        <v>27</v>
      </c>
      <c r="B32" s="35" t="s">
        <v>16</v>
      </c>
      <c r="C32" s="35" t="s">
        <v>30</v>
      </c>
      <c r="D32" s="35" t="s">
        <v>48</v>
      </c>
      <c r="E32" s="35" t="s">
        <v>28</v>
      </c>
      <c r="F32" s="36" t="n">
        <v>22.7</v>
      </c>
      <c r="G32" s="36" t="n">
        <v>0</v>
      </c>
      <c r="H32" s="29" t="n">
        <f aca="false">G32/F32*100</f>
        <v>0</v>
      </c>
    </row>
    <row r="33" s="2" customFormat="true" ht="28.55" hidden="false" customHeight="false" outlineLevel="5" collapsed="false">
      <c r="A33" s="34" t="s">
        <v>33</v>
      </c>
      <c r="B33" s="35" t="s">
        <v>16</v>
      </c>
      <c r="C33" s="35" t="s">
        <v>30</v>
      </c>
      <c r="D33" s="35" t="s">
        <v>48</v>
      </c>
      <c r="E33" s="35" t="s">
        <v>34</v>
      </c>
      <c r="F33" s="36" t="n">
        <f aca="false">F34</f>
        <v>2.3</v>
      </c>
      <c r="G33" s="36" t="n">
        <f aca="false">G34</f>
        <v>0</v>
      </c>
      <c r="H33" s="29" t="n">
        <f aca="false">G33/F33*100</f>
        <v>0</v>
      </c>
    </row>
    <row r="34" s="2" customFormat="true" ht="28.55" hidden="false" customHeight="false" outlineLevel="5" collapsed="false">
      <c r="A34" s="34" t="s">
        <v>35</v>
      </c>
      <c r="B34" s="35" t="s">
        <v>16</v>
      </c>
      <c r="C34" s="35" t="s">
        <v>30</v>
      </c>
      <c r="D34" s="35" t="s">
        <v>48</v>
      </c>
      <c r="E34" s="35" t="s">
        <v>36</v>
      </c>
      <c r="F34" s="36" t="n">
        <v>2.3</v>
      </c>
      <c r="G34" s="36" t="n">
        <v>0</v>
      </c>
      <c r="H34" s="29" t="n">
        <f aca="false">G34/F34*100</f>
        <v>0</v>
      </c>
    </row>
    <row r="35" s="2" customFormat="true" ht="42.8" hidden="false" customHeight="false" outlineLevel="5" collapsed="false">
      <c r="A35" s="34" t="s">
        <v>49</v>
      </c>
      <c r="B35" s="35" t="s">
        <v>16</v>
      </c>
      <c r="C35" s="35" t="s">
        <v>30</v>
      </c>
      <c r="D35" s="35" t="s">
        <v>50</v>
      </c>
      <c r="E35" s="35"/>
      <c r="F35" s="36" t="n">
        <f aca="false">F36</f>
        <v>2.5</v>
      </c>
      <c r="G35" s="36" t="n">
        <f aca="false">G36</f>
        <v>2.26</v>
      </c>
      <c r="H35" s="29" t="n">
        <f aca="false">G35/F35*100</f>
        <v>90.4</v>
      </c>
    </row>
    <row r="36" s="2" customFormat="true" ht="28.55" hidden="false" customHeight="false" outlineLevel="5" collapsed="false">
      <c r="A36" s="34" t="s">
        <v>51</v>
      </c>
      <c r="B36" s="35" t="s">
        <v>16</v>
      </c>
      <c r="C36" s="35" t="s">
        <v>30</v>
      </c>
      <c r="D36" s="35" t="s">
        <v>52</v>
      </c>
      <c r="E36" s="35"/>
      <c r="F36" s="36" t="n">
        <f aca="false">F37</f>
        <v>2.5</v>
      </c>
      <c r="G36" s="36" t="n">
        <f aca="false">G37</f>
        <v>2.26</v>
      </c>
      <c r="H36" s="29" t="n">
        <f aca="false">G36/F36*100</f>
        <v>90.4</v>
      </c>
    </row>
    <row r="37" s="2" customFormat="true" ht="57.1" hidden="false" customHeight="false" outlineLevel="5" collapsed="false">
      <c r="A37" s="34" t="s">
        <v>53</v>
      </c>
      <c r="B37" s="35" t="s">
        <v>16</v>
      </c>
      <c r="C37" s="35" t="s">
        <v>30</v>
      </c>
      <c r="D37" s="35" t="s">
        <v>54</v>
      </c>
      <c r="E37" s="35"/>
      <c r="F37" s="36" t="n">
        <f aca="false">F38</f>
        <v>2.5</v>
      </c>
      <c r="G37" s="36" t="n">
        <f aca="false">G38</f>
        <v>2.26</v>
      </c>
      <c r="H37" s="29" t="n">
        <f aca="false">G37/F37*100</f>
        <v>90.4</v>
      </c>
    </row>
    <row r="38" s="2" customFormat="true" ht="99.85" hidden="false" customHeight="false" outlineLevel="5" collapsed="false">
      <c r="A38" s="34" t="s">
        <v>55</v>
      </c>
      <c r="B38" s="35" t="s">
        <v>16</v>
      </c>
      <c r="C38" s="35" t="s">
        <v>30</v>
      </c>
      <c r="D38" s="35" t="s">
        <v>56</v>
      </c>
      <c r="E38" s="35"/>
      <c r="F38" s="36" t="n">
        <f aca="false">F39+F41</f>
        <v>2.5</v>
      </c>
      <c r="G38" s="36" t="n">
        <f aca="false">G39+G41</f>
        <v>2.26</v>
      </c>
      <c r="H38" s="29" t="n">
        <f aca="false">G38/F38*100</f>
        <v>90.4</v>
      </c>
    </row>
    <row r="39" s="2" customFormat="true" ht="57.1" hidden="false" customHeight="false" outlineLevel="5" collapsed="false">
      <c r="A39" s="34" t="s">
        <v>25</v>
      </c>
      <c r="B39" s="35" t="s">
        <v>16</v>
      </c>
      <c r="C39" s="35" t="s">
        <v>30</v>
      </c>
      <c r="D39" s="35" t="s">
        <v>56</v>
      </c>
      <c r="E39" s="35" t="s">
        <v>26</v>
      </c>
      <c r="F39" s="36" t="n">
        <f aca="false">F40</f>
        <v>2.26</v>
      </c>
      <c r="G39" s="36" t="n">
        <f aca="false">G40</f>
        <v>2.26</v>
      </c>
      <c r="H39" s="29" t="n">
        <f aca="false">G39/F39*100</f>
        <v>100</v>
      </c>
    </row>
    <row r="40" s="2" customFormat="true" ht="28.55" hidden="false" customHeight="false" outlineLevel="5" collapsed="false">
      <c r="A40" s="34" t="s">
        <v>27</v>
      </c>
      <c r="B40" s="35" t="s">
        <v>16</v>
      </c>
      <c r="C40" s="35" t="s">
        <v>30</v>
      </c>
      <c r="D40" s="35" t="s">
        <v>56</v>
      </c>
      <c r="E40" s="35" t="s">
        <v>28</v>
      </c>
      <c r="F40" s="36" t="n">
        <v>2.26</v>
      </c>
      <c r="G40" s="36" t="n">
        <f aca="false">1.736+0.524</f>
        <v>2.26</v>
      </c>
      <c r="H40" s="29" t="n">
        <f aca="false">G40/F40*100</f>
        <v>100</v>
      </c>
    </row>
    <row r="41" s="2" customFormat="true" ht="28.55" hidden="false" customHeight="false" outlineLevel="5" collapsed="false">
      <c r="A41" s="34" t="s">
        <v>33</v>
      </c>
      <c r="B41" s="35" t="s">
        <v>16</v>
      </c>
      <c r="C41" s="35" t="s">
        <v>30</v>
      </c>
      <c r="D41" s="35" t="s">
        <v>56</v>
      </c>
      <c r="E41" s="35" t="s">
        <v>34</v>
      </c>
      <c r="F41" s="36" t="n">
        <f aca="false">F42</f>
        <v>0.24</v>
      </c>
      <c r="G41" s="36" t="n">
        <f aca="false">G42</f>
        <v>0</v>
      </c>
      <c r="H41" s="29" t="n">
        <f aca="false">G41/F41*100</f>
        <v>0</v>
      </c>
    </row>
    <row r="42" s="2" customFormat="true" ht="28.55" hidden="false" customHeight="false" outlineLevel="5" collapsed="false">
      <c r="A42" s="34" t="s">
        <v>35</v>
      </c>
      <c r="B42" s="35" t="s">
        <v>16</v>
      </c>
      <c r="C42" s="35" t="s">
        <v>30</v>
      </c>
      <c r="D42" s="35" t="s">
        <v>56</v>
      </c>
      <c r="E42" s="35" t="s">
        <v>36</v>
      </c>
      <c r="F42" s="36" t="n">
        <v>0.24</v>
      </c>
      <c r="G42" s="36" t="n">
        <v>0</v>
      </c>
      <c r="H42" s="29" t="n">
        <f aca="false">G42/F42*100</f>
        <v>0</v>
      </c>
    </row>
    <row r="43" s="2" customFormat="true" ht="28.55" hidden="false" customHeight="false" outlineLevel="5" collapsed="false">
      <c r="A43" s="34" t="s">
        <v>57</v>
      </c>
      <c r="B43" s="35" t="s">
        <v>16</v>
      </c>
      <c r="C43" s="35" t="s">
        <v>30</v>
      </c>
      <c r="D43" s="35" t="s">
        <v>58</v>
      </c>
      <c r="E43" s="38"/>
      <c r="F43" s="36" t="n">
        <f aca="false">F44</f>
        <v>126</v>
      </c>
      <c r="G43" s="36" t="n">
        <f aca="false">G44</f>
        <v>0</v>
      </c>
      <c r="H43" s="29" t="n">
        <f aca="false">G43/F43*100</f>
        <v>0</v>
      </c>
    </row>
    <row r="44" s="2" customFormat="true" ht="28.55" hidden="false" customHeight="false" outlineLevel="5" collapsed="false">
      <c r="A44" s="34" t="s">
        <v>59</v>
      </c>
      <c r="B44" s="35" t="s">
        <v>16</v>
      </c>
      <c r="C44" s="35" t="s">
        <v>30</v>
      </c>
      <c r="D44" s="35" t="s">
        <v>60</v>
      </c>
      <c r="E44" s="35"/>
      <c r="F44" s="36" t="n">
        <f aca="false">F45</f>
        <v>126</v>
      </c>
      <c r="G44" s="36" t="n">
        <f aca="false">G45</f>
        <v>0</v>
      </c>
      <c r="H44" s="29" t="n">
        <f aca="false">G44/F44*100</f>
        <v>0</v>
      </c>
    </row>
    <row r="45" s="2" customFormat="true" ht="44.35" hidden="false" customHeight="true" outlineLevel="5" collapsed="false">
      <c r="A45" s="34" t="s">
        <v>61</v>
      </c>
      <c r="B45" s="35" t="s">
        <v>16</v>
      </c>
      <c r="C45" s="35" t="s">
        <v>30</v>
      </c>
      <c r="D45" s="35" t="s">
        <v>62</v>
      </c>
      <c r="E45" s="35"/>
      <c r="F45" s="36" t="n">
        <f aca="false">F46</f>
        <v>126</v>
      </c>
      <c r="G45" s="36" t="n">
        <f aca="false">G46</f>
        <v>0</v>
      </c>
      <c r="H45" s="29" t="n">
        <f aca="false">G45/F45*100</f>
        <v>0</v>
      </c>
    </row>
    <row r="46" s="2" customFormat="true" ht="44.35" hidden="false" customHeight="true" outlineLevel="5" collapsed="false">
      <c r="A46" s="34" t="s">
        <v>63</v>
      </c>
      <c r="B46" s="35" t="s">
        <v>16</v>
      </c>
      <c r="C46" s="35" t="s">
        <v>30</v>
      </c>
      <c r="D46" s="35" t="s">
        <v>64</v>
      </c>
      <c r="E46" s="35"/>
      <c r="F46" s="36" t="n">
        <f aca="false">F47+F49</f>
        <v>126</v>
      </c>
      <c r="G46" s="36" t="n">
        <f aca="false">G47+G49</f>
        <v>0</v>
      </c>
      <c r="H46" s="29" t="n">
        <f aca="false">G46/F46*100</f>
        <v>0</v>
      </c>
    </row>
    <row r="47" s="2" customFormat="true" ht="59.3" hidden="false" customHeight="true" outlineLevel="5" collapsed="false">
      <c r="A47" s="34" t="s">
        <v>25</v>
      </c>
      <c r="B47" s="35" t="s">
        <v>16</v>
      </c>
      <c r="C47" s="35" t="s">
        <v>30</v>
      </c>
      <c r="D47" s="35" t="s">
        <v>64</v>
      </c>
      <c r="E47" s="35" t="s">
        <v>26</v>
      </c>
      <c r="F47" s="36" t="n">
        <f aca="false">F48</f>
        <v>114.5</v>
      </c>
      <c r="G47" s="36" t="n">
        <f aca="false">G48</f>
        <v>0</v>
      </c>
      <c r="H47" s="29" t="n">
        <f aca="false">G47/F47*100</f>
        <v>0</v>
      </c>
    </row>
    <row r="48" s="2" customFormat="true" ht="28.55" hidden="false" customHeight="false" outlineLevel="5" collapsed="false">
      <c r="A48" s="34" t="s">
        <v>27</v>
      </c>
      <c r="B48" s="35" t="s">
        <v>16</v>
      </c>
      <c r="C48" s="35" t="s">
        <v>30</v>
      </c>
      <c r="D48" s="35" t="s">
        <v>64</v>
      </c>
      <c r="E48" s="35" t="s">
        <v>28</v>
      </c>
      <c r="F48" s="36" t="n">
        <v>114.5</v>
      </c>
      <c r="G48" s="36" t="n">
        <v>0</v>
      </c>
      <c r="H48" s="29" t="n">
        <f aca="false">G48/F48*100</f>
        <v>0</v>
      </c>
    </row>
    <row r="49" s="2" customFormat="true" ht="28.55" hidden="false" customHeight="false" outlineLevel="5" collapsed="false">
      <c r="A49" s="34" t="s">
        <v>33</v>
      </c>
      <c r="B49" s="35" t="s">
        <v>16</v>
      </c>
      <c r="C49" s="35" t="s">
        <v>30</v>
      </c>
      <c r="D49" s="35" t="s">
        <v>64</v>
      </c>
      <c r="E49" s="35" t="s">
        <v>34</v>
      </c>
      <c r="F49" s="36" t="n">
        <f aca="false">F50</f>
        <v>11.5</v>
      </c>
      <c r="G49" s="36" t="n">
        <f aca="false">G50</f>
        <v>0</v>
      </c>
      <c r="H49" s="29" t="n">
        <f aca="false">G49/F49*100</f>
        <v>0</v>
      </c>
    </row>
    <row r="50" s="2" customFormat="true" ht="28.55" hidden="false" customHeight="false" outlineLevel="5" collapsed="false">
      <c r="A50" s="34" t="s">
        <v>35</v>
      </c>
      <c r="B50" s="35" t="s">
        <v>16</v>
      </c>
      <c r="C50" s="35" t="s">
        <v>30</v>
      </c>
      <c r="D50" s="35" t="s">
        <v>64</v>
      </c>
      <c r="E50" s="35" t="s">
        <v>36</v>
      </c>
      <c r="F50" s="36" t="n">
        <v>11.5</v>
      </c>
      <c r="G50" s="36" t="n">
        <v>0</v>
      </c>
      <c r="H50" s="29" t="n">
        <f aca="false">G50/F50*100</f>
        <v>0</v>
      </c>
    </row>
    <row r="51" s="2" customFormat="true" ht="28.55" hidden="false" customHeight="false" outlineLevel="5" collapsed="false">
      <c r="A51" s="34" t="s">
        <v>65</v>
      </c>
      <c r="B51" s="35" t="s">
        <v>16</v>
      </c>
      <c r="C51" s="35" t="s">
        <v>30</v>
      </c>
      <c r="D51" s="35" t="s">
        <v>66</v>
      </c>
      <c r="E51" s="35"/>
      <c r="F51" s="36" t="n">
        <f aca="false">F52+F65</f>
        <v>5139</v>
      </c>
      <c r="G51" s="36" t="n">
        <f aca="false">G52+G65</f>
        <v>831.46759</v>
      </c>
      <c r="H51" s="29" t="n">
        <f aca="false">G51/F51*100</f>
        <v>16.1795600311345</v>
      </c>
    </row>
    <row r="52" s="2" customFormat="true" ht="28.55" hidden="false" customHeight="false" outlineLevel="5" collapsed="false">
      <c r="A52" s="34" t="s">
        <v>67</v>
      </c>
      <c r="B52" s="35" t="s">
        <v>16</v>
      </c>
      <c r="C52" s="35" t="s">
        <v>30</v>
      </c>
      <c r="D52" s="35" t="s">
        <v>68</v>
      </c>
      <c r="E52" s="35"/>
      <c r="F52" s="36" t="n">
        <f aca="false">F53+F59</f>
        <v>195.9</v>
      </c>
      <c r="G52" s="36" t="n">
        <f aca="false">G53+G59</f>
        <v>12.933</v>
      </c>
      <c r="H52" s="29" t="n">
        <f aca="false">G52/F52*100</f>
        <v>6.60183767228178</v>
      </c>
    </row>
    <row r="53" s="2" customFormat="true" ht="45" hidden="false" customHeight="true" outlineLevel="5" collapsed="false">
      <c r="A53" s="34" t="s">
        <v>69</v>
      </c>
      <c r="B53" s="35" t="s">
        <v>16</v>
      </c>
      <c r="C53" s="35" t="s">
        <v>30</v>
      </c>
      <c r="D53" s="35" t="s">
        <v>70</v>
      </c>
      <c r="E53" s="35"/>
      <c r="F53" s="36" t="n">
        <f aca="false">F54</f>
        <v>175.6</v>
      </c>
      <c r="G53" s="36" t="n">
        <f aca="false">G54</f>
        <v>11.6</v>
      </c>
      <c r="H53" s="29" t="n">
        <f aca="false">G53/F53*100</f>
        <v>6.60592255125285</v>
      </c>
    </row>
    <row r="54" s="2" customFormat="true" ht="57.1" hidden="false" customHeight="false" outlineLevel="5" collapsed="false">
      <c r="A54" s="39" t="s">
        <v>71</v>
      </c>
      <c r="B54" s="35" t="s">
        <v>16</v>
      </c>
      <c r="C54" s="35" t="s">
        <v>30</v>
      </c>
      <c r="D54" s="35" t="s">
        <v>72</v>
      </c>
      <c r="E54" s="35"/>
      <c r="F54" s="36" t="n">
        <f aca="false">F55+F57</f>
        <v>175.6</v>
      </c>
      <c r="G54" s="36" t="n">
        <f aca="false">G55+G57</f>
        <v>11.6</v>
      </c>
      <c r="H54" s="29" t="n">
        <f aca="false">G54/F54*100</f>
        <v>6.60592255125285</v>
      </c>
    </row>
    <row r="55" s="2" customFormat="true" ht="57.1" hidden="false" customHeight="false" outlineLevel="5" collapsed="false">
      <c r="A55" s="34" t="s">
        <v>25</v>
      </c>
      <c r="B55" s="35" t="s">
        <v>16</v>
      </c>
      <c r="C55" s="35" t="s">
        <v>30</v>
      </c>
      <c r="D55" s="35" t="s">
        <v>72</v>
      </c>
      <c r="E55" s="35" t="s">
        <v>26</v>
      </c>
      <c r="F55" s="36" t="n">
        <f aca="false">F56</f>
        <v>159.6</v>
      </c>
      <c r="G55" s="36" t="n">
        <f aca="false">G56</f>
        <v>11.6</v>
      </c>
      <c r="H55" s="29" t="n">
        <f aca="false">G55/F55*100</f>
        <v>7.26817042606516</v>
      </c>
    </row>
    <row r="56" s="2" customFormat="true" ht="28.55" hidden="false" customHeight="false" outlineLevel="5" collapsed="false">
      <c r="A56" s="34" t="s">
        <v>27</v>
      </c>
      <c r="B56" s="35" t="s">
        <v>16</v>
      </c>
      <c r="C56" s="35" t="s">
        <v>30</v>
      </c>
      <c r="D56" s="35" t="s">
        <v>72</v>
      </c>
      <c r="E56" s="35" t="s">
        <v>28</v>
      </c>
      <c r="F56" s="36" t="n">
        <f aca="false">122.581+37.019</f>
        <v>159.6</v>
      </c>
      <c r="G56" s="36" t="n">
        <f aca="false">8.91+2.69</f>
        <v>11.6</v>
      </c>
      <c r="H56" s="29" t="n">
        <f aca="false">G56/F56*100</f>
        <v>7.26817042606516</v>
      </c>
    </row>
    <row r="57" s="2" customFormat="true" ht="28.55" hidden="false" customHeight="false" outlineLevel="5" collapsed="false">
      <c r="A57" s="34" t="s">
        <v>33</v>
      </c>
      <c r="B57" s="35" t="s">
        <v>16</v>
      </c>
      <c r="C57" s="35" t="s">
        <v>30</v>
      </c>
      <c r="D57" s="35" t="s">
        <v>72</v>
      </c>
      <c r="E57" s="35" t="s">
        <v>34</v>
      </c>
      <c r="F57" s="36" t="n">
        <f aca="false">F58</f>
        <v>16</v>
      </c>
      <c r="G57" s="36" t="n">
        <f aca="false">G58</f>
        <v>0</v>
      </c>
      <c r="H57" s="29" t="n">
        <f aca="false">G57/F57*100</f>
        <v>0</v>
      </c>
    </row>
    <row r="58" s="2" customFormat="true" ht="28.55" hidden="false" customHeight="false" outlineLevel="5" collapsed="false">
      <c r="A58" s="34" t="s">
        <v>35</v>
      </c>
      <c r="B58" s="35" t="s">
        <v>16</v>
      </c>
      <c r="C58" s="35" t="s">
        <v>30</v>
      </c>
      <c r="D58" s="35" t="s">
        <v>72</v>
      </c>
      <c r="E58" s="35" t="s">
        <v>36</v>
      </c>
      <c r="F58" s="36" t="n">
        <v>16</v>
      </c>
      <c r="G58" s="36" t="n">
        <v>0</v>
      </c>
      <c r="H58" s="29" t="n">
        <f aca="false">G58/F58*100</f>
        <v>0</v>
      </c>
    </row>
    <row r="59" s="2" customFormat="true" ht="57.1" hidden="false" customHeight="false" outlineLevel="5" collapsed="false">
      <c r="A59" s="34" t="s">
        <v>73</v>
      </c>
      <c r="B59" s="35" t="s">
        <v>16</v>
      </c>
      <c r="C59" s="35" t="s">
        <v>30</v>
      </c>
      <c r="D59" s="35" t="s">
        <v>74</v>
      </c>
      <c r="E59" s="35"/>
      <c r="F59" s="36" t="n">
        <f aca="false">F60</f>
        <v>20.3</v>
      </c>
      <c r="G59" s="36" t="n">
        <f aca="false">G60</f>
        <v>1.333</v>
      </c>
      <c r="H59" s="29" t="n">
        <f aca="false">G59/F59*100</f>
        <v>6.56650246305419</v>
      </c>
    </row>
    <row r="60" s="2" customFormat="true" ht="42.8" hidden="false" customHeight="false" outlineLevel="5" collapsed="false">
      <c r="A60" s="34" t="s">
        <v>75</v>
      </c>
      <c r="B60" s="35" t="s">
        <v>16</v>
      </c>
      <c r="C60" s="35" t="s">
        <v>30</v>
      </c>
      <c r="D60" s="35" t="s">
        <v>76</v>
      </c>
      <c r="E60" s="35"/>
      <c r="F60" s="36" t="n">
        <f aca="false">F61+F63</f>
        <v>20.3</v>
      </c>
      <c r="G60" s="36" t="n">
        <f aca="false">G61+G63</f>
        <v>1.333</v>
      </c>
      <c r="H60" s="29" t="n">
        <f aca="false">G60/F60*100</f>
        <v>6.56650246305419</v>
      </c>
    </row>
    <row r="61" s="2" customFormat="true" ht="57.1" hidden="false" customHeight="false" outlineLevel="5" collapsed="false">
      <c r="A61" s="34" t="s">
        <v>25</v>
      </c>
      <c r="B61" s="35" t="s">
        <v>16</v>
      </c>
      <c r="C61" s="35" t="s">
        <v>30</v>
      </c>
      <c r="D61" s="35" t="s">
        <v>76</v>
      </c>
      <c r="E61" s="35" t="s">
        <v>26</v>
      </c>
      <c r="F61" s="36" t="n">
        <f aca="false">F62</f>
        <v>18.5</v>
      </c>
      <c r="G61" s="36" t="n">
        <f aca="false">G62</f>
        <v>1.333</v>
      </c>
      <c r="H61" s="29" t="n">
        <f aca="false">G61/F61*100</f>
        <v>7.2054054054054</v>
      </c>
    </row>
    <row r="62" s="2" customFormat="true" ht="28.55" hidden="false" customHeight="false" outlineLevel="5" collapsed="false">
      <c r="A62" s="34" t="s">
        <v>27</v>
      </c>
      <c r="B62" s="35" t="s">
        <v>16</v>
      </c>
      <c r="C62" s="35" t="s">
        <v>30</v>
      </c>
      <c r="D62" s="35" t="s">
        <v>76</v>
      </c>
      <c r="E62" s="35" t="s">
        <v>28</v>
      </c>
      <c r="F62" s="36" t="n">
        <v>18.5</v>
      </c>
      <c r="G62" s="36" t="n">
        <f aca="false">1.024+0.309</f>
        <v>1.333</v>
      </c>
      <c r="H62" s="29" t="n">
        <f aca="false">G62/F62*100</f>
        <v>7.2054054054054</v>
      </c>
    </row>
    <row r="63" s="2" customFormat="true" ht="28.55" hidden="false" customHeight="false" outlineLevel="5" collapsed="false">
      <c r="A63" s="34" t="s">
        <v>33</v>
      </c>
      <c r="B63" s="35" t="s">
        <v>16</v>
      </c>
      <c r="C63" s="35" t="s">
        <v>30</v>
      </c>
      <c r="D63" s="35" t="s">
        <v>76</v>
      </c>
      <c r="E63" s="35" t="s">
        <v>34</v>
      </c>
      <c r="F63" s="36" t="n">
        <f aca="false">F64</f>
        <v>1.8</v>
      </c>
      <c r="G63" s="36" t="n">
        <f aca="false">G64</f>
        <v>0</v>
      </c>
      <c r="H63" s="29" t="n">
        <f aca="false">G63/F63*100</f>
        <v>0</v>
      </c>
    </row>
    <row r="64" s="2" customFormat="true" ht="28.55" hidden="false" customHeight="false" outlineLevel="5" collapsed="false">
      <c r="A64" s="34" t="s">
        <v>35</v>
      </c>
      <c r="B64" s="35" t="s">
        <v>16</v>
      </c>
      <c r="C64" s="35" t="s">
        <v>30</v>
      </c>
      <c r="D64" s="35" t="s">
        <v>76</v>
      </c>
      <c r="E64" s="35" t="s">
        <v>36</v>
      </c>
      <c r="F64" s="36" t="n">
        <v>1.8</v>
      </c>
      <c r="G64" s="36" t="n">
        <v>0</v>
      </c>
      <c r="H64" s="29" t="n">
        <f aca="false">G64/F64*100</f>
        <v>0</v>
      </c>
    </row>
    <row r="65" s="2" customFormat="true" ht="28.55" hidden="false" customHeight="false" outlineLevel="5" collapsed="false">
      <c r="A65" s="34" t="s">
        <v>77</v>
      </c>
      <c r="B65" s="35" t="s">
        <v>16</v>
      </c>
      <c r="C65" s="35" t="s">
        <v>30</v>
      </c>
      <c r="D65" s="35" t="s">
        <v>78</v>
      </c>
      <c r="E65" s="35"/>
      <c r="F65" s="36" t="n">
        <f aca="false">F66+F72</f>
        <v>4943.1</v>
      </c>
      <c r="G65" s="36" t="n">
        <f aca="false">G66+G72</f>
        <v>818.53459</v>
      </c>
      <c r="H65" s="29" t="n">
        <f aca="false">G65/F65*100</f>
        <v>16.5591347534948</v>
      </c>
    </row>
    <row r="66" s="2" customFormat="true" ht="28.55" hidden="false" customHeight="false" outlineLevel="5" collapsed="false">
      <c r="A66" s="34" t="s">
        <v>79</v>
      </c>
      <c r="B66" s="35" t="s">
        <v>16</v>
      </c>
      <c r="C66" s="35" t="s">
        <v>30</v>
      </c>
      <c r="D66" s="35" t="s">
        <v>80</v>
      </c>
      <c r="E66" s="35"/>
      <c r="F66" s="36" t="n">
        <f aca="false">F67</f>
        <v>725.7</v>
      </c>
      <c r="G66" s="36" t="n">
        <f aca="false">G67</f>
        <v>164.34112</v>
      </c>
      <c r="H66" s="29" t="n">
        <f aca="false">G66/F66*100</f>
        <v>22.6458757062147</v>
      </c>
    </row>
    <row r="67" s="2" customFormat="true" ht="42.8" hidden="false" customHeight="false" outlineLevel="5" collapsed="false">
      <c r="A67" s="34" t="s">
        <v>81</v>
      </c>
      <c r="B67" s="35" t="s">
        <v>16</v>
      </c>
      <c r="C67" s="35" t="s">
        <v>30</v>
      </c>
      <c r="D67" s="35" t="s">
        <v>82</v>
      </c>
      <c r="E67" s="35"/>
      <c r="F67" s="36" t="n">
        <f aca="false">F68+F70</f>
        <v>725.7</v>
      </c>
      <c r="G67" s="36" t="n">
        <f aca="false">G68+G70</f>
        <v>164.34112</v>
      </c>
      <c r="H67" s="29" t="n">
        <f aca="false">G67/F67*100</f>
        <v>22.6458757062147</v>
      </c>
    </row>
    <row r="68" s="2" customFormat="true" ht="57.1" hidden="false" customHeight="false" outlineLevel="5" collapsed="false">
      <c r="A68" s="34" t="s">
        <v>25</v>
      </c>
      <c r="B68" s="35" t="s">
        <v>16</v>
      </c>
      <c r="C68" s="35" t="s">
        <v>30</v>
      </c>
      <c r="D68" s="35" t="s">
        <v>82</v>
      </c>
      <c r="E68" s="35" t="s">
        <v>26</v>
      </c>
      <c r="F68" s="36" t="n">
        <f aca="false">F69</f>
        <v>659.7</v>
      </c>
      <c r="G68" s="36" t="n">
        <f aca="false">G69</f>
        <v>149.34112</v>
      </c>
      <c r="H68" s="29" t="n">
        <f aca="false">G68/F68*100</f>
        <v>22.6377323025618</v>
      </c>
    </row>
    <row r="69" s="2" customFormat="true" ht="28.55" hidden="false" customHeight="false" outlineLevel="5" collapsed="false">
      <c r="A69" s="34" t="s">
        <v>27</v>
      </c>
      <c r="B69" s="35" t="s">
        <v>16</v>
      </c>
      <c r="C69" s="35" t="s">
        <v>30</v>
      </c>
      <c r="D69" s="35" t="s">
        <v>82</v>
      </c>
      <c r="E69" s="35" t="s">
        <v>28</v>
      </c>
      <c r="F69" s="36" t="n">
        <v>659.7</v>
      </c>
      <c r="G69" s="36" t="n">
        <f aca="false">21.777+127.56412</f>
        <v>149.34112</v>
      </c>
      <c r="H69" s="29" t="n">
        <f aca="false">G69/F69*100</f>
        <v>22.6377323025618</v>
      </c>
    </row>
    <row r="70" s="2" customFormat="true" ht="28.55" hidden="false" customHeight="false" outlineLevel="5" collapsed="false">
      <c r="A70" s="34" t="s">
        <v>33</v>
      </c>
      <c r="B70" s="35" t="s">
        <v>16</v>
      </c>
      <c r="C70" s="35" t="s">
        <v>30</v>
      </c>
      <c r="D70" s="35" t="s">
        <v>82</v>
      </c>
      <c r="E70" s="35" t="s">
        <v>34</v>
      </c>
      <c r="F70" s="36" t="n">
        <f aca="false">F71</f>
        <v>66</v>
      </c>
      <c r="G70" s="36" t="n">
        <f aca="false">G71</f>
        <v>15</v>
      </c>
      <c r="H70" s="29" t="n">
        <f aca="false">G70/F70*100</f>
        <v>22.7272727272727</v>
      </c>
    </row>
    <row r="71" s="2" customFormat="true" ht="28.55" hidden="false" customHeight="false" outlineLevel="5" collapsed="false">
      <c r="A71" s="34" t="s">
        <v>35</v>
      </c>
      <c r="B71" s="35" t="s">
        <v>16</v>
      </c>
      <c r="C71" s="35" t="s">
        <v>30</v>
      </c>
      <c r="D71" s="35" t="s">
        <v>82</v>
      </c>
      <c r="E71" s="35" t="s">
        <v>36</v>
      </c>
      <c r="F71" s="36" t="n">
        <v>66</v>
      </c>
      <c r="G71" s="36" t="n">
        <v>15</v>
      </c>
      <c r="H71" s="29" t="n">
        <f aca="false">G71/F71*100</f>
        <v>22.7272727272727</v>
      </c>
    </row>
    <row r="72" s="2" customFormat="true" ht="42.8" hidden="false" customHeight="false" outlineLevel="5" collapsed="false">
      <c r="A72" s="34" t="s">
        <v>83</v>
      </c>
      <c r="B72" s="35" t="s">
        <v>16</v>
      </c>
      <c r="C72" s="35" t="s">
        <v>30</v>
      </c>
      <c r="D72" s="35" t="s">
        <v>84</v>
      </c>
      <c r="E72" s="35"/>
      <c r="F72" s="36" t="n">
        <f aca="false">F73</f>
        <v>4217.4</v>
      </c>
      <c r="G72" s="36" t="n">
        <f aca="false">G73</f>
        <v>654.19347</v>
      </c>
      <c r="H72" s="29" t="n">
        <f aca="false">G72/F72*100</f>
        <v>15.5117719448001</v>
      </c>
    </row>
    <row r="73" s="2" customFormat="true" ht="57.1" hidden="false" customHeight="false" outlineLevel="5" collapsed="false">
      <c r="A73" s="34" t="s">
        <v>85</v>
      </c>
      <c r="B73" s="35" t="s">
        <v>16</v>
      </c>
      <c r="C73" s="35" t="s">
        <v>30</v>
      </c>
      <c r="D73" s="35" t="s">
        <v>86</v>
      </c>
      <c r="E73" s="35"/>
      <c r="F73" s="36" t="n">
        <f aca="false">F74+F76</f>
        <v>4217.4</v>
      </c>
      <c r="G73" s="36" t="n">
        <f aca="false">G74+G76</f>
        <v>654.19347</v>
      </c>
      <c r="H73" s="29" t="n">
        <f aca="false">G73/F73*100</f>
        <v>15.5117719448001</v>
      </c>
    </row>
    <row r="74" s="2" customFormat="true" ht="57.1" hidden="false" customHeight="false" outlineLevel="5" collapsed="false">
      <c r="A74" s="34" t="s">
        <v>25</v>
      </c>
      <c r="B74" s="35" t="s">
        <v>16</v>
      </c>
      <c r="C74" s="35" t="s">
        <v>30</v>
      </c>
      <c r="D74" s="35" t="s">
        <v>86</v>
      </c>
      <c r="E74" s="35" t="s">
        <v>26</v>
      </c>
      <c r="F74" s="36" t="n">
        <f aca="false">F75</f>
        <v>3705.4</v>
      </c>
      <c r="G74" s="36" t="n">
        <f aca="false">G75</f>
        <v>585.19347</v>
      </c>
      <c r="H74" s="29" t="n">
        <f aca="false">G74/F74*100</f>
        <v>15.7929905003508</v>
      </c>
    </row>
    <row r="75" s="2" customFormat="true" ht="28.55" hidden="false" customHeight="false" outlineLevel="5" collapsed="false">
      <c r="A75" s="34" t="s">
        <v>27</v>
      </c>
      <c r="B75" s="35" t="s">
        <v>16</v>
      </c>
      <c r="C75" s="35" t="s">
        <v>30</v>
      </c>
      <c r="D75" s="35" t="s">
        <v>86</v>
      </c>
      <c r="E75" s="35" t="s">
        <v>28</v>
      </c>
      <c r="F75" s="36" t="n">
        <v>3705.4</v>
      </c>
      <c r="G75" s="36" t="n">
        <f aca="false">473.47119+111.72228</f>
        <v>585.19347</v>
      </c>
      <c r="H75" s="29" t="n">
        <f aca="false">G75/F75*100</f>
        <v>15.7929905003508</v>
      </c>
    </row>
    <row r="76" s="2" customFormat="true" ht="28.55" hidden="false" customHeight="false" outlineLevel="5" collapsed="false">
      <c r="A76" s="34" t="s">
        <v>33</v>
      </c>
      <c r="B76" s="35" t="s">
        <v>16</v>
      </c>
      <c r="C76" s="35" t="s">
        <v>30</v>
      </c>
      <c r="D76" s="35" t="s">
        <v>86</v>
      </c>
      <c r="E76" s="35" t="s">
        <v>34</v>
      </c>
      <c r="F76" s="36" t="n">
        <f aca="false">F77</f>
        <v>512</v>
      </c>
      <c r="G76" s="36" t="n">
        <f aca="false">G77</f>
        <v>69</v>
      </c>
      <c r="H76" s="29" t="n">
        <f aca="false">G76/F76*100</f>
        <v>13.4765625</v>
      </c>
    </row>
    <row r="77" s="2" customFormat="true" ht="28.55" hidden="false" customHeight="false" outlineLevel="5" collapsed="false">
      <c r="A77" s="34" t="s">
        <v>35</v>
      </c>
      <c r="B77" s="35" t="s">
        <v>16</v>
      </c>
      <c r="C77" s="35" t="s">
        <v>30</v>
      </c>
      <c r="D77" s="35" t="s">
        <v>86</v>
      </c>
      <c r="E77" s="35" t="s">
        <v>36</v>
      </c>
      <c r="F77" s="36" t="n">
        <v>512</v>
      </c>
      <c r="G77" s="36" t="n">
        <v>69</v>
      </c>
      <c r="H77" s="29" t="n">
        <f aca="false">G77/F77*100</f>
        <v>13.4765625</v>
      </c>
    </row>
    <row r="78" s="2" customFormat="true" ht="28.55" hidden="false" customHeight="false" outlineLevel="5" collapsed="false">
      <c r="A78" s="34" t="s">
        <v>87</v>
      </c>
      <c r="B78" s="35" t="s">
        <v>16</v>
      </c>
      <c r="C78" s="35" t="s">
        <v>30</v>
      </c>
      <c r="D78" s="35" t="s">
        <v>88</v>
      </c>
      <c r="E78" s="35"/>
      <c r="F78" s="36" t="n">
        <f aca="false">F79</f>
        <v>44.6</v>
      </c>
      <c r="G78" s="36" t="n">
        <f aca="false">G79</f>
        <v>10</v>
      </c>
      <c r="H78" s="29" t="n">
        <f aca="false">G78/F78*100</f>
        <v>22.4215246636771</v>
      </c>
    </row>
    <row r="79" s="2" customFormat="true" ht="32.3" hidden="false" customHeight="true" outlineLevel="5" collapsed="false">
      <c r="A79" s="34" t="s">
        <v>89</v>
      </c>
      <c r="B79" s="35" t="s">
        <v>16</v>
      </c>
      <c r="C79" s="35" t="s">
        <v>30</v>
      </c>
      <c r="D79" s="35" t="s">
        <v>90</v>
      </c>
      <c r="E79" s="35"/>
      <c r="F79" s="36" t="n">
        <f aca="false">F80</f>
        <v>44.6</v>
      </c>
      <c r="G79" s="36" t="n">
        <f aca="false">G80</f>
        <v>10</v>
      </c>
      <c r="H79" s="29" t="n">
        <f aca="false">G79/F79*100</f>
        <v>22.4215246636771</v>
      </c>
    </row>
    <row r="80" s="2" customFormat="true" ht="99.85" hidden="false" customHeight="false" outlineLevel="5" collapsed="false">
      <c r="A80" s="39" t="s">
        <v>91</v>
      </c>
      <c r="B80" s="35" t="s">
        <v>16</v>
      </c>
      <c r="C80" s="35" t="s">
        <v>30</v>
      </c>
      <c r="D80" s="35" t="s">
        <v>92</v>
      </c>
      <c r="E80" s="35"/>
      <c r="F80" s="36" t="n">
        <f aca="false">F81</f>
        <v>44.6</v>
      </c>
      <c r="G80" s="36" t="n">
        <f aca="false">G81</f>
        <v>10</v>
      </c>
      <c r="H80" s="29" t="n">
        <f aca="false">G80/F80*100</f>
        <v>22.4215246636771</v>
      </c>
    </row>
    <row r="81" s="2" customFormat="true" ht="62.35" hidden="false" customHeight="true" outlineLevel="5" collapsed="false">
      <c r="A81" s="34" t="s">
        <v>93</v>
      </c>
      <c r="B81" s="35" t="s">
        <v>16</v>
      </c>
      <c r="C81" s="35" t="s">
        <v>30</v>
      </c>
      <c r="D81" s="35" t="s">
        <v>94</v>
      </c>
      <c r="E81" s="35"/>
      <c r="F81" s="36" t="n">
        <f aca="false">F82+F84</f>
        <v>44.6</v>
      </c>
      <c r="G81" s="36" t="n">
        <f aca="false">G82+G84</f>
        <v>10</v>
      </c>
      <c r="H81" s="29" t="n">
        <f aca="false">G81/F81*100</f>
        <v>22.4215246636771</v>
      </c>
    </row>
    <row r="82" s="2" customFormat="true" ht="57.1" hidden="false" customHeight="false" outlineLevel="5" collapsed="false">
      <c r="A82" s="34" t="s">
        <v>25</v>
      </c>
      <c r="B82" s="35" t="s">
        <v>16</v>
      </c>
      <c r="C82" s="35" t="s">
        <v>30</v>
      </c>
      <c r="D82" s="35" t="s">
        <v>94</v>
      </c>
      <c r="E82" s="35" t="s">
        <v>26</v>
      </c>
      <c r="F82" s="36" t="n">
        <f aca="false">F83</f>
        <v>40</v>
      </c>
      <c r="G82" s="36" t="n">
        <f aca="false">G83</f>
        <v>10</v>
      </c>
      <c r="H82" s="29" t="n">
        <f aca="false">G82/F82*100</f>
        <v>25</v>
      </c>
    </row>
    <row r="83" s="2" customFormat="true" ht="28.55" hidden="false" customHeight="false" outlineLevel="5" collapsed="false">
      <c r="A83" s="34" t="s">
        <v>27</v>
      </c>
      <c r="B83" s="35" t="s">
        <v>16</v>
      </c>
      <c r="C83" s="35" t="s">
        <v>30</v>
      </c>
      <c r="D83" s="35" t="s">
        <v>94</v>
      </c>
      <c r="E83" s="35" t="s">
        <v>28</v>
      </c>
      <c r="F83" s="36" t="n">
        <f aca="false">30.722+9.278</f>
        <v>40</v>
      </c>
      <c r="G83" s="36" t="n">
        <v>10</v>
      </c>
      <c r="H83" s="29" t="n">
        <f aca="false">G83/F83*100</f>
        <v>25</v>
      </c>
    </row>
    <row r="84" s="2" customFormat="true" ht="28.55" hidden="false" customHeight="false" outlineLevel="5" collapsed="false">
      <c r="A84" s="34" t="s">
        <v>33</v>
      </c>
      <c r="B84" s="35" t="s">
        <v>16</v>
      </c>
      <c r="C84" s="35" t="s">
        <v>30</v>
      </c>
      <c r="D84" s="35" t="s">
        <v>94</v>
      </c>
      <c r="E84" s="35" t="s">
        <v>34</v>
      </c>
      <c r="F84" s="36" t="n">
        <f aca="false">F85</f>
        <v>4.6</v>
      </c>
      <c r="G84" s="36" t="n">
        <f aca="false">G85</f>
        <v>0</v>
      </c>
      <c r="H84" s="29" t="n">
        <f aca="false">G84/F84*100</f>
        <v>0</v>
      </c>
    </row>
    <row r="85" s="2" customFormat="true" ht="28.55" hidden="false" customHeight="false" outlineLevel="5" collapsed="false">
      <c r="A85" s="34" t="s">
        <v>35</v>
      </c>
      <c r="B85" s="35" t="s">
        <v>16</v>
      </c>
      <c r="C85" s="35" t="s">
        <v>30</v>
      </c>
      <c r="D85" s="35" t="s">
        <v>94</v>
      </c>
      <c r="E85" s="35" t="s">
        <v>36</v>
      </c>
      <c r="F85" s="36" t="n">
        <v>4.6</v>
      </c>
      <c r="G85" s="36" t="n">
        <v>0</v>
      </c>
      <c r="H85" s="29" t="n">
        <f aca="false">G85/F85*100</f>
        <v>0</v>
      </c>
    </row>
    <row r="86" s="2" customFormat="true" ht="42.8" hidden="false" customHeight="false" outlineLevel="5" collapsed="false">
      <c r="A86" s="34" t="s">
        <v>95</v>
      </c>
      <c r="B86" s="35" t="s">
        <v>16</v>
      </c>
      <c r="C86" s="35" t="s">
        <v>30</v>
      </c>
      <c r="D86" s="35" t="s">
        <v>96</v>
      </c>
      <c r="E86" s="35"/>
      <c r="F86" s="36" t="n">
        <f aca="false">F87</f>
        <v>648.8</v>
      </c>
      <c r="G86" s="36" t="n">
        <f aca="false">G87</f>
        <v>188.31974</v>
      </c>
      <c r="H86" s="29" t="n">
        <f aca="false">G86/F86*100</f>
        <v>29.0258538840937</v>
      </c>
    </row>
    <row r="87" s="2" customFormat="true" ht="42.8" hidden="false" customHeight="false" outlineLevel="5" collapsed="false">
      <c r="A87" s="34" t="s">
        <v>97</v>
      </c>
      <c r="B87" s="35" t="s">
        <v>16</v>
      </c>
      <c r="C87" s="35" t="s">
        <v>30</v>
      </c>
      <c r="D87" s="35" t="s">
        <v>98</v>
      </c>
      <c r="E87" s="35"/>
      <c r="F87" s="36" t="n">
        <f aca="false">F88</f>
        <v>648.8</v>
      </c>
      <c r="G87" s="36" t="n">
        <f aca="false">G88</f>
        <v>188.31974</v>
      </c>
      <c r="H87" s="29" t="n">
        <f aca="false">G87/F87*100</f>
        <v>29.0258538840937</v>
      </c>
    </row>
    <row r="88" s="2" customFormat="true" ht="28.55" hidden="false" customHeight="false" outlineLevel="5" collapsed="false">
      <c r="A88" s="34" t="s">
        <v>99</v>
      </c>
      <c r="B88" s="35" t="s">
        <v>16</v>
      </c>
      <c r="C88" s="35" t="s">
        <v>30</v>
      </c>
      <c r="D88" s="35" t="s">
        <v>100</v>
      </c>
      <c r="E88" s="35"/>
      <c r="F88" s="36" t="n">
        <f aca="false">F89</f>
        <v>648.8</v>
      </c>
      <c r="G88" s="36" t="n">
        <f aca="false">G89</f>
        <v>188.31974</v>
      </c>
      <c r="H88" s="29" t="n">
        <f aca="false">G88/F88*100</f>
        <v>29.0258538840937</v>
      </c>
    </row>
    <row r="89" s="2" customFormat="true" ht="42.8" hidden="false" customHeight="false" outlineLevel="5" collapsed="false">
      <c r="A89" s="34" t="s">
        <v>101</v>
      </c>
      <c r="B89" s="35" t="s">
        <v>16</v>
      </c>
      <c r="C89" s="35" t="s">
        <v>30</v>
      </c>
      <c r="D89" s="35" t="s">
        <v>102</v>
      </c>
      <c r="E89" s="35"/>
      <c r="F89" s="36" t="n">
        <f aca="false">F90+F92</f>
        <v>648.8</v>
      </c>
      <c r="G89" s="36" t="n">
        <f aca="false">G90+G92</f>
        <v>188.31974</v>
      </c>
      <c r="H89" s="29" t="n">
        <f aca="false">G89/F89*100</f>
        <v>29.0258538840937</v>
      </c>
    </row>
    <row r="90" s="2" customFormat="true" ht="57.1" hidden="false" customHeight="false" outlineLevel="5" collapsed="false">
      <c r="A90" s="34" t="s">
        <v>25</v>
      </c>
      <c r="B90" s="35" t="s">
        <v>16</v>
      </c>
      <c r="C90" s="35" t="s">
        <v>30</v>
      </c>
      <c r="D90" s="35" t="s">
        <v>102</v>
      </c>
      <c r="E90" s="35" t="s">
        <v>26</v>
      </c>
      <c r="F90" s="36" t="n">
        <f aca="false">F91</f>
        <v>591.8</v>
      </c>
      <c r="G90" s="36" t="n">
        <f aca="false">G91</f>
        <v>187.81974</v>
      </c>
      <c r="H90" s="29" t="n">
        <f aca="false">G90/F90*100</f>
        <v>31.7370294018249</v>
      </c>
    </row>
    <row r="91" s="2" customFormat="true" ht="28.55" hidden="false" customHeight="false" outlineLevel="5" collapsed="false">
      <c r="A91" s="34" t="s">
        <v>27</v>
      </c>
      <c r="B91" s="35" t="s">
        <v>16</v>
      </c>
      <c r="C91" s="35" t="s">
        <v>30</v>
      </c>
      <c r="D91" s="35" t="s">
        <v>102</v>
      </c>
      <c r="E91" s="35" t="s">
        <v>28</v>
      </c>
      <c r="F91" s="36" t="n">
        <v>591.8</v>
      </c>
      <c r="G91" s="36" t="n">
        <f aca="false">166.69006+21.12968</f>
        <v>187.81974</v>
      </c>
      <c r="H91" s="29" t="n">
        <f aca="false">G91/F91*100</f>
        <v>31.7370294018249</v>
      </c>
    </row>
    <row r="92" s="2" customFormat="true" ht="28.55" hidden="false" customHeight="false" outlineLevel="5" collapsed="false">
      <c r="A92" s="34" t="s">
        <v>33</v>
      </c>
      <c r="B92" s="35" t="s">
        <v>16</v>
      </c>
      <c r="C92" s="35" t="s">
        <v>30</v>
      </c>
      <c r="D92" s="35" t="s">
        <v>102</v>
      </c>
      <c r="E92" s="35" t="s">
        <v>34</v>
      </c>
      <c r="F92" s="36" t="n">
        <f aca="false">F93</f>
        <v>57</v>
      </c>
      <c r="G92" s="36" t="n">
        <f aca="false">G93</f>
        <v>0.5</v>
      </c>
      <c r="H92" s="29" t="n">
        <f aca="false">G92/F92*100</f>
        <v>0.87719298245614</v>
      </c>
    </row>
    <row r="93" s="2" customFormat="true" ht="28.55" hidden="false" customHeight="false" outlineLevel="5" collapsed="false">
      <c r="A93" s="34" t="s">
        <v>35</v>
      </c>
      <c r="B93" s="35" t="s">
        <v>16</v>
      </c>
      <c r="C93" s="35" t="s">
        <v>30</v>
      </c>
      <c r="D93" s="35" t="s">
        <v>102</v>
      </c>
      <c r="E93" s="35" t="s">
        <v>36</v>
      </c>
      <c r="F93" s="36" t="n">
        <v>57</v>
      </c>
      <c r="G93" s="36" t="n">
        <v>0.5</v>
      </c>
      <c r="H93" s="29" t="n">
        <f aca="false">G93/F93*100</f>
        <v>0.87719298245614</v>
      </c>
    </row>
    <row r="94" s="2" customFormat="true" ht="15.65" hidden="false" customHeight="false" outlineLevel="5" collapsed="false">
      <c r="A94" s="34" t="s">
        <v>103</v>
      </c>
      <c r="B94" s="35" t="s">
        <v>16</v>
      </c>
      <c r="C94" s="35" t="s">
        <v>30</v>
      </c>
      <c r="D94" s="35" t="s">
        <v>104</v>
      </c>
      <c r="E94" s="35"/>
      <c r="F94" s="36" t="n">
        <f aca="false">F95</f>
        <v>9</v>
      </c>
      <c r="G94" s="36" t="n">
        <f aca="false">G95</f>
        <v>9</v>
      </c>
      <c r="H94" s="29" t="n">
        <f aca="false">G94/F94*100</f>
        <v>100</v>
      </c>
    </row>
    <row r="95" s="2" customFormat="true" ht="57.1" hidden="false" customHeight="false" outlineLevel="5" collapsed="false">
      <c r="A95" s="34" t="s">
        <v>105</v>
      </c>
      <c r="B95" s="35" t="s">
        <v>16</v>
      </c>
      <c r="C95" s="35" t="s">
        <v>30</v>
      </c>
      <c r="D95" s="35" t="s">
        <v>106</v>
      </c>
      <c r="E95" s="35"/>
      <c r="F95" s="36" t="n">
        <f aca="false">F96</f>
        <v>9</v>
      </c>
      <c r="G95" s="36" t="n">
        <f aca="false">G96</f>
        <v>9</v>
      </c>
      <c r="H95" s="29" t="n">
        <f aca="false">G95/F95*100</f>
        <v>100</v>
      </c>
    </row>
    <row r="96" s="2" customFormat="true" ht="64.55" hidden="false" customHeight="true" outlineLevel="5" collapsed="false">
      <c r="A96" s="34" t="s">
        <v>107</v>
      </c>
      <c r="B96" s="35" t="s">
        <v>16</v>
      </c>
      <c r="C96" s="35" t="s">
        <v>30</v>
      </c>
      <c r="D96" s="35" t="s">
        <v>108</v>
      </c>
      <c r="E96" s="35"/>
      <c r="F96" s="36" t="n">
        <f aca="false">F97</f>
        <v>9</v>
      </c>
      <c r="G96" s="36" t="n">
        <f aca="false">G97</f>
        <v>9</v>
      </c>
      <c r="H96" s="29" t="n">
        <f aca="false">G96/F96*100</f>
        <v>100</v>
      </c>
    </row>
    <row r="97" s="2" customFormat="true" ht="28.55" hidden="false" customHeight="false" outlineLevel="5" collapsed="false">
      <c r="A97" s="34" t="s">
        <v>33</v>
      </c>
      <c r="B97" s="35" t="s">
        <v>16</v>
      </c>
      <c r="C97" s="35" t="s">
        <v>30</v>
      </c>
      <c r="D97" s="35" t="s">
        <v>108</v>
      </c>
      <c r="E97" s="35" t="s">
        <v>34</v>
      </c>
      <c r="F97" s="36" t="n">
        <f aca="false">F98</f>
        <v>9</v>
      </c>
      <c r="G97" s="36" t="n">
        <f aca="false">G98</f>
        <v>9</v>
      </c>
      <c r="H97" s="29" t="n">
        <f aca="false">G97/F97*100</f>
        <v>100</v>
      </c>
    </row>
    <row r="98" s="2" customFormat="true" ht="28.55" hidden="false" customHeight="false" outlineLevel="5" collapsed="false">
      <c r="A98" s="34" t="s">
        <v>35</v>
      </c>
      <c r="B98" s="35" t="s">
        <v>16</v>
      </c>
      <c r="C98" s="35" t="s">
        <v>30</v>
      </c>
      <c r="D98" s="35" t="s">
        <v>108</v>
      </c>
      <c r="E98" s="35" t="s">
        <v>36</v>
      </c>
      <c r="F98" s="36" t="n">
        <v>9</v>
      </c>
      <c r="G98" s="36" t="n">
        <v>9</v>
      </c>
      <c r="H98" s="29" t="n">
        <f aca="false">G98/F98*100</f>
        <v>100</v>
      </c>
    </row>
    <row r="99" s="2" customFormat="true" ht="15.65" hidden="false" customHeight="false" outlineLevel="5" collapsed="false">
      <c r="A99" s="34" t="s">
        <v>109</v>
      </c>
      <c r="B99" s="35" t="s">
        <v>16</v>
      </c>
      <c r="C99" s="35" t="s">
        <v>110</v>
      </c>
      <c r="D99" s="35"/>
      <c r="E99" s="35"/>
      <c r="F99" s="36" t="n">
        <f aca="false">F100</f>
        <v>8</v>
      </c>
      <c r="G99" s="36" t="n">
        <f aca="false">G100</f>
        <v>0</v>
      </c>
      <c r="H99" s="29" t="n">
        <f aca="false">G99/F99*100</f>
        <v>0</v>
      </c>
    </row>
    <row r="100" s="2" customFormat="true" ht="15.65" hidden="false" customHeight="false" outlineLevel="5" collapsed="false">
      <c r="A100" s="34" t="s">
        <v>111</v>
      </c>
      <c r="B100" s="35" t="s">
        <v>16</v>
      </c>
      <c r="C100" s="35" t="s">
        <v>110</v>
      </c>
      <c r="D100" s="35" t="s">
        <v>112</v>
      </c>
      <c r="E100" s="35"/>
      <c r="F100" s="36" t="n">
        <f aca="false">F101</f>
        <v>8</v>
      </c>
      <c r="G100" s="36" t="n">
        <f aca="false">G101</f>
        <v>0</v>
      </c>
      <c r="H100" s="29" t="n">
        <f aca="false">G100/F100*100</f>
        <v>0</v>
      </c>
    </row>
    <row r="101" s="2" customFormat="true" ht="42.8" hidden="false" customHeight="false" outlineLevel="5" collapsed="false">
      <c r="A101" s="34" t="s">
        <v>113</v>
      </c>
      <c r="B101" s="35" t="s">
        <v>16</v>
      </c>
      <c r="C101" s="35" t="s">
        <v>110</v>
      </c>
      <c r="D101" s="35" t="s">
        <v>114</v>
      </c>
      <c r="E101" s="35"/>
      <c r="F101" s="36" t="n">
        <f aca="false">F102</f>
        <v>8</v>
      </c>
      <c r="G101" s="36" t="n">
        <f aca="false">G102</f>
        <v>0</v>
      </c>
      <c r="H101" s="29" t="n">
        <f aca="false">G101/F101*100</f>
        <v>0</v>
      </c>
    </row>
    <row r="102" s="2" customFormat="true" ht="28.55" hidden="false" customHeight="false" outlineLevel="5" collapsed="false">
      <c r="A102" s="34" t="s">
        <v>33</v>
      </c>
      <c r="B102" s="35" t="s">
        <v>16</v>
      </c>
      <c r="C102" s="35" t="s">
        <v>110</v>
      </c>
      <c r="D102" s="35" t="s">
        <v>114</v>
      </c>
      <c r="E102" s="35" t="s">
        <v>34</v>
      </c>
      <c r="F102" s="36" t="n">
        <f aca="false">F103</f>
        <v>8</v>
      </c>
      <c r="G102" s="36" t="n">
        <f aca="false">G103</f>
        <v>0</v>
      </c>
      <c r="H102" s="29" t="n">
        <f aca="false">G102/F102*100</f>
        <v>0</v>
      </c>
    </row>
    <row r="103" s="2" customFormat="true" ht="28.55" hidden="false" customHeight="false" outlineLevel="5" collapsed="false">
      <c r="A103" s="34" t="s">
        <v>35</v>
      </c>
      <c r="B103" s="35" t="s">
        <v>16</v>
      </c>
      <c r="C103" s="35" t="s">
        <v>110</v>
      </c>
      <c r="D103" s="35" t="s">
        <v>114</v>
      </c>
      <c r="E103" s="35" t="s">
        <v>36</v>
      </c>
      <c r="F103" s="36" t="n">
        <v>8</v>
      </c>
      <c r="G103" s="36" t="n">
        <v>0</v>
      </c>
      <c r="H103" s="29" t="n">
        <f aca="false">G103/F103*100</f>
        <v>0</v>
      </c>
    </row>
    <row r="104" s="2" customFormat="true" ht="15.65" hidden="false" customHeight="false" outlineLevel="5" collapsed="false">
      <c r="A104" s="34" t="s">
        <v>115</v>
      </c>
      <c r="B104" s="35" t="s">
        <v>16</v>
      </c>
      <c r="C104" s="35" t="s">
        <v>116</v>
      </c>
      <c r="D104" s="35"/>
      <c r="E104" s="35"/>
      <c r="F104" s="36" t="n">
        <f aca="false">F105+F111+F117+F125</f>
        <v>4507.644</v>
      </c>
      <c r="G104" s="36" t="n">
        <f aca="false">G105+G111+G117+G125</f>
        <v>634.63682</v>
      </c>
      <c r="H104" s="29" t="n">
        <f aca="false">G104/F104*100</f>
        <v>14.0791247046129</v>
      </c>
    </row>
    <row r="105" s="2" customFormat="true" ht="42.8" hidden="false" customHeight="false" outlineLevel="5" collapsed="false">
      <c r="A105" s="34" t="s">
        <v>21</v>
      </c>
      <c r="B105" s="35" t="s">
        <v>16</v>
      </c>
      <c r="C105" s="35" t="s">
        <v>116</v>
      </c>
      <c r="D105" s="35" t="s">
        <v>22</v>
      </c>
      <c r="E105" s="35"/>
      <c r="F105" s="36" t="n">
        <f aca="false">F106</f>
        <v>1902.641</v>
      </c>
      <c r="G105" s="36" t="n">
        <f aca="false">G106</f>
        <v>358.08416</v>
      </c>
      <c r="H105" s="29" t="n">
        <f aca="false">G105/F105*100</f>
        <v>18.8203744164033</v>
      </c>
    </row>
    <row r="106" s="2" customFormat="true" ht="28.55" hidden="false" customHeight="false" outlineLevel="5" collapsed="false">
      <c r="A106" s="34" t="s">
        <v>117</v>
      </c>
      <c r="B106" s="35" t="s">
        <v>16</v>
      </c>
      <c r="C106" s="35" t="s">
        <v>116</v>
      </c>
      <c r="D106" s="35" t="s">
        <v>118</v>
      </c>
      <c r="E106" s="35"/>
      <c r="F106" s="36" t="n">
        <f aca="false">F107+F109</f>
        <v>1902.641</v>
      </c>
      <c r="G106" s="36" t="n">
        <f aca="false">G107+G109</f>
        <v>358.08416</v>
      </c>
      <c r="H106" s="29" t="n">
        <f aca="false">G106/F106*100</f>
        <v>18.8203744164033</v>
      </c>
    </row>
    <row r="107" s="2" customFormat="true" ht="57.1" hidden="false" customHeight="false" outlineLevel="5" collapsed="false">
      <c r="A107" s="34" t="s">
        <v>25</v>
      </c>
      <c r="B107" s="35" t="s">
        <v>16</v>
      </c>
      <c r="C107" s="35" t="s">
        <v>116</v>
      </c>
      <c r="D107" s="35" t="s">
        <v>118</v>
      </c>
      <c r="E107" s="35" t="s">
        <v>26</v>
      </c>
      <c r="F107" s="36" t="n">
        <f aca="false">F108</f>
        <v>1823.141</v>
      </c>
      <c r="G107" s="36" t="n">
        <f aca="false">G108</f>
        <v>340.48278</v>
      </c>
      <c r="H107" s="29" t="n">
        <f aca="false">G107/F107*100</f>
        <v>18.6756142284113</v>
      </c>
    </row>
    <row r="108" s="2" customFormat="true" ht="15.65" hidden="false" customHeight="false" outlineLevel="5" collapsed="false">
      <c r="A108" s="34" t="s">
        <v>119</v>
      </c>
      <c r="B108" s="35" t="s">
        <v>16</v>
      </c>
      <c r="C108" s="35" t="s">
        <v>116</v>
      </c>
      <c r="D108" s="35" t="s">
        <v>118</v>
      </c>
      <c r="E108" s="35" t="s">
        <v>120</v>
      </c>
      <c r="F108" s="36" t="n">
        <v>1823.141</v>
      </c>
      <c r="G108" s="36" t="n">
        <f aca="false">274.06736+66.41542</f>
        <v>340.48278</v>
      </c>
      <c r="H108" s="29" t="n">
        <f aca="false">G108/F108*100</f>
        <v>18.6756142284113</v>
      </c>
    </row>
    <row r="109" s="2" customFormat="true" ht="28.55" hidden="false" customHeight="false" outlineLevel="5" collapsed="false">
      <c r="A109" s="34" t="s">
        <v>33</v>
      </c>
      <c r="B109" s="35" t="s">
        <v>16</v>
      </c>
      <c r="C109" s="35" t="s">
        <v>116</v>
      </c>
      <c r="D109" s="35" t="s">
        <v>118</v>
      </c>
      <c r="E109" s="35" t="s">
        <v>34</v>
      </c>
      <c r="F109" s="36" t="n">
        <f aca="false">F110</f>
        <v>79.5</v>
      </c>
      <c r="G109" s="36" t="n">
        <f aca="false">G110</f>
        <v>17.60138</v>
      </c>
      <c r="H109" s="29" t="n">
        <f aca="false">G109/F109*100</f>
        <v>22.1401006289308</v>
      </c>
    </row>
    <row r="110" s="2" customFormat="true" ht="28.55" hidden="false" customHeight="false" outlineLevel="5" collapsed="false">
      <c r="A110" s="34" t="s">
        <v>35</v>
      </c>
      <c r="B110" s="35" t="s">
        <v>16</v>
      </c>
      <c r="C110" s="35" t="s">
        <v>116</v>
      </c>
      <c r="D110" s="35" t="s">
        <v>118</v>
      </c>
      <c r="E110" s="35" t="s">
        <v>36</v>
      </c>
      <c r="F110" s="36" t="n">
        <v>79.5</v>
      </c>
      <c r="G110" s="36" t="n">
        <v>17.60138</v>
      </c>
      <c r="H110" s="29" t="n">
        <f aca="false">G110/F110*100</f>
        <v>22.1401006289308</v>
      </c>
    </row>
    <row r="111" s="2" customFormat="true" ht="42.8" hidden="false" customHeight="false" outlineLevel="5" collapsed="false">
      <c r="A111" s="34" t="s">
        <v>49</v>
      </c>
      <c r="B111" s="35" t="s">
        <v>16</v>
      </c>
      <c r="C111" s="35" t="s">
        <v>116</v>
      </c>
      <c r="D111" s="35" t="s">
        <v>50</v>
      </c>
      <c r="E111" s="35"/>
      <c r="F111" s="36" t="n">
        <f aca="false">F112</f>
        <v>718.9</v>
      </c>
      <c r="G111" s="36" t="n">
        <f aca="false">G112</f>
        <v>0</v>
      </c>
      <c r="H111" s="29" t="n">
        <f aca="false">G111/F111*100</f>
        <v>0</v>
      </c>
    </row>
    <row r="112" s="2" customFormat="true" ht="28.55" hidden="false" customHeight="false" outlineLevel="5" collapsed="false">
      <c r="A112" s="34" t="s">
        <v>121</v>
      </c>
      <c r="B112" s="35" t="s">
        <v>16</v>
      </c>
      <c r="C112" s="35" t="s">
        <v>116</v>
      </c>
      <c r="D112" s="35" t="s">
        <v>122</v>
      </c>
      <c r="E112" s="35"/>
      <c r="F112" s="36" t="n">
        <f aca="false">F113</f>
        <v>718.9</v>
      </c>
      <c r="G112" s="36" t="n">
        <f aca="false">G113</f>
        <v>0</v>
      </c>
      <c r="H112" s="29" t="n">
        <f aca="false">G112/F112*100</f>
        <v>0</v>
      </c>
    </row>
    <row r="113" s="2" customFormat="true" ht="28.55" hidden="false" customHeight="false" outlineLevel="5" collapsed="false">
      <c r="A113" s="34" t="s">
        <v>123</v>
      </c>
      <c r="B113" s="35" t="s">
        <v>16</v>
      </c>
      <c r="C113" s="35" t="s">
        <v>116</v>
      </c>
      <c r="D113" s="35" t="s">
        <v>124</v>
      </c>
      <c r="E113" s="35"/>
      <c r="F113" s="36" t="n">
        <f aca="false">F114</f>
        <v>718.9</v>
      </c>
      <c r="G113" s="36" t="n">
        <f aca="false">G114</f>
        <v>0</v>
      </c>
      <c r="H113" s="29" t="n">
        <f aca="false">G113/F113*100</f>
        <v>0</v>
      </c>
    </row>
    <row r="114" s="2" customFormat="true" ht="15.65" hidden="false" customHeight="false" outlineLevel="5" collapsed="false">
      <c r="A114" s="34" t="s">
        <v>125</v>
      </c>
      <c r="B114" s="35" t="s">
        <v>16</v>
      </c>
      <c r="C114" s="35" t="s">
        <v>116</v>
      </c>
      <c r="D114" s="35" t="s">
        <v>126</v>
      </c>
      <c r="E114" s="35"/>
      <c r="F114" s="36" t="n">
        <f aca="false">F115</f>
        <v>718.9</v>
      </c>
      <c r="G114" s="36" t="n">
        <f aca="false">G115</f>
        <v>0</v>
      </c>
      <c r="H114" s="29" t="n">
        <f aca="false">G114/F114*100</f>
        <v>0</v>
      </c>
    </row>
    <row r="115" s="2" customFormat="true" ht="28.55" hidden="false" customHeight="false" outlineLevel="5" collapsed="false">
      <c r="A115" s="34" t="s">
        <v>33</v>
      </c>
      <c r="B115" s="35" t="s">
        <v>16</v>
      </c>
      <c r="C115" s="35" t="s">
        <v>116</v>
      </c>
      <c r="D115" s="35" t="s">
        <v>126</v>
      </c>
      <c r="E115" s="35" t="s">
        <v>34</v>
      </c>
      <c r="F115" s="36" t="n">
        <f aca="false">F116</f>
        <v>718.9</v>
      </c>
      <c r="G115" s="36" t="n">
        <f aca="false">G116</f>
        <v>0</v>
      </c>
      <c r="H115" s="29" t="n">
        <f aca="false">G115/F115*100</f>
        <v>0</v>
      </c>
    </row>
    <row r="116" s="2" customFormat="true" ht="28.55" hidden="false" customHeight="false" outlineLevel="5" collapsed="false">
      <c r="A116" s="34" t="s">
        <v>35</v>
      </c>
      <c r="B116" s="35" t="s">
        <v>16</v>
      </c>
      <c r="C116" s="35" t="s">
        <v>116</v>
      </c>
      <c r="D116" s="35" t="s">
        <v>126</v>
      </c>
      <c r="E116" s="35" t="s">
        <v>36</v>
      </c>
      <c r="F116" s="36" t="n">
        <v>718.9</v>
      </c>
      <c r="G116" s="36" t="n">
        <v>0</v>
      </c>
      <c r="H116" s="29" t="n">
        <f aca="false">G116/F116*100</f>
        <v>0</v>
      </c>
    </row>
    <row r="117" s="2" customFormat="true" ht="28.55" hidden="false" customHeight="false" outlineLevel="5" collapsed="false">
      <c r="A117" s="34" t="s">
        <v>127</v>
      </c>
      <c r="B117" s="35" t="s">
        <v>16</v>
      </c>
      <c r="C117" s="35" t="s">
        <v>116</v>
      </c>
      <c r="D117" s="35" t="s">
        <v>128</v>
      </c>
      <c r="E117" s="35"/>
      <c r="F117" s="36" t="n">
        <f aca="false">F118+F122</f>
        <v>236.903</v>
      </c>
      <c r="G117" s="36" t="n">
        <f aca="false">G118+G122</f>
        <v>64.1</v>
      </c>
      <c r="H117" s="29" t="n">
        <f aca="false">G117/F117*100</f>
        <v>27.0574876637273</v>
      </c>
    </row>
    <row r="118" s="2" customFormat="true" ht="15.65" hidden="false" customHeight="false" outlineLevel="5" collapsed="false">
      <c r="A118" s="34" t="s">
        <v>129</v>
      </c>
      <c r="B118" s="35" t="s">
        <v>16</v>
      </c>
      <c r="C118" s="35" t="s">
        <v>116</v>
      </c>
      <c r="D118" s="35" t="s">
        <v>130</v>
      </c>
      <c r="E118" s="35"/>
      <c r="F118" s="36" t="n">
        <f aca="false">F119</f>
        <v>172.803</v>
      </c>
      <c r="G118" s="36" t="n">
        <f aca="false">G119</f>
        <v>0</v>
      </c>
      <c r="H118" s="29" t="n">
        <f aca="false">G118/F118*100</f>
        <v>0</v>
      </c>
    </row>
    <row r="119" s="2" customFormat="true" ht="42.8" hidden="false" customHeight="false" outlineLevel="5" collapsed="false">
      <c r="A119" s="34" t="s">
        <v>131</v>
      </c>
      <c r="B119" s="35" t="s">
        <v>16</v>
      </c>
      <c r="C119" s="35" t="s">
        <v>116</v>
      </c>
      <c r="D119" s="35" t="s">
        <v>132</v>
      </c>
      <c r="E119" s="35"/>
      <c r="F119" s="36" t="n">
        <f aca="false">F120</f>
        <v>172.803</v>
      </c>
      <c r="G119" s="36" t="n">
        <f aca="false">G120</f>
        <v>0</v>
      </c>
      <c r="H119" s="29" t="n">
        <f aca="false">G119/F119*100</f>
        <v>0</v>
      </c>
    </row>
    <row r="120" s="2" customFormat="true" ht="15.65" hidden="false" customHeight="false" outlineLevel="5" collapsed="false">
      <c r="A120" s="34" t="s">
        <v>37</v>
      </c>
      <c r="B120" s="35" t="s">
        <v>16</v>
      </c>
      <c r="C120" s="35" t="s">
        <v>116</v>
      </c>
      <c r="D120" s="35" t="s">
        <v>132</v>
      </c>
      <c r="E120" s="35" t="s">
        <v>38</v>
      </c>
      <c r="F120" s="36" t="n">
        <f aca="false">F121</f>
        <v>172.803</v>
      </c>
      <c r="G120" s="36" t="n">
        <f aca="false">G121</f>
        <v>0</v>
      </c>
      <c r="H120" s="29" t="n">
        <f aca="false">G120/F120*100</f>
        <v>0</v>
      </c>
    </row>
    <row r="121" s="2" customFormat="true" ht="15.65" hidden="false" customHeight="false" outlineLevel="5" collapsed="false">
      <c r="A121" s="34" t="s">
        <v>39</v>
      </c>
      <c r="B121" s="35" t="s">
        <v>16</v>
      </c>
      <c r="C121" s="35" t="s">
        <v>116</v>
      </c>
      <c r="D121" s="35" t="s">
        <v>132</v>
      </c>
      <c r="E121" s="35" t="s">
        <v>40</v>
      </c>
      <c r="F121" s="36" t="n">
        <v>172.803</v>
      </c>
      <c r="G121" s="36" t="n">
        <v>0</v>
      </c>
      <c r="H121" s="29" t="n">
        <f aca="false">G121/F121*100</f>
        <v>0</v>
      </c>
    </row>
    <row r="122" s="2" customFormat="true" ht="42.8" hidden="false" customHeight="false" outlineLevel="5" collapsed="false">
      <c r="A122" s="34" t="s">
        <v>133</v>
      </c>
      <c r="B122" s="35" t="s">
        <v>16</v>
      </c>
      <c r="C122" s="35" t="s">
        <v>116</v>
      </c>
      <c r="D122" s="35" t="s">
        <v>134</v>
      </c>
      <c r="E122" s="35"/>
      <c r="F122" s="36" t="n">
        <f aca="false">F123</f>
        <v>64.1</v>
      </c>
      <c r="G122" s="36" t="n">
        <f aca="false">G123</f>
        <v>64.1</v>
      </c>
      <c r="H122" s="29" t="n">
        <f aca="false">G122/F122*100</f>
        <v>100</v>
      </c>
    </row>
    <row r="123" s="2" customFormat="true" ht="15.65" hidden="false" customHeight="false" outlineLevel="5" collapsed="false">
      <c r="A123" s="34" t="s">
        <v>37</v>
      </c>
      <c r="B123" s="35" t="s">
        <v>16</v>
      </c>
      <c r="C123" s="35" t="s">
        <v>116</v>
      </c>
      <c r="D123" s="35" t="s">
        <v>134</v>
      </c>
      <c r="E123" s="35" t="s">
        <v>38</v>
      </c>
      <c r="F123" s="36" t="n">
        <f aca="false">F124</f>
        <v>64.1</v>
      </c>
      <c r="G123" s="36" t="n">
        <f aca="false">G124</f>
        <v>64.1</v>
      </c>
      <c r="H123" s="29" t="n">
        <f aca="false">G123/F123*100</f>
        <v>100</v>
      </c>
    </row>
    <row r="124" s="2" customFormat="true" ht="15.65" hidden="false" customHeight="false" outlineLevel="5" collapsed="false">
      <c r="A124" s="34" t="s">
        <v>39</v>
      </c>
      <c r="B124" s="35" t="s">
        <v>16</v>
      </c>
      <c r="C124" s="35" t="s">
        <v>116</v>
      </c>
      <c r="D124" s="35" t="s">
        <v>134</v>
      </c>
      <c r="E124" s="35" t="s">
        <v>40</v>
      </c>
      <c r="F124" s="36" t="n">
        <v>64.1</v>
      </c>
      <c r="G124" s="36" t="n">
        <v>64.1</v>
      </c>
      <c r="H124" s="29" t="n">
        <f aca="false">G124/F124*100</f>
        <v>100</v>
      </c>
    </row>
    <row r="125" s="2" customFormat="true" ht="15.65" hidden="false" customHeight="false" outlineLevel="5" collapsed="false">
      <c r="A125" s="34" t="s">
        <v>103</v>
      </c>
      <c r="B125" s="35" t="s">
        <v>16</v>
      </c>
      <c r="C125" s="35" t="s">
        <v>116</v>
      </c>
      <c r="D125" s="35" t="s">
        <v>104</v>
      </c>
      <c r="E125" s="35"/>
      <c r="F125" s="36" t="n">
        <f aca="false">F126+F133+F143</f>
        <v>1649.2</v>
      </c>
      <c r="G125" s="36" t="n">
        <f aca="false">G126+G133+G143</f>
        <v>212.45266</v>
      </c>
      <c r="H125" s="29" t="n">
        <f aca="false">G125/F125*100</f>
        <v>12.8821646859083</v>
      </c>
    </row>
    <row r="126" s="2" customFormat="true" ht="42.8" hidden="false" customHeight="false" outlineLevel="5" collapsed="false">
      <c r="A126" s="34" t="s">
        <v>135</v>
      </c>
      <c r="B126" s="35" t="s">
        <v>16</v>
      </c>
      <c r="C126" s="35" t="s">
        <v>116</v>
      </c>
      <c r="D126" s="35" t="s">
        <v>136</v>
      </c>
      <c r="E126" s="35"/>
      <c r="F126" s="36" t="n">
        <f aca="false">F127+F130</f>
        <v>886.2</v>
      </c>
      <c r="G126" s="36" t="n">
        <f aca="false">G127+G130</f>
        <v>125.4811</v>
      </c>
      <c r="H126" s="29" t="n">
        <f aca="false">G126/F126*100</f>
        <v>14.1594561047168</v>
      </c>
    </row>
    <row r="127" s="2" customFormat="true" ht="28.55" hidden="false" customHeight="false" outlineLevel="5" collapsed="false">
      <c r="A127" s="34" t="s">
        <v>137</v>
      </c>
      <c r="B127" s="35" t="s">
        <v>16</v>
      </c>
      <c r="C127" s="35" t="s">
        <v>116</v>
      </c>
      <c r="D127" s="35" t="s">
        <v>138</v>
      </c>
      <c r="E127" s="35"/>
      <c r="F127" s="36" t="n">
        <f aca="false">F128</f>
        <v>780</v>
      </c>
      <c r="G127" s="36" t="n">
        <f aca="false">G128</f>
        <v>68.8</v>
      </c>
      <c r="H127" s="29" t="n">
        <f aca="false">G127/F127*100</f>
        <v>8.82051282051282</v>
      </c>
    </row>
    <row r="128" s="2" customFormat="true" ht="28.55" hidden="false" customHeight="false" outlineLevel="5" collapsed="false">
      <c r="A128" s="34" t="s">
        <v>33</v>
      </c>
      <c r="B128" s="35" t="s">
        <v>16</v>
      </c>
      <c r="C128" s="35" t="s">
        <v>116</v>
      </c>
      <c r="D128" s="35" t="s">
        <v>138</v>
      </c>
      <c r="E128" s="35" t="s">
        <v>34</v>
      </c>
      <c r="F128" s="36" t="n">
        <f aca="false">F129</f>
        <v>780</v>
      </c>
      <c r="G128" s="36" t="n">
        <f aca="false">G129</f>
        <v>68.8</v>
      </c>
      <c r="H128" s="29" t="n">
        <f aca="false">G128/F128*100</f>
        <v>8.82051282051282</v>
      </c>
    </row>
    <row r="129" s="2" customFormat="true" ht="28.55" hidden="false" customHeight="false" outlineLevel="5" collapsed="false">
      <c r="A129" s="34" t="s">
        <v>35</v>
      </c>
      <c r="B129" s="35" t="s">
        <v>16</v>
      </c>
      <c r="C129" s="35" t="s">
        <v>116</v>
      </c>
      <c r="D129" s="35" t="s">
        <v>138</v>
      </c>
      <c r="E129" s="35" t="s">
        <v>36</v>
      </c>
      <c r="F129" s="36" t="n">
        <v>780</v>
      </c>
      <c r="G129" s="36" t="n">
        <v>68.8</v>
      </c>
      <c r="H129" s="29" t="n">
        <f aca="false">G129/F129*100</f>
        <v>8.82051282051282</v>
      </c>
    </row>
    <row r="130" s="2" customFormat="true" ht="28.55" hidden="false" customHeight="false" outlineLevel="5" collapsed="false">
      <c r="A130" s="34" t="s">
        <v>139</v>
      </c>
      <c r="B130" s="35" t="s">
        <v>16</v>
      </c>
      <c r="C130" s="35" t="s">
        <v>116</v>
      </c>
      <c r="D130" s="35" t="s">
        <v>140</v>
      </c>
      <c r="E130" s="35"/>
      <c r="F130" s="36" t="n">
        <f aca="false">F131</f>
        <v>106.2</v>
      </c>
      <c r="G130" s="36" t="n">
        <f aca="false">G131</f>
        <v>56.6811</v>
      </c>
      <c r="H130" s="29" t="n">
        <f aca="false">G130/F130*100</f>
        <v>53.3720338983051</v>
      </c>
    </row>
    <row r="131" s="2" customFormat="true" ht="28.55" hidden="false" customHeight="false" outlineLevel="5" collapsed="false">
      <c r="A131" s="34" t="s">
        <v>33</v>
      </c>
      <c r="B131" s="35" t="s">
        <v>16</v>
      </c>
      <c r="C131" s="35" t="s">
        <v>116</v>
      </c>
      <c r="D131" s="35" t="s">
        <v>140</v>
      </c>
      <c r="E131" s="35" t="s">
        <v>34</v>
      </c>
      <c r="F131" s="36" t="n">
        <f aca="false">F132</f>
        <v>106.2</v>
      </c>
      <c r="G131" s="36" t="n">
        <f aca="false">G132</f>
        <v>56.6811</v>
      </c>
      <c r="H131" s="29" t="n">
        <f aca="false">G131/F131*100</f>
        <v>53.3720338983051</v>
      </c>
    </row>
    <row r="132" s="2" customFormat="true" ht="28.55" hidden="false" customHeight="false" outlineLevel="5" collapsed="false">
      <c r="A132" s="34" t="s">
        <v>35</v>
      </c>
      <c r="B132" s="35" t="s">
        <v>16</v>
      </c>
      <c r="C132" s="35" t="s">
        <v>116</v>
      </c>
      <c r="D132" s="35" t="s">
        <v>140</v>
      </c>
      <c r="E132" s="35" t="s">
        <v>36</v>
      </c>
      <c r="F132" s="36" t="n">
        <v>106.2</v>
      </c>
      <c r="G132" s="36" t="n">
        <v>56.6811</v>
      </c>
      <c r="H132" s="29" t="n">
        <f aca="false">G132/F132*100</f>
        <v>53.3720338983051</v>
      </c>
    </row>
    <row r="133" s="2" customFormat="true" ht="42.8" hidden="false" customHeight="false" outlineLevel="5" collapsed="false">
      <c r="A133" s="34" t="s">
        <v>141</v>
      </c>
      <c r="B133" s="35" t="s">
        <v>16</v>
      </c>
      <c r="C133" s="35" t="s">
        <v>116</v>
      </c>
      <c r="D133" s="35" t="s">
        <v>142</v>
      </c>
      <c r="E133" s="35"/>
      <c r="F133" s="36" t="n">
        <f aca="false">F134+F137+F140</f>
        <v>618</v>
      </c>
      <c r="G133" s="36" t="n">
        <f aca="false">G134+G137+G140</f>
        <v>86.97156</v>
      </c>
      <c r="H133" s="29" t="n">
        <f aca="false">G133/F133*100</f>
        <v>14.073067961165</v>
      </c>
    </row>
    <row r="134" s="2" customFormat="true" ht="28.55" hidden="false" customHeight="true" outlineLevel="5" collapsed="false">
      <c r="A134" s="34" t="s">
        <v>143</v>
      </c>
      <c r="B134" s="35" t="s">
        <v>16</v>
      </c>
      <c r="C134" s="35" t="s">
        <v>116</v>
      </c>
      <c r="D134" s="35" t="s">
        <v>144</v>
      </c>
      <c r="E134" s="35"/>
      <c r="F134" s="36" t="n">
        <f aca="false">F135</f>
        <v>140</v>
      </c>
      <c r="G134" s="36" t="n">
        <f aca="false">G135</f>
        <v>0</v>
      </c>
      <c r="H134" s="29" t="n">
        <f aca="false">G134/F134*100</f>
        <v>0</v>
      </c>
    </row>
    <row r="135" s="2" customFormat="true" ht="28.55" hidden="false" customHeight="false" outlineLevel="5" collapsed="false">
      <c r="A135" s="34" t="s">
        <v>33</v>
      </c>
      <c r="B135" s="35" t="s">
        <v>16</v>
      </c>
      <c r="C135" s="35" t="s">
        <v>116</v>
      </c>
      <c r="D135" s="35" t="s">
        <v>144</v>
      </c>
      <c r="E135" s="35" t="s">
        <v>34</v>
      </c>
      <c r="F135" s="36" t="n">
        <f aca="false">F136</f>
        <v>140</v>
      </c>
      <c r="G135" s="36" t="n">
        <f aca="false">G136</f>
        <v>0</v>
      </c>
      <c r="H135" s="29" t="n">
        <f aca="false">G135/F135*100</f>
        <v>0</v>
      </c>
    </row>
    <row r="136" s="2" customFormat="true" ht="28.55" hidden="false" customHeight="false" outlineLevel="5" collapsed="false">
      <c r="A136" s="34" t="s">
        <v>35</v>
      </c>
      <c r="B136" s="35" t="s">
        <v>16</v>
      </c>
      <c r="C136" s="35" t="s">
        <v>116</v>
      </c>
      <c r="D136" s="35" t="s">
        <v>144</v>
      </c>
      <c r="E136" s="35" t="s">
        <v>36</v>
      </c>
      <c r="F136" s="36" t="n">
        <v>140</v>
      </c>
      <c r="G136" s="36" t="n">
        <v>0</v>
      </c>
      <c r="H136" s="29" t="n">
        <f aca="false">G136/F136*100</f>
        <v>0</v>
      </c>
    </row>
    <row r="137" s="2" customFormat="true" ht="42.8" hidden="false" customHeight="false" outlineLevel="5" collapsed="false">
      <c r="A137" s="34" t="s">
        <v>145</v>
      </c>
      <c r="B137" s="35" t="s">
        <v>16</v>
      </c>
      <c r="C137" s="35" t="s">
        <v>116</v>
      </c>
      <c r="D137" s="35" t="s">
        <v>146</v>
      </c>
      <c r="E137" s="35"/>
      <c r="F137" s="36" t="n">
        <f aca="false">F138</f>
        <v>300</v>
      </c>
      <c r="G137" s="36" t="n">
        <f aca="false">G138</f>
        <v>86.97156</v>
      </c>
      <c r="H137" s="29" t="n">
        <f aca="false">G137/F137*100</f>
        <v>28.99052</v>
      </c>
    </row>
    <row r="138" s="2" customFormat="true" ht="28.55" hidden="false" customHeight="false" outlineLevel="5" collapsed="false">
      <c r="A138" s="34" t="s">
        <v>33</v>
      </c>
      <c r="B138" s="35" t="s">
        <v>16</v>
      </c>
      <c r="C138" s="35" t="s">
        <v>116</v>
      </c>
      <c r="D138" s="35" t="s">
        <v>146</v>
      </c>
      <c r="E138" s="35" t="s">
        <v>34</v>
      </c>
      <c r="F138" s="36" t="n">
        <f aca="false">F139</f>
        <v>300</v>
      </c>
      <c r="G138" s="36" t="n">
        <f aca="false">G139</f>
        <v>86.97156</v>
      </c>
      <c r="H138" s="29" t="n">
        <f aca="false">G138/F138*100</f>
        <v>28.99052</v>
      </c>
    </row>
    <row r="139" s="2" customFormat="true" ht="28.55" hidden="false" customHeight="false" outlineLevel="5" collapsed="false">
      <c r="A139" s="34" t="s">
        <v>35</v>
      </c>
      <c r="B139" s="35" t="s">
        <v>16</v>
      </c>
      <c r="C139" s="35" t="s">
        <v>116</v>
      </c>
      <c r="D139" s="35" t="s">
        <v>146</v>
      </c>
      <c r="E139" s="35" t="s">
        <v>36</v>
      </c>
      <c r="F139" s="36" t="n">
        <v>300</v>
      </c>
      <c r="G139" s="36" t="n">
        <v>86.97156</v>
      </c>
      <c r="H139" s="29" t="n">
        <f aca="false">G139/F139*100</f>
        <v>28.99052</v>
      </c>
    </row>
    <row r="140" s="2" customFormat="true" ht="42.8" hidden="false" customHeight="false" outlineLevel="5" collapsed="false">
      <c r="A140" s="34" t="s">
        <v>147</v>
      </c>
      <c r="B140" s="35" t="s">
        <v>16</v>
      </c>
      <c r="C140" s="35" t="s">
        <v>116</v>
      </c>
      <c r="D140" s="35" t="s">
        <v>148</v>
      </c>
      <c r="E140" s="35"/>
      <c r="F140" s="36" t="n">
        <f aca="false">F141</f>
        <v>178</v>
      </c>
      <c r="G140" s="36" t="n">
        <f aca="false">G141</f>
        <v>0</v>
      </c>
      <c r="H140" s="29" t="n">
        <f aca="false">G140/F140*100</f>
        <v>0</v>
      </c>
    </row>
    <row r="141" s="2" customFormat="true" ht="28.55" hidden="false" customHeight="false" outlineLevel="5" collapsed="false">
      <c r="A141" s="34" t="s">
        <v>33</v>
      </c>
      <c r="B141" s="35" t="s">
        <v>16</v>
      </c>
      <c r="C141" s="35" t="s">
        <v>116</v>
      </c>
      <c r="D141" s="35" t="s">
        <v>148</v>
      </c>
      <c r="E141" s="35" t="s">
        <v>34</v>
      </c>
      <c r="F141" s="36" t="n">
        <f aca="false">F142</f>
        <v>178</v>
      </c>
      <c r="G141" s="36" t="n">
        <f aca="false">G142</f>
        <v>0</v>
      </c>
      <c r="H141" s="29" t="n">
        <f aca="false">G141/F141*100</f>
        <v>0</v>
      </c>
    </row>
    <row r="142" s="2" customFormat="true" ht="28.55" hidden="false" customHeight="false" outlineLevel="5" collapsed="false">
      <c r="A142" s="34" t="s">
        <v>35</v>
      </c>
      <c r="B142" s="35" t="s">
        <v>16</v>
      </c>
      <c r="C142" s="35" t="s">
        <v>116</v>
      </c>
      <c r="D142" s="35" t="s">
        <v>148</v>
      </c>
      <c r="E142" s="35" t="s">
        <v>36</v>
      </c>
      <c r="F142" s="36" t="n">
        <v>178</v>
      </c>
      <c r="G142" s="36" t="n">
        <v>0</v>
      </c>
      <c r="H142" s="29" t="n">
        <f aca="false">G142/F142*100</f>
        <v>0</v>
      </c>
    </row>
    <row r="143" s="2" customFormat="true" ht="28.55" hidden="false" customHeight="false" outlineLevel="5" collapsed="false">
      <c r="A143" s="34" t="s">
        <v>149</v>
      </c>
      <c r="B143" s="35" t="s">
        <v>16</v>
      </c>
      <c r="C143" s="35" t="s">
        <v>116</v>
      </c>
      <c r="D143" s="35" t="s">
        <v>150</v>
      </c>
      <c r="E143" s="35"/>
      <c r="F143" s="36" t="n">
        <f aca="false">F144+F149</f>
        <v>145</v>
      </c>
      <c r="G143" s="36" t="n">
        <f aca="false">G144+G149</f>
        <v>0</v>
      </c>
      <c r="H143" s="29" t="n">
        <f aca="false">G143/F143*100</f>
        <v>0</v>
      </c>
    </row>
    <row r="144" s="2" customFormat="true" ht="57.1" hidden="false" customHeight="false" outlineLevel="5" collapsed="false">
      <c r="A144" s="34" t="s">
        <v>151</v>
      </c>
      <c r="B144" s="35" t="s">
        <v>16</v>
      </c>
      <c r="C144" s="35" t="s">
        <v>116</v>
      </c>
      <c r="D144" s="35" t="s">
        <v>152</v>
      </c>
      <c r="E144" s="35"/>
      <c r="F144" s="36" t="n">
        <f aca="false">F145+F147</f>
        <v>90</v>
      </c>
      <c r="G144" s="36" t="n">
        <f aca="false">G145+G147</f>
        <v>0</v>
      </c>
      <c r="H144" s="29" t="n">
        <f aca="false">G144/F144*100</f>
        <v>0</v>
      </c>
    </row>
    <row r="145" s="2" customFormat="true" ht="28.55" hidden="false" customHeight="false" outlineLevel="5" collapsed="false">
      <c r="A145" s="34" t="s">
        <v>33</v>
      </c>
      <c r="B145" s="35" t="s">
        <v>16</v>
      </c>
      <c r="C145" s="35" t="s">
        <v>116</v>
      </c>
      <c r="D145" s="35" t="s">
        <v>152</v>
      </c>
      <c r="E145" s="35" t="s">
        <v>34</v>
      </c>
      <c r="F145" s="36" t="n">
        <f aca="false">F146</f>
        <v>40</v>
      </c>
      <c r="G145" s="36" t="n">
        <f aca="false">G146</f>
        <v>0</v>
      </c>
      <c r="H145" s="29" t="n">
        <f aca="false">G145/F145*100</f>
        <v>0</v>
      </c>
    </row>
    <row r="146" s="2" customFormat="true" ht="28.55" hidden="false" customHeight="false" outlineLevel="5" collapsed="false">
      <c r="A146" s="34" t="s">
        <v>35</v>
      </c>
      <c r="B146" s="35" t="s">
        <v>16</v>
      </c>
      <c r="C146" s="35" t="s">
        <v>116</v>
      </c>
      <c r="D146" s="35" t="s">
        <v>152</v>
      </c>
      <c r="E146" s="35" t="s">
        <v>36</v>
      </c>
      <c r="F146" s="36" t="n">
        <v>40</v>
      </c>
      <c r="G146" s="36" t="n">
        <v>0</v>
      </c>
      <c r="H146" s="29" t="n">
        <f aca="false">G146/F146*100</f>
        <v>0</v>
      </c>
    </row>
    <row r="147" s="2" customFormat="true" ht="15.65" hidden="false" customHeight="false" outlineLevel="5" collapsed="false">
      <c r="A147" s="34" t="s">
        <v>153</v>
      </c>
      <c r="B147" s="35" t="s">
        <v>16</v>
      </c>
      <c r="C147" s="35" t="s">
        <v>116</v>
      </c>
      <c r="D147" s="35" t="s">
        <v>152</v>
      </c>
      <c r="E147" s="35" t="s">
        <v>154</v>
      </c>
      <c r="F147" s="36" t="n">
        <f aca="false">F148</f>
        <v>50</v>
      </c>
      <c r="G147" s="36" t="n">
        <f aca="false">G148</f>
        <v>0</v>
      </c>
      <c r="H147" s="29" t="n">
        <f aca="false">G147/F147*100</f>
        <v>0</v>
      </c>
    </row>
    <row r="148" s="2" customFormat="true" ht="15.65" hidden="false" customHeight="false" outlineLevel="5" collapsed="false">
      <c r="A148" s="34" t="s">
        <v>155</v>
      </c>
      <c r="B148" s="35" t="s">
        <v>16</v>
      </c>
      <c r="C148" s="35" t="s">
        <v>116</v>
      </c>
      <c r="D148" s="35" t="s">
        <v>152</v>
      </c>
      <c r="E148" s="35" t="s">
        <v>156</v>
      </c>
      <c r="F148" s="36" t="n">
        <v>50</v>
      </c>
      <c r="G148" s="36" t="n">
        <v>0</v>
      </c>
      <c r="H148" s="29" t="n">
        <f aca="false">G148/F148*100</f>
        <v>0</v>
      </c>
    </row>
    <row r="149" s="2" customFormat="true" ht="28.55" hidden="false" customHeight="false" outlineLevel="5" collapsed="false">
      <c r="A149" s="34" t="s">
        <v>157</v>
      </c>
      <c r="B149" s="35" t="s">
        <v>16</v>
      </c>
      <c r="C149" s="35" t="s">
        <v>116</v>
      </c>
      <c r="D149" s="35" t="s">
        <v>158</v>
      </c>
      <c r="E149" s="35"/>
      <c r="F149" s="36" t="n">
        <f aca="false">F150</f>
        <v>55</v>
      </c>
      <c r="G149" s="36" t="n">
        <f aca="false">G150</f>
        <v>0</v>
      </c>
      <c r="H149" s="29" t="n">
        <f aca="false">G149/F149*100</f>
        <v>0</v>
      </c>
    </row>
    <row r="150" s="2" customFormat="true" ht="28.55" hidden="false" customHeight="false" outlineLevel="5" collapsed="false">
      <c r="A150" s="34" t="s">
        <v>33</v>
      </c>
      <c r="B150" s="35" t="s">
        <v>16</v>
      </c>
      <c r="C150" s="35" t="s">
        <v>116</v>
      </c>
      <c r="D150" s="35" t="s">
        <v>158</v>
      </c>
      <c r="E150" s="35" t="s">
        <v>34</v>
      </c>
      <c r="F150" s="36" t="n">
        <f aca="false">F151</f>
        <v>55</v>
      </c>
      <c r="G150" s="36" t="n">
        <f aca="false">G151</f>
        <v>0</v>
      </c>
      <c r="H150" s="29" t="n">
        <f aca="false">G150/F150*100</f>
        <v>0</v>
      </c>
    </row>
    <row r="151" s="2" customFormat="true" ht="28.55" hidden="false" customHeight="false" outlineLevel="5" collapsed="false">
      <c r="A151" s="34" t="s">
        <v>35</v>
      </c>
      <c r="B151" s="35" t="s">
        <v>16</v>
      </c>
      <c r="C151" s="35" t="s">
        <v>116</v>
      </c>
      <c r="D151" s="35" t="s">
        <v>158</v>
      </c>
      <c r="E151" s="35" t="s">
        <v>36</v>
      </c>
      <c r="F151" s="36" t="n">
        <v>55</v>
      </c>
      <c r="G151" s="36" t="n">
        <v>0</v>
      </c>
      <c r="H151" s="29" t="n">
        <f aca="false">G151/F151*100</f>
        <v>0</v>
      </c>
    </row>
    <row r="152" s="2" customFormat="true" ht="15.65" hidden="false" customHeight="false" outlineLevel="7" collapsed="false">
      <c r="A152" s="34" t="s">
        <v>159</v>
      </c>
      <c r="B152" s="35" t="s">
        <v>16</v>
      </c>
      <c r="C152" s="35" t="s">
        <v>160</v>
      </c>
      <c r="D152" s="35"/>
      <c r="E152" s="35"/>
      <c r="F152" s="36" t="n">
        <f aca="false">F153+F162+F201+F209+F224</f>
        <v>106945.359</v>
      </c>
      <c r="G152" s="36" t="n">
        <f aca="false">G153+G162+G201+G209+G224</f>
        <v>26492.573</v>
      </c>
      <c r="H152" s="29" t="n">
        <f aca="false">G152/F152*100</f>
        <v>24.7720642089761</v>
      </c>
    </row>
    <row r="153" s="2" customFormat="true" ht="15.65" hidden="false" customHeight="false" outlineLevel="7" collapsed="false">
      <c r="A153" s="34" t="s">
        <v>161</v>
      </c>
      <c r="B153" s="35" t="s">
        <v>16</v>
      </c>
      <c r="C153" s="35" t="s">
        <v>162</v>
      </c>
      <c r="D153" s="35"/>
      <c r="E153" s="35"/>
      <c r="F153" s="36" t="n">
        <f aca="false">F154</f>
        <v>102.7</v>
      </c>
      <c r="G153" s="36" t="n">
        <f aca="false">G154</f>
        <v>8.475</v>
      </c>
      <c r="H153" s="29" t="n">
        <f aca="false">G153/F153*100</f>
        <v>8.25219084712755</v>
      </c>
    </row>
    <row r="154" s="2" customFormat="true" ht="28.55" hidden="false" customHeight="false" outlineLevel="6" collapsed="false">
      <c r="A154" s="34" t="s">
        <v>163</v>
      </c>
      <c r="B154" s="35" t="s">
        <v>16</v>
      </c>
      <c r="C154" s="35" t="s">
        <v>162</v>
      </c>
      <c r="D154" s="35" t="s">
        <v>164</v>
      </c>
      <c r="E154" s="35"/>
      <c r="F154" s="36" t="n">
        <f aca="false">F155</f>
        <v>102.7</v>
      </c>
      <c r="G154" s="36" t="n">
        <f aca="false">G155</f>
        <v>8.475</v>
      </c>
      <c r="H154" s="29" t="n">
        <f aca="false">G154/F154*100</f>
        <v>8.25219084712755</v>
      </c>
    </row>
    <row r="155" s="2" customFormat="true" ht="28.55" hidden="false" customHeight="false" outlineLevel="7" collapsed="false">
      <c r="A155" s="34" t="s">
        <v>165</v>
      </c>
      <c r="B155" s="35" t="s">
        <v>16</v>
      </c>
      <c r="C155" s="35" t="s">
        <v>162</v>
      </c>
      <c r="D155" s="35" t="s">
        <v>166</v>
      </c>
      <c r="E155" s="35"/>
      <c r="F155" s="36" t="n">
        <f aca="false">F156</f>
        <v>102.7</v>
      </c>
      <c r="G155" s="36" t="n">
        <f aca="false">G156</f>
        <v>8.475</v>
      </c>
      <c r="H155" s="29" t="n">
        <f aca="false">G155/F155*100</f>
        <v>8.25219084712755</v>
      </c>
    </row>
    <row r="156" s="2" customFormat="true" ht="42.8" hidden="false" customHeight="false" outlineLevel="7" collapsed="false">
      <c r="A156" s="34" t="s">
        <v>167</v>
      </c>
      <c r="B156" s="35" t="s">
        <v>16</v>
      </c>
      <c r="C156" s="35" t="s">
        <v>162</v>
      </c>
      <c r="D156" s="35" t="s">
        <v>168</v>
      </c>
      <c r="E156" s="35"/>
      <c r="F156" s="36" t="n">
        <f aca="false">F157</f>
        <v>102.7</v>
      </c>
      <c r="G156" s="36" t="n">
        <f aca="false">G157</f>
        <v>8.475</v>
      </c>
      <c r="H156" s="29" t="n">
        <f aca="false">G156/F156*100</f>
        <v>8.25219084712755</v>
      </c>
    </row>
    <row r="157" s="2" customFormat="true" ht="28.55" hidden="false" customHeight="false" outlineLevel="5" collapsed="false">
      <c r="A157" s="34" t="s">
        <v>169</v>
      </c>
      <c r="B157" s="35" t="s">
        <v>16</v>
      </c>
      <c r="C157" s="35" t="s">
        <v>162</v>
      </c>
      <c r="D157" s="35" t="s">
        <v>170</v>
      </c>
      <c r="E157" s="35"/>
      <c r="F157" s="36" t="n">
        <f aca="false">F158+F160</f>
        <v>102.7</v>
      </c>
      <c r="G157" s="36" t="n">
        <f aca="false">G158+G160</f>
        <v>8.475</v>
      </c>
      <c r="H157" s="29" t="n">
        <f aca="false">G157/F157*100</f>
        <v>8.25219084712755</v>
      </c>
    </row>
    <row r="158" s="2" customFormat="true" ht="59.3" hidden="false" customHeight="true" outlineLevel="5" collapsed="false">
      <c r="A158" s="34" t="s">
        <v>25</v>
      </c>
      <c r="B158" s="35" t="s">
        <v>16</v>
      </c>
      <c r="C158" s="35" t="s">
        <v>162</v>
      </c>
      <c r="D158" s="35" t="s">
        <v>170</v>
      </c>
      <c r="E158" s="35" t="s">
        <v>26</v>
      </c>
      <c r="F158" s="36" t="n">
        <f aca="false">F159</f>
        <v>101.6</v>
      </c>
      <c r="G158" s="36" t="n">
        <f aca="false">G159</f>
        <v>8.475</v>
      </c>
      <c r="H158" s="29" t="n">
        <f aca="false">G158/F158*100</f>
        <v>8.34153543307087</v>
      </c>
    </row>
    <row r="159" s="2" customFormat="true" ht="28.55" hidden="false" customHeight="false" outlineLevel="5" collapsed="false">
      <c r="A159" s="34" t="s">
        <v>27</v>
      </c>
      <c r="B159" s="35" t="s">
        <v>16</v>
      </c>
      <c r="C159" s="35" t="s">
        <v>162</v>
      </c>
      <c r="D159" s="35" t="s">
        <v>170</v>
      </c>
      <c r="E159" s="35" t="s">
        <v>28</v>
      </c>
      <c r="F159" s="36" t="n">
        <f aca="false">78.034+23.566</f>
        <v>101.6</v>
      </c>
      <c r="G159" s="36" t="n">
        <v>8.475</v>
      </c>
      <c r="H159" s="29" t="n">
        <f aca="false">G159/F159*100</f>
        <v>8.34153543307087</v>
      </c>
    </row>
    <row r="160" s="2" customFormat="true" ht="28.55" hidden="false" customHeight="false" outlineLevel="5" collapsed="false">
      <c r="A160" s="34" t="s">
        <v>33</v>
      </c>
      <c r="B160" s="35" t="s">
        <v>16</v>
      </c>
      <c r="C160" s="35" t="s">
        <v>162</v>
      </c>
      <c r="D160" s="35" t="s">
        <v>170</v>
      </c>
      <c r="E160" s="35" t="s">
        <v>34</v>
      </c>
      <c r="F160" s="36" t="n">
        <f aca="false">F161</f>
        <v>1.1</v>
      </c>
      <c r="G160" s="36" t="n">
        <f aca="false">G161</f>
        <v>0</v>
      </c>
      <c r="H160" s="29" t="n">
        <f aca="false">G160/F160*100</f>
        <v>0</v>
      </c>
    </row>
    <row r="161" s="2" customFormat="true" ht="28.55" hidden="false" customHeight="false" outlineLevel="5" collapsed="false">
      <c r="A161" s="34" t="s">
        <v>35</v>
      </c>
      <c r="B161" s="35" t="s">
        <v>16</v>
      </c>
      <c r="C161" s="35" t="s">
        <v>162</v>
      </c>
      <c r="D161" s="35" t="s">
        <v>170</v>
      </c>
      <c r="E161" s="35" t="s">
        <v>36</v>
      </c>
      <c r="F161" s="36" t="n">
        <v>1.1</v>
      </c>
      <c r="G161" s="36" t="n">
        <v>0</v>
      </c>
      <c r="H161" s="29" t="n">
        <f aca="false">G161/F161*100</f>
        <v>0</v>
      </c>
    </row>
    <row r="162" s="2" customFormat="true" ht="15.65" hidden="false" customHeight="false" outlineLevel="7" collapsed="false">
      <c r="A162" s="34" t="s">
        <v>171</v>
      </c>
      <c r="B162" s="35" t="s">
        <v>16</v>
      </c>
      <c r="C162" s="35" t="s">
        <v>172</v>
      </c>
      <c r="D162" s="35"/>
      <c r="E162" s="35"/>
      <c r="F162" s="36" t="n">
        <f aca="false">F163+F190</f>
        <v>94770.3</v>
      </c>
      <c r="G162" s="36" t="n">
        <f aca="false">G163+G190</f>
        <v>26447.148</v>
      </c>
      <c r="H162" s="29" t="n">
        <f aca="false">G162/F162*100</f>
        <v>27.9065783267543</v>
      </c>
    </row>
    <row r="163" s="2" customFormat="true" ht="28.55" hidden="false" customHeight="false" outlineLevel="7" collapsed="false">
      <c r="A163" s="34" t="s">
        <v>173</v>
      </c>
      <c r="B163" s="35" t="s">
        <v>16</v>
      </c>
      <c r="C163" s="35" t="s">
        <v>172</v>
      </c>
      <c r="D163" s="35" t="s">
        <v>174</v>
      </c>
      <c r="E163" s="35"/>
      <c r="F163" s="36" t="n">
        <f aca="false">F164</f>
        <v>93570.3</v>
      </c>
      <c r="G163" s="36" t="n">
        <f aca="false">G164</f>
        <v>26435.148</v>
      </c>
      <c r="H163" s="29" t="n">
        <f aca="false">G163/F163*100</f>
        <v>28.2516439511255</v>
      </c>
    </row>
    <row r="164" s="2" customFormat="true" ht="28.55" hidden="false" customHeight="false" outlineLevel="6" collapsed="false">
      <c r="A164" s="34" t="s">
        <v>175</v>
      </c>
      <c r="B164" s="35" t="s">
        <v>16</v>
      </c>
      <c r="C164" s="35" t="s">
        <v>172</v>
      </c>
      <c r="D164" s="35" t="s">
        <v>176</v>
      </c>
      <c r="E164" s="35"/>
      <c r="F164" s="36" t="n">
        <f aca="false">F165+F183+F172</f>
        <v>93570.3</v>
      </c>
      <c r="G164" s="36" t="n">
        <f aca="false">G165+G183+G172</f>
        <v>26435.148</v>
      </c>
      <c r="H164" s="29" t="n">
        <f aca="false">G164/F164*100</f>
        <v>28.2516439511255</v>
      </c>
    </row>
    <row r="165" s="2" customFormat="true" ht="42.8" hidden="false" customHeight="false" outlineLevel="6" collapsed="false">
      <c r="A165" s="34" t="s">
        <v>177</v>
      </c>
      <c r="B165" s="35" t="s">
        <v>16</v>
      </c>
      <c r="C165" s="35" t="s">
        <v>172</v>
      </c>
      <c r="D165" s="35" t="s">
        <v>178</v>
      </c>
      <c r="E165" s="35"/>
      <c r="F165" s="36" t="n">
        <f aca="false">F166+F169</f>
        <v>546.6</v>
      </c>
      <c r="G165" s="36" t="n">
        <f aca="false">G166+G169</f>
        <v>0</v>
      </c>
      <c r="H165" s="29" t="n">
        <f aca="false">G165/F165*100</f>
        <v>0</v>
      </c>
    </row>
    <row r="166" s="2" customFormat="true" ht="42.8" hidden="false" customHeight="false" outlineLevel="6" collapsed="false">
      <c r="A166" s="34" t="s">
        <v>179</v>
      </c>
      <c r="B166" s="35" t="s">
        <v>16</v>
      </c>
      <c r="C166" s="35" t="s">
        <v>172</v>
      </c>
      <c r="D166" s="35" t="s">
        <v>180</v>
      </c>
      <c r="E166" s="35"/>
      <c r="F166" s="36" t="n">
        <f aca="false">F167</f>
        <v>505.5</v>
      </c>
      <c r="G166" s="36" t="n">
        <f aca="false">G167</f>
        <v>0</v>
      </c>
      <c r="H166" s="29" t="n">
        <f aca="false">G166/F166*100</f>
        <v>0</v>
      </c>
    </row>
    <row r="167" s="2" customFormat="true" ht="28.55" hidden="false" customHeight="false" outlineLevel="6" collapsed="false">
      <c r="A167" s="34" t="s">
        <v>33</v>
      </c>
      <c r="B167" s="35" t="s">
        <v>16</v>
      </c>
      <c r="C167" s="35" t="s">
        <v>172</v>
      </c>
      <c r="D167" s="35" t="s">
        <v>180</v>
      </c>
      <c r="E167" s="35" t="s">
        <v>34</v>
      </c>
      <c r="F167" s="36" t="n">
        <f aca="false">F168</f>
        <v>505.5</v>
      </c>
      <c r="G167" s="36" t="n">
        <f aca="false">G168</f>
        <v>0</v>
      </c>
      <c r="H167" s="29" t="n">
        <f aca="false">G167/F167*100</f>
        <v>0</v>
      </c>
    </row>
    <row r="168" s="2" customFormat="true" ht="28.55" hidden="false" customHeight="false" outlineLevel="6" collapsed="false">
      <c r="A168" s="34" t="s">
        <v>35</v>
      </c>
      <c r="B168" s="35" t="s">
        <v>16</v>
      </c>
      <c r="C168" s="35" t="s">
        <v>172</v>
      </c>
      <c r="D168" s="35" t="s">
        <v>180</v>
      </c>
      <c r="E168" s="35" t="s">
        <v>36</v>
      </c>
      <c r="F168" s="36" t="n">
        <v>505.5</v>
      </c>
      <c r="G168" s="36" t="n">
        <v>0</v>
      </c>
      <c r="H168" s="29" t="n">
        <f aca="false">G168/F168*100</f>
        <v>0</v>
      </c>
    </row>
    <row r="169" s="2" customFormat="true" ht="57.1" hidden="false" customHeight="false" outlineLevel="6" collapsed="false">
      <c r="A169" s="34" t="s">
        <v>181</v>
      </c>
      <c r="B169" s="35" t="s">
        <v>16</v>
      </c>
      <c r="C169" s="35" t="s">
        <v>172</v>
      </c>
      <c r="D169" s="35" t="s">
        <v>182</v>
      </c>
      <c r="E169" s="35"/>
      <c r="F169" s="36" t="n">
        <f aca="false">F170</f>
        <v>41.1</v>
      </c>
      <c r="G169" s="36" t="n">
        <f aca="false">G170</f>
        <v>0</v>
      </c>
      <c r="H169" s="29" t="n">
        <f aca="false">G169/F169*100</f>
        <v>0</v>
      </c>
    </row>
    <row r="170" s="2" customFormat="true" ht="57.1" hidden="false" customHeight="false" outlineLevel="6" collapsed="false">
      <c r="A170" s="34" t="s">
        <v>25</v>
      </c>
      <c r="B170" s="35" t="s">
        <v>16</v>
      </c>
      <c r="C170" s="35" t="s">
        <v>172</v>
      </c>
      <c r="D170" s="35" t="s">
        <v>182</v>
      </c>
      <c r="E170" s="35" t="s">
        <v>26</v>
      </c>
      <c r="F170" s="36" t="n">
        <f aca="false">F171</f>
        <v>41.1</v>
      </c>
      <c r="G170" s="36" t="n">
        <f aca="false">G171</f>
        <v>0</v>
      </c>
      <c r="H170" s="29" t="n">
        <f aca="false">G170/F170*100</f>
        <v>0</v>
      </c>
    </row>
    <row r="171" s="2" customFormat="true" ht="28.55" hidden="false" customHeight="false" outlineLevel="6" collapsed="false">
      <c r="A171" s="34" t="s">
        <v>27</v>
      </c>
      <c r="B171" s="35" t="s">
        <v>16</v>
      </c>
      <c r="C171" s="35" t="s">
        <v>172</v>
      </c>
      <c r="D171" s="35" t="s">
        <v>182</v>
      </c>
      <c r="E171" s="35" t="s">
        <v>28</v>
      </c>
      <c r="F171" s="36" t="n">
        <v>41.1</v>
      </c>
      <c r="G171" s="36" t="n">
        <v>0</v>
      </c>
      <c r="H171" s="29" t="n">
        <f aca="false">G171/F171*100</f>
        <v>0</v>
      </c>
    </row>
    <row r="172" s="2" customFormat="true" ht="28.55" hidden="false" customHeight="true" outlineLevel="7" collapsed="false">
      <c r="A172" s="34" t="s">
        <v>183</v>
      </c>
      <c r="B172" s="35" t="s">
        <v>16</v>
      </c>
      <c r="C172" s="35" t="s">
        <v>172</v>
      </c>
      <c r="D172" s="35" t="s">
        <v>184</v>
      </c>
      <c r="E172" s="35"/>
      <c r="F172" s="36" t="n">
        <f aca="false">F173+F178</f>
        <v>6325.1</v>
      </c>
      <c r="G172" s="36" t="n">
        <f aca="false">G173+G178</f>
        <v>694.73025</v>
      </c>
      <c r="H172" s="29" t="n">
        <f aca="false">G172/F172*100</f>
        <v>10.9837038149595</v>
      </c>
    </row>
    <row r="173" s="2" customFormat="true" ht="15.65" hidden="false" customHeight="false" outlineLevel="7" collapsed="false">
      <c r="A173" s="34" t="s">
        <v>185</v>
      </c>
      <c r="B173" s="35" t="s">
        <v>16</v>
      </c>
      <c r="C173" s="35" t="s">
        <v>172</v>
      </c>
      <c r="D173" s="35" t="s">
        <v>186</v>
      </c>
      <c r="E173" s="35"/>
      <c r="F173" s="36" t="n">
        <f aca="false">F174+F176</f>
        <v>2007.2</v>
      </c>
      <c r="G173" s="36" t="n">
        <f aca="false">G174+G176</f>
        <v>0</v>
      </c>
      <c r="H173" s="29" t="n">
        <f aca="false">G173/F173*100</f>
        <v>0</v>
      </c>
    </row>
    <row r="174" s="2" customFormat="true" ht="28.55" hidden="false" customHeight="false" outlineLevel="7" collapsed="false">
      <c r="A174" s="34" t="s">
        <v>33</v>
      </c>
      <c r="B174" s="35" t="s">
        <v>16</v>
      </c>
      <c r="C174" s="35" t="s">
        <v>172</v>
      </c>
      <c r="D174" s="35" t="s">
        <v>186</v>
      </c>
      <c r="E174" s="35" t="s">
        <v>34</v>
      </c>
      <c r="F174" s="36" t="n">
        <f aca="false">F175</f>
        <v>550</v>
      </c>
      <c r="G174" s="36" t="n">
        <f aca="false">G175</f>
        <v>0</v>
      </c>
      <c r="H174" s="29" t="n">
        <f aca="false">G174/F174*100</f>
        <v>0</v>
      </c>
    </row>
    <row r="175" s="2" customFormat="true" ht="28.55" hidden="false" customHeight="false" outlineLevel="7" collapsed="false">
      <c r="A175" s="34" t="s">
        <v>35</v>
      </c>
      <c r="B175" s="35" t="s">
        <v>16</v>
      </c>
      <c r="C175" s="35" t="s">
        <v>172</v>
      </c>
      <c r="D175" s="35" t="s">
        <v>186</v>
      </c>
      <c r="E175" s="35" t="s">
        <v>36</v>
      </c>
      <c r="F175" s="36" t="n">
        <v>550</v>
      </c>
      <c r="G175" s="36" t="n">
        <v>0</v>
      </c>
      <c r="H175" s="29" t="n">
        <f aca="false">G175/F175*100</f>
        <v>0</v>
      </c>
    </row>
    <row r="176" s="2" customFormat="true" ht="15.65" hidden="false" customHeight="false" outlineLevel="7" collapsed="false">
      <c r="A176" s="34" t="s">
        <v>37</v>
      </c>
      <c r="B176" s="35" t="s">
        <v>16</v>
      </c>
      <c r="C176" s="35" t="s">
        <v>172</v>
      </c>
      <c r="D176" s="35" t="s">
        <v>186</v>
      </c>
      <c r="E176" s="35" t="s">
        <v>38</v>
      </c>
      <c r="F176" s="36" t="n">
        <f aca="false">F177</f>
        <v>1457.2</v>
      </c>
      <c r="G176" s="36" t="n">
        <f aca="false">G177</f>
        <v>0</v>
      </c>
      <c r="H176" s="29" t="n">
        <f aca="false">G176/F176*100</f>
        <v>0</v>
      </c>
    </row>
    <row r="177" s="2" customFormat="true" ht="42.8" hidden="false" customHeight="false" outlineLevel="7" collapsed="false">
      <c r="A177" s="34" t="s">
        <v>187</v>
      </c>
      <c r="B177" s="35" t="s">
        <v>16</v>
      </c>
      <c r="C177" s="35" t="s">
        <v>172</v>
      </c>
      <c r="D177" s="35" t="s">
        <v>186</v>
      </c>
      <c r="E177" s="35" t="s">
        <v>188</v>
      </c>
      <c r="F177" s="36" t="n">
        <v>1457.2</v>
      </c>
      <c r="G177" s="36" t="n">
        <v>0</v>
      </c>
      <c r="H177" s="29" t="n">
        <f aca="false">G177/F177*100</f>
        <v>0</v>
      </c>
    </row>
    <row r="178" s="2" customFormat="true" ht="57.1" hidden="false" customHeight="false" outlineLevel="5" collapsed="false">
      <c r="A178" s="34" t="s">
        <v>189</v>
      </c>
      <c r="B178" s="35" t="s">
        <v>16</v>
      </c>
      <c r="C178" s="35" t="s">
        <v>172</v>
      </c>
      <c r="D178" s="35" t="s">
        <v>190</v>
      </c>
      <c r="E178" s="35"/>
      <c r="F178" s="36" t="n">
        <f aca="false">F179+F181</f>
        <v>4317.9</v>
      </c>
      <c r="G178" s="36" t="n">
        <f aca="false">G179+G181</f>
        <v>694.73025</v>
      </c>
      <c r="H178" s="29" t="n">
        <f aca="false">G178/F178*100</f>
        <v>16.089540054193</v>
      </c>
    </row>
    <row r="179" s="2" customFormat="true" ht="57.1" hidden="false" customHeight="false" outlineLevel="5" collapsed="false">
      <c r="A179" s="34" t="s">
        <v>25</v>
      </c>
      <c r="B179" s="35" t="s">
        <v>16</v>
      </c>
      <c r="C179" s="35" t="s">
        <v>172</v>
      </c>
      <c r="D179" s="35" t="s">
        <v>190</v>
      </c>
      <c r="E179" s="35" t="s">
        <v>26</v>
      </c>
      <c r="F179" s="36" t="n">
        <f aca="false">F180</f>
        <v>3924.9</v>
      </c>
      <c r="G179" s="36" t="n">
        <f aca="false">G180</f>
        <v>619.11638</v>
      </c>
      <c r="H179" s="29" t="n">
        <f aca="false">G179/F179*100</f>
        <v>15.7740676195572</v>
      </c>
    </row>
    <row r="180" s="2" customFormat="true" ht="28.55" hidden="false" customHeight="false" outlineLevel="5" collapsed="false">
      <c r="A180" s="34" t="s">
        <v>27</v>
      </c>
      <c r="B180" s="35" t="s">
        <v>16</v>
      </c>
      <c r="C180" s="35" t="s">
        <v>172</v>
      </c>
      <c r="D180" s="35" t="s">
        <v>190</v>
      </c>
      <c r="E180" s="35" t="s">
        <v>28</v>
      </c>
      <c r="F180" s="36" t="n">
        <v>3924.9</v>
      </c>
      <c r="G180" s="36" t="n">
        <v>619.11638</v>
      </c>
      <c r="H180" s="29" t="n">
        <f aca="false">G180/F180*100</f>
        <v>15.7740676195572</v>
      </c>
    </row>
    <row r="181" s="2" customFormat="true" ht="28.55" hidden="false" customHeight="false" outlineLevel="5" collapsed="false">
      <c r="A181" s="34" t="s">
        <v>33</v>
      </c>
      <c r="B181" s="35" t="s">
        <v>16</v>
      </c>
      <c r="C181" s="35" t="s">
        <v>172</v>
      </c>
      <c r="D181" s="35" t="s">
        <v>190</v>
      </c>
      <c r="E181" s="35" t="s">
        <v>34</v>
      </c>
      <c r="F181" s="36" t="n">
        <f aca="false">F182</f>
        <v>393</v>
      </c>
      <c r="G181" s="36" t="n">
        <f aca="false">G182</f>
        <v>75.61387</v>
      </c>
      <c r="H181" s="29" t="n">
        <f aca="false">G181/F181*100</f>
        <v>19.2401704834606</v>
      </c>
    </row>
    <row r="182" s="2" customFormat="true" ht="28.55" hidden="false" customHeight="false" outlineLevel="5" collapsed="false">
      <c r="A182" s="34" t="s">
        <v>35</v>
      </c>
      <c r="B182" s="35" t="s">
        <v>16</v>
      </c>
      <c r="C182" s="35" t="s">
        <v>172</v>
      </c>
      <c r="D182" s="35" t="s">
        <v>190</v>
      </c>
      <c r="E182" s="35" t="s">
        <v>36</v>
      </c>
      <c r="F182" s="36" t="n">
        <v>393</v>
      </c>
      <c r="G182" s="36" t="n">
        <v>75.61387</v>
      </c>
      <c r="H182" s="29" t="n">
        <f aca="false">G182/F182*100</f>
        <v>19.2401704834606</v>
      </c>
    </row>
    <row r="183" s="2" customFormat="true" ht="30.1" hidden="false" customHeight="true" outlineLevel="6" collapsed="false">
      <c r="A183" s="34" t="s">
        <v>191</v>
      </c>
      <c r="B183" s="35" t="s">
        <v>16</v>
      </c>
      <c r="C183" s="35" t="s">
        <v>172</v>
      </c>
      <c r="D183" s="35" t="s">
        <v>192</v>
      </c>
      <c r="E183" s="35"/>
      <c r="F183" s="36" t="n">
        <f aca="false">F184+F187</f>
        <v>86698.6</v>
      </c>
      <c r="G183" s="36" t="n">
        <f aca="false">G184+G187</f>
        <v>25740.41775</v>
      </c>
      <c r="H183" s="29" t="n">
        <f aca="false">G183/F183*100</f>
        <v>29.6895425647012</v>
      </c>
    </row>
    <row r="184" s="2" customFormat="true" ht="30.1" hidden="false" customHeight="true" outlineLevel="6" collapsed="false">
      <c r="A184" s="34" t="s">
        <v>193</v>
      </c>
      <c r="B184" s="35" t="s">
        <v>16</v>
      </c>
      <c r="C184" s="35" t="s">
        <v>172</v>
      </c>
      <c r="D184" s="35" t="s">
        <v>194</v>
      </c>
      <c r="E184" s="35"/>
      <c r="F184" s="36" t="n">
        <f aca="false">F185</f>
        <v>81013.8</v>
      </c>
      <c r="G184" s="36" t="n">
        <f aca="false">G185</f>
        <v>24422.71775</v>
      </c>
      <c r="H184" s="29" t="n">
        <f aca="false">G184/F184*100</f>
        <v>30.1463673472915</v>
      </c>
    </row>
    <row r="185" s="2" customFormat="true" ht="15.65" hidden="false" customHeight="false" outlineLevel="6" collapsed="false">
      <c r="A185" s="34" t="s">
        <v>37</v>
      </c>
      <c r="B185" s="35" t="s">
        <v>16</v>
      </c>
      <c r="C185" s="35" t="s">
        <v>172</v>
      </c>
      <c r="D185" s="35" t="s">
        <v>194</v>
      </c>
      <c r="E185" s="35" t="s">
        <v>38</v>
      </c>
      <c r="F185" s="36" t="n">
        <f aca="false">F186</f>
        <v>81013.8</v>
      </c>
      <c r="G185" s="36" t="n">
        <f aca="false">G186</f>
        <v>24422.71775</v>
      </c>
      <c r="H185" s="29" t="n">
        <f aca="false">G185/F185*100</f>
        <v>30.1463673472915</v>
      </c>
    </row>
    <row r="186" s="2" customFormat="true" ht="42.8" hidden="false" customHeight="true" outlineLevel="6" collapsed="false">
      <c r="A186" s="34" t="s">
        <v>187</v>
      </c>
      <c r="B186" s="35" t="s">
        <v>16</v>
      </c>
      <c r="C186" s="35" t="s">
        <v>172</v>
      </c>
      <c r="D186" s="35" t="s">
        <v>194</v>
      </c>
      <c r="E186" s="35" t="s">
        <v>188</v>
      </c>
      <c r="F186" s="36" t="n">
        <v>81013.8</v>
      </c>
      <c r="G186" s="36" t="n">
        <v>24422.71775</v>
      </c>
      <c r="H186" s="29" t="n">
        <f aca="false">G186/F186*100</f>
        <v>30.1463673472915</v>
      </c>
    </row>
    <row r="187" s="2" customFormat="true" ht="28.55" hidden="false" customHeight="false" outlineLevel="6" collapsed="false">
      <c r="A187" s="34" t="s">
        <v>193</v>
      </c>
      <c r="B187" s="35" t="s">
        <v>16</v>
      </c>
      <c r="C187" s="35" t="s">
        <v>172</v>
      </c>
      <c r="D187" s="35" t="s">
        <v>195</v>
      </c>
      <c r="E187" s="35"/>
      <c r="F187" s="36" t="n">
        <f aca="false">F188</f>
        <v>5684.8</v>
      </c>
      <c r="G187" s="36" t="n">
        <f aca="false">G188</f>
        <v>1317.7</v>
      </c>
      <c r="H187" s="29" t="n">
        <f aca="false">G187/F187*100</f>
        <v>23.1793554742471</v>
      </c>
    </row>
    <row r="188" s="2" customFormat="true" ht="15.65" hidden="false" customHeight="false" outlineLevel="6" collapsed="false">
      <c r="A188" s="34" t="s">
        <v>37</v>
      </c>
      <c r="B188" s="35" t="s">
        <v>16</v>
      </c>
      <c r="C188" s="35" t="s">
        <v>172</v>
      </c>
      <c r="D188" s="35" t="s">
        <v>195</v>
      </c>
      <c r="E188" s="35" t="s">
        <v>38</v>
      </c>
      <c r="F188" s="36" t="n">
        <f aca="false">F189</f>
        <v>5684.8</v>
      </c>
      <c r="G188" s="36" t="n">
        <f aca="false">G189</f>
        <v>1317.7</v>
      </c>
      <c r="H188" s="29" t="n">
        <f aca="false">G188/F188*100</f>
        <v>23.1793554742471</v>
      </c>
    </row>
    <row r="189" s="2" customFormat="true" ht="42.8" hidden="false" customHeight="false" outlineLevel="6" collapsed="false">
      <c r="A189" s="34" t="s">
        <v>187</v>
      </c>
      <c r="B189" s="35" t="s">
        <v>16</v>
      </c>
      <c r="C189" s="35" t="s">
        <v>172</v>
      </c>
      <c r="D189" s="35" t="s">
        <v>195</v>
      </c>
      <c r="E189" s="35" t="s">
        <v>188</v>
      </c>
      <c r="F189" s="36" t="n">
        <f aca="false">966.4+4718.4</f>
        <v>5684.8</v>
      </c>
      <c r="G189" s="36" t="n">
        <v>1317.7</v>
      </c>
      <c r="H189" s="29" t="n">
        <f aca="false">G189/F189*100</f>
        <v>23.1793554742471</v>
      </c>
    </row>
    <row r="190" s="2" customFormat="true" ht="15.65" hidden="false" customHeight="false" outlineLevel="4" collapsed="false">
      <c r="A190" s="34" t="s">
        <v>103</v>
      </c>
      <c r="B190" s="35" t="s">
        <v>16</v>
      </c>
      <c r="C190" s="35" t="s">
        <v>172</v>
      </c>
      <c r="D190" s="35" t="s">
        <v>104</v>
      </c>
      <c r="E190" s="35"/>
      <c r="F190" s="36" t="n">
        <f aca="false">F191+F197</f>
        <v>1200</v>
      </c>
      <c r="G190" s="36" t="n">
        <f aca="false">G191+G197</f>
        <v>12</v>
      </c>
      <c r="H190" s="29" t="n">
        <f aca="false">G190/F190*100</f>
        <v>1</v>
      </c>
    </row>
    <row r="191" s="2" customFormat="true" ht="42.8" hidden="false" customHeight="false" outlineLevel="4" collapsed="false">
      <c r="A191" s="34" t="s">
        <v>196</v>
      </c>
      <c r="B191" s="35" t="s">
        <v>16</v>
      </c>
      <c r="C191" s="35" t="s">
        <v>172</v>
      </c>
      <c r="D191" s="35" t="s">
        <v>197</v>
      </c>
      <c r="E191" s="35"/>
      <c r="F191" s="36" t="n">
        <f aca="false">F192</f>
        <v>400</v>
      </c>
      <c r="G191" s="36" t="n">
        <f aca="false">G192</f>
        <v>0</v>
      </c>
      <c r="H191" s="29" t="n">
        <f aca="false">G191/F191*100</f>
        <v>0</v>
      </c>
    </row>
    <row r="192" s="2" customFormat="true" ht="28.55" hidden="false" customHeight="false" outlineLevel="4" collapsed="false">
      <c r="A192" s="34" t="s">
        <v>198</v>
      </c>
      <c r="B192" s="35" t="s">
        <v>16</v>
      </c>
      <c r="C192" s="35" t="s">
        <v>172</v>
      </c>
      <c r="D192" s="35" t="s">
        <v>199</v>
      </c>
      <c r="E192" s="35"/>
      <c r="F192" s="36" t="n">
        <f aca="false">F193+F195</f>
        <v>400</v>
      </c>
      <c r="G192" s="36" t="n">
        <f aca="false">G193+G195</f>
        <v>0</v>
      </c>
      <c r="H192" s="29" t="n">
        <f aca="false">G192/F192*100</f>
        <v>0</v>
      </c>
    </row>
    <row r="193" s="2" customFormat="true" ht="28.55" hidden="false" customHeight="false" outlineLevel="4" collapsed="false">
      <c r="A193" s="34" t="s">
        <v>33</v>
      </c>
      <c r="B193" s="35" t="s">
        <v>16</v>
      </c>
      <c r="C193" s="35" t="s">
        <v>172</v>
      </c>
      <c r="D193" s="35" t="s">
        <v>199</v>
      </c>
      <c r="E193" s="35" t="s">
        <v>34</v>
      </c>
      <c r="F193" s="36" t="n">
        <f aca="false">F194</f>
        <v>20.949</v>
      </c>
      <c r="G193" s="36" t="n">
        <f aca="false">G194</f>
        <v>0</v>
      </c>
      <c r="H193" s="29" t="n">
        <f aca="false">G193/F193*100</f>
        <v>0</v>
      </c>
    </row>
    <row r="194" s="2" customFormat="true" ht="28.55" hidden="false" customHeight="false" outlineLevel="4" collapsed="false">
      <c r="A194" s="34" t="s">
        <v>35</v>
      </c>
      <c r="B194" s="35" t="s">
        <v>16</v>
      </c>
      <c r="C194" s="35" t="s">
        <v>172</v>
      </c>
      <c r="D194" s="35" t="s">
        <v>199</v>
      </c>
      <c r="E194" s="35" t="s">
        <v>36</v>
      </c>
      <c r="F194" s="36" t="n">
        <v>20.949</v>
      </c>
      <c r="G194" s="36" t="n">
        <v>0</v>
      </c>
      <c r="H194" s="29" t="n">
        <f aca="false">G194/F194*100</f>
        <v>0</v>
      </c>
    </row>
    <row r="195" s="2" customFormat="true" ht="15.65" hidden="false" customHeight="false" outlineLevel="4" collapsed="false">
      <c r="A195" s="34" t="s">
        <v>153</v>
      </c>
      <c r="B195" s="35" t="s">
        <v>16</v>
      </c>
      <c r="C195" s="35" t="s">
        <v>172</v>
      </c>
      <c r="D195" s="35" t="s">
        <v>199</v>
      </c>
      <c r="E195" s="35" t="s">
        <v>154</v>
      </c>
      <c r="F195" s="36" t="n">
        <f aca="false">F196</f>
        <v>379.051</v>
      </c>
      <c r="G195" s="36" t="n">
        <f aca="false">G196</f>
        <v>0</v>
      </c>
      <c r="H195" s="29" t="n">
        <f aca="false">G195/F195*100</f>
        <v>0</v>
      </c>
    </row>
    <row r="196" s="2" customFormat="true" ht="15.65" hidden="false" customHeight="false" outlineLevel="4" collapsed="false">
      <c r="A196" s="34" t="s">
        <v>155</v>
      </c>
      <c r="B196" s="35" t="s">
        <v>16</v>
      </c>
      <c r="C196" s="35" t="s">
        <v>172</v>
      </c>
      <c r="D196" s="35" t="s">
        <v>199</v>
      </c>
      <c r="E196" s="35" t="s">
        <v>156</v>
      </c>
      <c r="F196" s="36" t="n">
        <v>379.051</v>
      </c>
      <c r="G196" s="36" t="n">
        <v>0</v>
      </c>
      <c r="H196" s="29" t="n">
        <f aca="false">G196/F196*100</f>
        <v>0</v>
      </c>
    </row>
    <row r="197" s="2" customFormat="true" ht="28.55" hidden="false" customHeight="false" outlineLevel="4" collapsed="false">
      <c r="A197" s="34" t="s">
        <v>200</v>
      </c>
      <c r="B197" s="35" t="s">
        <v>16</v>
      </c>
      <c r="C197" s="35" t="s">
        <v>172</v>
      </c>
      <c r="D197" s="35" t="s">
        <v>201</v>
      </c>
      <c r="E197" s="35"/>
      <c r="F197" s="36" t="n">
        <f aca="false">F198</f>
        <v>800</v>
      </c>
      <c r="G197" s="36" t="n">
        <f aca="false">G198</f>
        <v>12</v>
      </c>
      <c r="H197" s="29" t="n">
        <f aca="false">G197/F197*100</f>
        <v>1.5</v>
      </c>
    </row>
    <row r="198" s="2" customFormat="true" ht="28.55" hidden="false" customHeight="false" outlineLevel="4" collapsed="false">
      <c r="A198" s="34" t="s">
        <v>202</v>
      </c>
      <c r="B198" s="35" t="s">
        <v>16</v>
      </c>
      <c r="C198" s="35" t="s">
        <v>172</v>
      </c>
      <c r="D198" s="35" t="s">
        <v>203</v>
      </c>
      <c r="E198" s="35"/>
      <c r="F198" s="36" t="n">
        <f aca="false">F199</f>
        <v>800</v>
      </c>
      <c r="G198" s="36" t="n">
        <f aca="false">G199</f>
        <v>12</v>
      </c>
      <c r="H198" s="29" t="n">
        <f aca="false">G198/F198*100</f>
        <v>1.5</v>
      </c>
    </row>
    <row r="199" s="2" customFormat="true" ht="15.65" hidden="false" customHeight="false" outlineLevel="4" collapsed="false">
      <c r="A199" s="34" t="s">
        <v>37</v>
      </c>
      <c r="B199" s="35" t="s">
        <v>16</v>
      </c>
      <c r="C199" s="35" t="s">
        <v>172</v>
      </c>
      <c r="D199" s="35" t="s">
        <v>203</v>
      </c>
      <c r="E199" s="35" t="s">
        <v>38</v>
      </c>
      <c r="F199" s="36" t="n">
        <f aca="false">F200</f>
        <v>800</v>
      </c>
      <c r="G199" s="36" t="n">
        <f aca="false">G200</f>
        <v>12</v>
      </c>
      <c r="H199" s="29" t="n">
        <f aca="false">G199/F199*100</f>
        <v>1.5</v>
      </c>
    </row>
    <row r="200" s="2" customFormat="true" ht="42.8" hidden="false" customHeight="false" outlineLevel="4" collapsed="false">
      <c r="A200" s="34" t="s">
        <v>187</v>
      </c>
      <c r="B200" s="35" t="s">
        <v>16</v>
      </c>
      <c r="C200" s="35" t="s">
        <v>172</v>
      </c>
      <c r="D200" s="35" t="s">
        <v>203</v>
      </c>
      <c r="E200" s="35" t="s">
        <v>188</v>
      </c>
      <c r="F200" s="36" t="n">
        <v>800</v>
      </c>
      <c r="G200" s="36" t="n">
        <v>12</v>
      </c>
      <c r="H200" s="29" t="n">
        <f aca="false">G200/F200*100</f>
        <v>1.5</v>
      </c>
    </row>
    <row r="201" s="2" customFormat="true" ht="15.65" hidden="false" customHeight="false" outlineLevel="4" collapsed="false">
      <c r="A201" s="34" t="s">
        <v>204</v>
      </c>
      <c r="B201" s="35" t="s">
        <v>16</v>
      </c>
      <c r="C201" s="35" t="s">
        <v>205</v>
      </c>
      <c r="D201" s="35"/>
      <c r="E201" s="35"/>
      <c r="F201" s="36" t="n">
        <f aca="false">F202</f>
        <v>290.859</v>
      </c>
      <c r="G201" s="36" t="n">
        <f aca="false">G202</f>
        <v>15</v>
      </c>
      <c r="H201" s="29" t="n">
        <f aca="false">G201/F201*100</f>
        <v>5.15713799469846</v>
      </c>
    </row>
    <row r="202" s="2" customFormat="true" ht="15.65" hidden="false" customHeight="false" outlineLevel="4" collapsed="false">
      <c r="A202" s="34" t="s">
        <v>103</v>
      </c>
      <c r="B202" s="35" t="s">
        <v>16</v>
      </c>
      <c r="C202" s="35" t="s">
        <v>205</v>
      </c>
      <c r="D202" s="35" t="s">
        <v>104</v>
      </c>
      <c r="E202" s="35"/>
      <c r="F202" s="36" t="n">
        <f aca="false">F203</f>
        <v>290.859</v>
      </c>
      <c r="G202" s="36" t="n">
        <f aca="false">G203</f>
        <v>15</v>
      </c>
      <c r="H202" s="29" t="n">
        <f aca="false">G202/F202*100</f>
        <v>5.15713799469846</v>
      </c>
    </row>
    <row r="203" s="2" customFormat="true" ht="42.8" hidden="false" customHeight="false" outlineLevel="4" collapsed="false">
      <c r="A203" s="34" t="s">
        <v>206</v>
      </c>
      <c r="B203" s="35" t="s">
        <v>16</v>
      </c>
      <c r="C203" s="35" t="s">
        <v>205</v>
      </c>
      <c r="D203" s="35" t="s">
        <v>207</v>
      </c>
      <c r="E203" s="35"/>
      <c r="F203" s="36" t="n">
        <f aca="false">F204</f>
        <v>290.859</v>
      </c>
      <c r="G203" s="36" t="n">
        <f aca="false">G204</f>
        <v>15</v>
      </c>
      <c r="H203" s="29" t="n">
        <f aca="false">G203/F203*100</f>
        <v>5.15713799469846</v>
      </c>
    </row>
    <row r="204" s="2" customFormat="true" ht="28.55" hidden="false" customHeight="false" outlineLevel="4" collapsed="false">
      <c r="A204" s="34" t="s">
        <v>208</v>
      </c>
      <c r="B204" s="35" t="s">
        <v>16</v>
      </c>
      <c r="C204" s="35" t="s">
        <v>205</v>
      </c>
      <c r="D204" s="35" t="s">
        <v>209</v>
      </c>
      <c r="E204" s="35"/>
      <c r="F204" s="36" t="n">
        <f aca="false">F205+F207</f>
        <v>290.859</v>
      </c>
      <c r="G204" s="36" t="n">
        <f aca="false">G205+G207</f>
        <v>15</v>
      </c>
      <c r="H204" s="29" t="n">
        <f aca="false">G204/F204*100</f>
        <v>5.15713799469846</v>
      </c>
    </row>
    <row r="205" s="2" customFormat="true" ht="15.65" hidden="false" customHeight="false" outlineLevel="4" collapsed="false">
      <c r="A205" s="34" t="s">
        <v>37</v>
      </c>
      <c r="B205" s="35" t="s">
        <v>16</v>
      </c>
      <c r="C205" s="35" t="s">
        <v>205</v>
      </c>
      <c r="D205" s="35" t="s">
        <v>209</v>
      </c>
      <c r="E205" s="35" t="s">
        <v>38</v>
      </c>
      <c r="F205" s="36" t="n">
        <f aca="false">F206</f>
        <v>275.859</v>
      </c>
      <c r="G205" s="36" t="n">
        <f aca="false">G206</f>
        <v>0</v>
      </c>
      <c r="H205" s="29" t="n">
        <f aca="false">G205/F205*100</f>
        <v>0</v>
      </c>
    </row>
    <row r="206" s="2" customFormat="true" ht="42.8" hidden="false" customHeight="false" outlineLevel="4" collapsed="false">
      <c r="A206" s="34" t="s">
        <v>187</v>
      </c>
      <c r="B206" s="35" t="s">
        <v>16</v>
      </c>
      <c r="C206" s="35" t="s">
        <v>205</v>
      </c>
      <c r="D206" s="35" t="s">
        <v>209</v>
      </c>
      <c r="E206" s="35" t="s">
        <v>188</v>
      </c>
      <c r="F206" s="36" t="n">
        <f aca="false">290.859-15</f>
        <v>275.859</v>
      </c>
      <c r="G206" s="36" t="n">
        <v>0</v>
      </c>
      <c r="H206" s="29" t="n">
        <f aca="false">G206/F206*100</f>
        <v>0</v>
      </c>
    </row>
    <row r="207" s="2" customFormat="true" ht="28.55" hidden="false" customHeight="false" outlineLevel="4" collapsed="false">
      <c r="A207" s="34" t="s">
        <v>33</v>
      </c>
      <c r="B207" s="35" t="s">
        <v>16</v>
      </c>
      <c r="C207" s="35" t="s">
        <v>205</v>
      </c>
      <c r="D207" s="35" t="s">
        <v>209</v>
      </c>
      <c r="E207" s="35" t="s">
        <v>34</v>
      </c>
      <c r="F207" s="36" t="n">
        <f aca="false">F208</f>
        <v>15</v>
      </c>
      <c r="G207" s="36" t="n">
        <f aca="false">G208</f>
        <v>15</v>
      </c>
      <c r="H207" s="29" t="n">
        <f aca="false">G207/F207*100</f>
        <v>100</v>
      </c>
    </row>
    <row r="208" s="2" customFormat="true" ht="28.55" hidden="false" customHeight="false" outlineLevel="4" collapsed="false">
      <c r="A208" s="34" t="s">
        <v>35</v>
      </c>
      <c r="B208" s="35" t="s">
        <v>16</v>
      </c>
      <c r="C208" s="35" t="s">
        <v>205</v>
      </c>
      <c r="D208" s="35" t="s">
        <v>209</v>
      </c>
      <c r="E208" s="35" t="s">
        <v>36</v>
      </c>
      <c r="F208" s="36" t="n">
        <v>15</v>
      </c>
      <c r="G208" s="36" t="n">
        <v>15</v>
      </c>
      <c r="H208" s="29" t="n">
        <f aca="false">G208/F208*100</f>
        <v>100</v>
      </c>
    </row>
    <row r="209" s="2" customFormat="true" ht="15.65" hidden="false" customHeight="false" outlineLevel="4" collapsed="false">
      <c r="A209" s="34" t="s">
        <v>210</v>
      </c>
      <c r="B209" s="35" t="s">
        <v>16</v>
      </c>
      <c r="C209" s="35" t="s">
        <v>211</v>
      </c>
      <c r="D209" s="35"/>
      <c r="E209" s="35"/>
      <c r="F209" s="36" t="n">
        <f aca="false">F210+F216</f>
        <v>11660.5</v>
      </c>
      <c r="G209" s="36" t="n">
        <f aca="false">G210+G216</f>
        <v>21.95</v>
      </c>
      <c r="H209" s="29" t="n">
        <f aca="false">G209/F209*100</f>
        <v>0.188242356674242</v>
      </c>
    </row>
    <row r="210" s="2" customFormat="true" ht="28.55" hidden="false" customHeight="false" outlineLevel="4" collapsed="false">
      <c r="A210" s="34" t="s">
        <v>212</v>
      </c>
      <c r="B210" s="35" t="s">
        <v>16</v>
      </c>
      <c r="C210" s="35" t="s">
        <v>211</v>
      </c>
      <c r="D210" s="35" t="s">
        <v>213</v>
      </c>
      <c r="E210" s="35"/>
      <c r="F210" s="36" t="n">
        <f aca="false">F211</f>
        <v>10700</v>
      </c>
      <c r="G210" s="36" t="n">
        <f aca="false">G211</f>
        <v>0</v>
      </c>
      <c r="H210" s="29" t="n">
        <f aca="false">G210/F210*100</f>
        <v>0</v>
      </c>
    </row>
    <row r="211" s="2" customFormat="true" ht="28.55" hidden="false" customHeight="false" outlineLevel="4" collapsed="false">
      <c r="A211" s="34" t="s">
        <v>214</v>
      </c>
      <c r="B211" s="35" t="s">
        <v>16</v>
      </c>
      <c r="C211" s="35" t="s">
        <v>211</v>
      </c>
      <c r="D211" s="35" t="s">
        <v>215</v>
      </c>
      <c r="E211" s="35"/>
      <c r="F211" s="36" t="n">
        <f aca="false">F212</f>
        <v>10700</v>
      </c>
      <c r="G211" s="36" t="n">
        <f aca="false">G212</f>
        <v>0</v>
      </c>
      <c r="H211" s="29" t="n">
        <f aca="false">G211/F211*100</f>
        <v>0</v>
      </c>
    </row>
    <row r="212" s="2" customFormat="true" ht="28.55" hidden="false" customHeight="false" outlineLevel="4" collapsed="false">
      <c r="A212" s="34" t="s">
        <v>216</v>
      </c>
      <c r="B212" s="35" t="s">
        <v>16</v>
      </c>
      <c r="C212" s="35" t="s">
        <v>211</v>
      </c>
      <c r="D212" s="35" t="s">
        <v>217</v>
      </c>
      <c r="E212" s="35"/>
      <c r="F212" s="36" t="n">
        <f aca="false">F213</f>
        <v>10700</v>
      </c>
      <c r="G212" s="36" t="n">
        <f aca="false">G213</f>
        <v>0</v>
      </c>
      <c r="H212" s="29" t="n">
        <f aca="false">G212/F212*100</f>
        <v>0</v>
      </c>
    </row>
    <row r="213" s="2" customFormat="true" ht="28.55" hidden="false" customHeight="false" outlineLevel="4" collapsed="false">
      <c r="A213" s="34" t="s">
        <v>218</v>
      </c>
      <c r="B213" s="35" t="s">
        <v>16</v>
      </c>
      <c r="C213" s="35" t="s">
        <v>211</v>
      </c>
      <c r="D213" s="35" t="s">
        <v>219</v>
      </c>
      <c r="E213" s="35"/>
      <c r="F213" s="36" t="n">
        <f aca="false">F214</f>
        <v>10700</v>
      </c>
      <c r="G213" s="36" t="n">
        <f aca="false">G214</f>
        <v>0</v>
      </c>
      <c r="H213" s="29" t="n">
        <f aca="false">G213/F213*100</f>
        <v>0</v>
      </c>
    </row>
    <row r="214" s="2" customFormat="true" ht="28.55" hidden="false" customHeight="false" outlineLevel="4" collapsed="false">
      <c r="A214" s="34" t="s">
        <v>33</v>
      </c>
      <c r="B214" s="35" t="s">
        <v>16</v>
      </c>
      <c r="C214" s="35" t="s">
        <v>211</v>
      </c>
      <c r="D214" s="35" t="s">
        <v>219</v>
      </c>
      <c r="E214" s="35" t="s">
        <v>34</v>
      </c>
      <c r="F214" s="36" t="n">
        <f aca="false">F215</f>
        <v>10700</v>
      </c>
      <c r="G214" s="36" t="n">
        <f aca="false">G215</f>
        <v>0</v>
      </c>
      <c r="H214" s="29" t="n">
        <f aca="false">G214/F214*100</f>
        <v>0</v>
      </c>
    </row>
    <row r="215" s="2" customFormat="true" ht="28.55" hidden="false" customHeight="false" outlineLevel="4" collapsed="false">
      <c r="A215" s="34" t="s">
        <v>35</v>
      </c>
      <c r="B215" s="35" t="s">
        <v>16</v>
      </c>
      <c r="C215" s="35" t="s">
        <v>211</v>
      </c>
      <c r="D215" s="35" t="s">
        <v>219</v>
      </c>
      <c r="E215" s="35" t="s">
        <v>36</v>
      </c>
      <c r="F215" s="36" t="n">
        <v>10700</v>
      </c>
      <c r="G215" s="36" t="n">
        <v>0</v>
      </c>
      <c r="H215" s="29" t="n">
        <f aca="false">G215/F215*100</f>
        <v>0</v>
      </c>
    </row>
    <row r="216" s="2" customFormat="true" ht="15.65" hidden="false" customHeight="false" outlineLevel="4" collapsed="false">
      <c r="A216" s="34" t="s">
        <v>103</v>
      </c>
      <c r="B216" s="35" t="s">
        <v>16</v>
      </c>
      <c r="C216" s="35" t="s">
        <v>211</v>
      </c>
      <c r="D216" s="35" t="s">
        <v>104</v>
      </c>
      <c r="E216" s="35"/>
      <c r="F216" s="36" t="n">
        <f aca="false">F217</f>
        <v>960.5</v>
      </c>
      <c r="G216" s="36" t="n">
        <f aca="false">G217</f>
        <v>21.95</v>
      </c>
      <c r="H216" s="29" t="n">
        <f aca="false">G216/F216*100</f>
        <v>2.2852680895367</v>
      </c>
    </row>
    <row r="217" s="2" customFormat="true" ht="28.55" hidden="false" customHeight="false" outlineLevel="4" collapsed="false">
      <c r="A217" s="34" t="s">
        <v>220</v>
      </c>
      <c r="B217" s="35" t="s">
        <v>16</v>
      </c>
      <c r="C217" s="35" t="s">
        <v>211</v>
      </c>
      <c r="D217" s="35" t="s">
        <v>221</v>
      </c>
      <c r="E217" s="35"/>
      <c r="F217" s="36" t="n">
        <f aca="false">F218</f>
        <v>960.5</v>
      </c>
      <c r="G217" s="36" t="n">
        <f aca="false">G218</f>
        <v>21.95</v>
      </c>
      <c r="H217" s="29" t="n">
        <f aca="false">G217/F217*100</f>
        <v>2.2852680895367</v>
      </c>
    </row>
    <row r="218" s="2" customFormat="true" ht="28.55" hidden="false" customHeight="false" outlineLevel="4" collapsed="false">
      <c r="A218" s="34" t="s">
        <v>222</v>
      </c>
      <c r="B218" s="35" t="s">
        <v>16</v>
      </c>
      <c r="C218" s="35" t="s">
        <v>211</v>
      </c>
      <c r="D218" s="35" t="s">
        <v>223</v>
      </c>
      <c r="E218" s="35"/>
      <c r="F218" s="36" t="n">
        <f aca="false">F222+F219</f>
        <v>960.5</v>
      </c>
      <c r="G218" s="36" t="n">
        <f aca="false">G222+G219</f>
        <v>21.95</v>
      </c>
      <c r="H218" s="29" t="n">
        <f aca="false">G218/F218*100</f>
        <v>2.2852680895367</v>
      </c>
    </row>
    <row r="219" s="2" customFormat="true" ht="28.55" hidden="false" customHeight="false" outlineLevel="4" collapsed="false">
      <c r="A219" s="34" t="s">
        <v>224</v>
      </c>
      <c r="B219" s="35" t="s">
        <v>16</v>
      </c>
      <c r="C219" s="35" t="s">
        <v>211</v>
      </c>
      <c r="D219" s="35" t="s">
        <v>225</v>
      </c>
      <c r="E219" s="35"/>
      <c r="F219" s="36" t="n">
        <f aca="false">F220</f>
        <v>718.5</v>
      </c>
      <c r="G219" s="36" t="n">
        <f aca="false">G220</f>
        <v>0</v>
      </c>
      <c r="H219" s="29" t="n">
        <f aca="false">G219/F219*100</f>
        <v>0</v>
      </c>
    </row>
    <row r="220" s="2" customFormat="true" ht="28.55" hidden="false" customHeight="false" outlineLevel="4" collapsed="false">
      <c r="A220" s="34" t="s">
        <v>33</v>
      </c>
      <c r="B220" s="35" t="s">
        <v>16</v>
      </c>
      <c r="C220" s="35" t="s">
        <v>211</v>
      </c>
      <c r="D220" s="35" t="s">
        <v>225</v>
      </c>
      <c r="E220" s="35" t="s">
        <v>34</v>
      </c>
      <c r="F220" s="36" t="n">
        <f aca="false">F221</f>
        <v>718.5</v>
      </c>
      <c r="G220" s="36" t="n">
        <f aca="false">G221</f>
        <v>0</v>
      </c>
      <c r="H220" s="29" t="n">
        <f aca="false">G220/F220*100</f>
        <v>0</v>
      </c>
    </row>
    <row r="221" s="2" customFormat="true" ht="28.55" hidden="false" customHeight="false" outlineLevel="4" collapsed="false">
      <c r="A221" s="34" t="s">
        <v>35</v>
      </c>
      <c r="B221" s="35" t="s">
        <v>16</v>
      </c>
      <c r="C221" s="35" t="s">
        <v>211</v>
      </c>
      <c r="D221" s="35" t="s">
        <v>225</v>
      </c>
      <c r="E221" s="35" t="s">
        <v>36</v>
      </c>
      <c r="F221" s="36" t="n">
        <v>718.5</v>
      </c>
      <c r="G221" s="36" t="n">
        <v>0</v>
      </c>
      <c r="H221" s="29" t="n">
        <f aca="false">G221/F221*100</f>
        <v>0</v>
      </c>
    </row>
    <row r="222" s="2" customFormat="true" ht="28.55" hidden="false" customHeight="false" outlineLevel="4" collapsed="false">
      <c r="A222" s="34" t="s">
        <v>33</v>
      </c>
      <c r="B222" s="35" t="s">
        <v>16</v>
      </c>
      <c r="C222" s="35" t="s">
        <v>211</v>
      </c>
      <c r="D222" s="35" t="s">
        <v>223</v>
      </c>
      <c r="E222" s="35" t="s">
        <v>34</v>
      </c>
      <c r="F222" s="36" t="n">
        <f aca="false">F223</f>
        <v>242</v>
      </c>
      <c r="G222" s="36" t="n">
        <f aca="false">G223</f>
        <v>21.95</v>
      </c>
      <c r="H222" s="29" t="n">
        <f aca="false">G222/F222*100</f>
        <v>9.0702479338843</v>
      </c>
    </row>
    <row r="223" s="2" customFormat="true" ht="28.55" hidden="false" customHeight="false" outlineLevel="4" collapsed="false">
      <c r="A223" s="34" t="s">
        <v>35</v>
      </c>
      <c r="B223" s="35" t="s">
        <v>16</v>
      </c>
      <c r="C223" s="35" t="s">
        <v>211</v>
      </c>
      <c r="D223" s="35" t="s">
        <v>223</v>
      </c>
      <c r="E223" s="35" t="s">
        <v>36</v>
      </c>
      <c r="F223" s="36" t="n">
        <v>242</v>
      </c>
      <c r="G223" s="36" t="n">
        <v>21.95</v>
      </c>
      <c r="H223" s="29" t="n">
        <f aca="false">G223/F223*100</f>
        <v>9.0702479338843</v>
      </c>
    </row>
    <row r="224" s="2" customFormat="true" ht="15.65" hidden="false" customHeight="false" outlineLevel="4" collapsed="false">
      <c r="A224" s="34" t="s">
        <v>226</v>
      </c>
      <c r="B224" s="35" t="s">
        <v>16</v>
      </c>
      <c r="C224" s="35" t="s">
        <v>227</v>
      </c>
      <c r="D224" s="35"/>
      <c r="E224" s="35"/>
      <c r="F224" s="36" t="n">
        <f aca="false">F225</f>
        <v>121</v>
      </c>
      <c r="G224" s="36" t="n">
        <f aca="false">G225</f>
        <v>0</v>
      </c>
      <c r="H224" s="29" t="n">
        <f aca="false">G224/F224*100</f>
        <v>0</v>
      </c>
    </row>
    <row r="225" s="2" customFormat="true" ht="15.65" hidden="false" customHeight="false" outlineLevel="4" collapsed="false">
      <c r="A225" s="34" t="s">
        <v>103</v>
      </c>
      <c r="B225" s="35" t="s">
        <v>16</v>
      </c>
      <c r="C225" s="35" t="s">
        <v>227</v>
      </c>
      <c r="D225" s="35" t="s">
        <v>104</v>
      </c>
      <c r="E225" s="35"/>
      <c r="F225" s="36" t="n">
        <f aca="false">F226</f>
        <v>121</v>
      </c>
      <c r="G225" s="36" t="n">
        <f aca="false">G226</f>
        <v>0</v>
      </c>
      <c r="H225" s="29" t="n">
        <f aca="false">G225/F225*100</f>
        <v>0</v>
      </c>
    </row>
    <row r="226" s="2" customFormat="true" ht="42.8" hidden="false" customHeight="false" outlineLevel="4" collapsed="false">
      <c r="A226" s="34" t="s">
        <v>228</v>
      </c>
      <c r="B226" s="35" t="s">
        <v>16</v>
      </c>
      <c r="C226" s="35" t="s">
        <v>227</v>
      </c>
      <c r="D226" s="35" t="s">
        <v>229</v>
      </c>
      <c r="E226" s="35"/>
      <c r="F226" s="36" t="n">
        <f aca="false">F227+F231+F238</f>
        <v>121</v>
      </c>
      <c r="G226" s="36" t="n">
        <f aca="false">G227+G231+G238</f>
        <v>0</v>
      </c>
      <c r="H226" s="29" t="n">
        <f aca="false">G226/F226*100</f>
        <v>0</v>
      </c>
    </row>
    <row r="227" s="2" customFormat="true" ht="57.1" hidden="false" customHeight="false" outlineLevel="4" collapsed="false">
      <c r="A227" s="40" t="s">
        <v>230</v>
      </c>
      <c r="B227" s="35" t="s">
        <v>16</v>
      </c>
      <c r="C227" s="35" t="s">
        <v>227</v>
      </c>
      <c r="D227" s="41" t="s">
        <v>231</v>
      </c>
      <c r="E227" s="35"/>
      <c r="F227" s="36" t="n">
        <f aca="false">F228</f>
        <v>9</v>
      </c>
      <c r="G227" s="36" t="n">
        <f aca="false">G228</f>
        <v>0</v>
      </c>
      <c r="H227" s="29" t="n">
        <f aca="false">G227/F227*100</f>
        <v>0</v>
      </c>
    </row>
    <row r="228" s="2" customFormat="true" ht="42.8" hidden="false" customHeight="false" outlineLevel="4" collapsed="false">
      <c r="A228" s="40" t="s">
        <v>232</v>
      </c>
      <c r="B228" s="35" t="s">
        <v>16</v>
      </c>
      <c r="C228" s="35" t="s">
        <v>227</v>
      </c>
      <c r="D228" s="41" t="s">
        <v>233</v>
      </c>
      <c r="E228" s="35"/>
      <c r="F228" s="36" t="n">
        <f aca="false">F229</f>
        <v>9</v>
      </c>
      <c r="G228" s="36" t="n">
        <f aca="false">G229</f>
        <v>0</v>
      </c>
      <c r="H228" s="29" t="n">
        <f aca="false">G228/F228*100</f>
        <v>0</v>
      </c>
    </row>
    <row r="229" s="2" customFormat="true" ht="28.55" hidden="false" customHeight="false" outlineLevel="4" collapsed="false">
      <c r="A229" s="34" t="s">
        <v>33</v>
      </c>
      <c r="B229" s="35" t="s">
        <v>16</v>
      </c>
      <c r="C229" s="35" t="s">
        <v>227</v>
      </c>
      <c r="D229" s="42" t="s">
        <v>233</v>
      </c>
      <c r="E229" s="35" t="s">
        <v>34</v>
      </c>
      <c r="F229" s="36" t="n">
        <f aca="false">F230</f>
        <v>9</v>
      </c>
      <c r="G229" s="36" t="n">
        <f aca="false">G230</f>
        <v>0</v>
      </c>
      <c r="H229" s="29" t="n">
        <f aca="false">G229/F229*100</f>
        <v>0</v>
      </c>
    </row>
    <row r="230" s="2" customFormat="true" ht="28.55" hidden="false" customHeight="false" outlineLevel="4" collapsed="false">
      <c r="A230" s="34" t="s">
        <v>35</v>
      </c>
      <c r="B230" s="35" t="s">
        <v>16</v>
      </c>
      <c r="C230" s="35" t="s">
        <v>227</v>
      </c>
      <c r="D230" s="42" t="s">
        <v>233</v>
      </c>
      <c r="E230" s="35" t="s">
        <v>36</v>
      </c>
      <c r="F230" s="36" t="n">
        <v>9</v>
      </c>
      <c r="G230" s="36" t="n">
        <v>0</v>
      </c>
      <c r="H230" s="29" t="n">
        <f aca="false">G230/F230*100</f>
        <v>0</v>
      </c>
    </row>
    <row r="231" s="2" customFormat="true" ht="42.8" hidden="false" customHeight="false" outlineLevel="4" collapsed="false">
      <c r="A231" s="34" t="s">
        <v>234</v>
      </c>
      <c r="B231" s="35" t="s">
        <v>16</v>
      </c>
      <c r="C231" s="35" t="s">
        <v>227</v>
      </c>
      <c r="D231" s="35" t="s">
        <v>235</v>
      </c>
      <c r="E231" s="35"/>
      <c r="F231" s="36" t="n">
        <f aca="false">F232+F235</f>
        <v>12</v>
      </c>
      <c r="G231" s="36" t="n">
        <f aca="false">G232+G235</f>
        <v>0</v>
      </c>
      <c r="H231" s="29" t="n">
        <f aca="false">G231/F231*100</f>
        <v>0</v>
      </c>
    </row>
    <row r="232" s="2" customFormat="true" ht="42.8" hidden="false" customHeight="false" outlineLevel="4" collapsed="false">
      <c r="A232" s="34" t="s">
        <v>234</v>
      </c>
      <c r="B232" s="35" t="s">
        <v>16</v>
      </c>
      <c r="C232" s="35" t="s">
        <v>227</v>
      </c>
      <c r="D232" s="35" t="s">
        <v>235</v>
      </c>
      <c r="E232" s="35"/>
      <c r="F232" s="36" t="n">
        <f aca="false">F233</f>
        <v>2.1</v>
      </c>
      <c r="G232" s="36" t="n">
        <f aca="false">G233</f>
        <v>0</v>
      </c>
      <c r="H232" s="29" t="n">
        <f aca="false">G232/F232*100</f>
        <v>0</v>
      </c>
    </row>
    <row r="233" s="2" customFormat="true" ht="28.55" hidden="false" customHeight="false" outlineLevel="4" collapsed="false">
      <c r="A233" s="34" t="s">
        <v>33</v>
      </c>
      <c r="B233" s="35" t="s">
        <v>16</v>
      </c>
      <c r="C233" s="35" t="s">
        <v>227</v>
      </c>
      <c r="D233" s="35" t="s">
        <v>235</v>
      </c>
      <c r="E233" s="35" t="s">
        <v>34</v>
      </c>
      <c r="F233" s="36" t="n">
        <f aca="false">F234</f>
        <v>2.1</v>
      </c>
      <c r="G233" s="36" t="n">
        <f aca="false">G234</f>
        <v>0</v>
      </c>
      <c r="H233" s="29" t="n">
        <f aca="false">G233/F233*100</f>
        <v>0</v>
      </c>
    </row>
    <row r="234" s="2" customFormat="true" ht="28.55" hidden="false" customHeight="false" outlineLevel="4" collapsed="false">
      <c r="A234" s="34" t="s">
        <v>35</v>
      </c>
      <c r="B234" s="35" t="s">
        <v>16</v>
      </c>
      <c r="C234" s="35" t="s">
        <v>227</v>
      </c>
      <c r="D234" s="35" t="s">
        <v>235</v>
      </c>
      <c r="E234" s="35" t="s">
        <v>36</v>
      </c>
      <c r="F234" s="36" t="n">
        <v>2.1</v>
      </c>
      <c r="G234" s="36" t="n">
        <v>0</v>
      </c>
      <c r="H234" s="29" t="n">
        <f aca="false">G234/F234*100</f>
        <v>0</v>
      </c>
    </row>
    <row r="235" s="2" customFormat="true" ht="42.8" hidden="false" customHeight="false" outlineLevel="4" collapsed="false">
      <c r="A235" s="34" t="s">
        <v>232</v>
      </c>
      <c r="B235" s="35" t="s">
        <v>16</v>
      </c>
      <c r="C235" s="35" t="s">
        <v>227</v>
      </c>
      <c r="D235" s="35" t="s">
        <v>236</v>
      </c>
      <c r="E235" s="35"/>
      <c r="F235" s="36" t="n">
        <f aca="false">F236</f>
        <v>9.9</v>
      </c>
      <c r="G235" s="36" t="n">
        <f aca="false">G236</f>
        <v>0</v>
      </c>
      <c r="H235" s="29" t="n">
        <f aca="false">G235/F235*100</f>
        <v>0</v>
      </c>
    </row>
    <row r="236" s="2" customFormat="true" ht="28.55" hidden="false" customHeight="false" outlineLevel="4" collapsed="false">
      <c r="A236" s="34" t="s">
        <v>33</v>
      </c>
      <c r="B236" s="35" t="s">
        <v>16</v>
      </c>
      <c r="C236" s="35" t="s">
        <v>227</v>
      </c>
      <c r="D236" s="35" t="s">
        <v>236</v>
      </c>
      <c r="E236" s="35" t="s">
        <v>34</v>
      </c>
      <c r="F236" s="36" t="n">
        <f aca="false">F237</f>
        <v>9.9</v>
      </c>
      <c r="G236" s="36" t="n">
        <f aca="false">G237</f>
        <v>0</v>
      </c>
      <c r="H236" s="29" t="n">
        <f aca="false">G236/F236*100</f>
        <v>0</v>
      </c>
    </row>
    <row r="237" s="2" customFormat="true" ht="28.55" hidden="false" customHeight="false" outlineLevel="4" collapsed="false">
      <c r="A237" s="34" t="s">
        <v>35</v>
      </c>
      <c r="B237" s="35" t="s">
        <v>16</v>
      </c>
      <c r="C237" s="35" t="s">
        <v>227</v>
      </c>
      <c r="D237" s="35" t="s">
        <v>236</v>
      </c>
      <c r="E237" s="35" t="s">
        <v>36</v>
      </c>
      <c r="F237" s="36" t="n">
        <v>9.9</v>
      </c>
      <c r="G237" s="36" t="n">
        <v>0</v>
      </c>
      <c r="H237" s="29" t="n">
        <f aca="false">G237/F237*100</f>
        <v>0</v>
      </c>
    </row>
    <row r="238" s="2" customFormat="true" ht="42.8" hidden="false" customHeight="false" outlineLevel="4" collapsed="false">
      <c r="A238" s="34" t="s">
        <v>237</v>
      </c>
      <c r="B238" s="35" t="s">
        <v>16</v>
      </c>
      <c r="C238" s="35" t="s">
        <v>227</v>
      </c>
      <c r="D238" s="35" t="s">
        <v>238</v>
      </c>
      <c r="E238" s="35"/>
      <c r="F238" s="36" t="n">
        <f aca="false">F239</f>
        <v>100</v>
      </c>
      <c r="G238" s="36" t="n">
        <f aca="false">G239</f>
        <v>0</v>
      </c>
      <c r="H238" s="29" t="n">
        <f aca="false">G238/F238*100</f>
        <v>0</v>
      </c>
    </row>
    <row r="239" s="2" customFormat="true" ht="15.65" hidden="false" customHeight="false" outlineLevel="4" collapsed="false">
      <c r="A239" s="34" t="s">
        <v>37</v>
      </c>
      <c r="B239" s="35" t="s">
        <v>16</v>
      </c>
      <c r="C239" s="35" t="s">
        <v>227</v>
      </c>
      <c r="D239" s="35" t="s">
        <v>238</v>
      </c>
      <c r="E239" s="35" t="s">
        <v>38</v>
      </c>
      <c r="F239" s="36" t="n">
        <f aca="false">F240</f>
        <v>100</v>
      </c>
      <c r="G239" s="36" t="n">
        <f aca="false">G240</f>
        <v>0</v>
      </c>
      <c r="H239" s="29" t="n">
        <f aca="false">G239/F239*100</f>
        <v>0</v>
      </c>
    </row>
    <row r="240" s="2" customFormat="true" ht="42.8" hidden="false" customHeight="false" outlineLevel="4" collapsed="false">
      <c r="A240" s="34" t="s">
        <v>187</v>
      </c>
      <c r="B240" s="35" t="s">
        <v>16</v>
      </c>
      <c r="C240" s="35" t="s">
        <v>227</v>
      </c>
      <c r="D240" s="35" t="s">
        <v>238</v>
      </c>
      <c r="E240" s="35" t="s">
        <v>188</v>
      </c>
      <c r="F240" s="36" t="n">
        <v>100</v>
      </c>
      <c r="G240" s="36" t="n">
        <v>0</v>
      </c>
      <c r="H240" s="29" t="n">
        <f aca="false">G240/F240*100</f>
        <v>0</v>
      </c>
    </row>
    <row r="241" s="2" customFormat="true" ht="15.65" hidden="false" customHeight="false" outlineLevel="4" collapsed="false">
      <c r="A241" s="34" t="s">
        <v>239</v>
      </c>
      <c r="B241" s="35" t="s">
        <v>16</v>
      </c>
      <c r="C241" s="35" t="s">
        <v>240</v>
      </c>
      <c r="D241" s="35"/>
      <c r="E241" s="35"/>
      <c r="F241" s="36" t="n">
        <f aca="false">F242+F250+F260</f>
        <v>6098.3</v>
      </c>
      <c r="G241" s="36" t="n">
        <f aca="false">G242+G250+G260</f>
        <v>1.43074</v>
      </c>
      <c r="H241" s="29" t="n">
        <f aca="false">G241/F241*100</f>
        <v>0.02346129249135</v>
      </c>
    </row>
    <row r="242" s="2" customFormat="true" ht="15.65" hidden="false" customHeight="false" outlineLevel="4" collapsed="false">
      <c r="A242" s="34" t="s">
        <v>241</v>
      </c>
      <c r="B242" s="35" t="s">
        <v>16</v>
      </c>
      <c r="C242" s="35" t="s">
        <v>242</v>
      </c>
      <c r="D242" s="35"/>
      <c r="E242" s="35"/>
      <c r="F242" s="36" t="n">
        <f aca="false">F243</f>
        <v>26</v>
      </c>
      <c r="G242" s="36" t="n">
        <f aca="false">G243</f>
        <v>1.43074</v>
      </c>
      <c r="H242" s="29" t="n">
        <f aca="false">G242/F242*100</f>
        <v>5.50284615384615</v>
      </c>
    </row>
    <row r="243" s="2" customFormat="true" ht="15.65" hidden="false" customHeight="false" outlineLevel="4" collapsed="false">
      <c r="A243" s="34" t="s">
        <v>103</v>
      </c>
      <c r="B243" s="35" t="s">
        <v>16</v>
      </c>
      <c r="C243" s="35" t="s">
        <v>242</v>
      </c>
      <c r="D243" s="35" t="s">
        <v>104</v>
      </c>
      <c r="E243" s="35"/>
      <c r="F243" s="36" t="n">
        <f aca="false">F244</f>
        <v>26</v>
      </c>
      <c r="G243" s="36" t="n">
        <f aca="false">G244</f>
        <v>1.43074</v>
      </c>
      <c r="H243" s="29" t="n">
        <f aca="false">G243/F243*100</f>
        <v>5.50284615384615</v>
      </c>
    </row>
    <row r="244" s="2" customFormat="true" ht="42.8" hidden="false" customHeight="false" outlineLevel="4" collapsed="false">
      <c r="A244" s="34" t="s">
        <v>141</v>
      </c>
      <c r="B244" s="35" t="s">
        <v>16</v>
      </c>
      <c r="C244" s="35" t="s">
        <v>242</v>
      </c>
      <c r="D244" s="35" t="s">
        <v>142</v>
      </c>
      <c r="E244" s="35"/>
      <c r="F244" s="36" t="n">
        <f aca="false">F245</f>
        <v>26</v>
      </c>
      <c r="G244" s="36" t="n">
        <f aca="false">G245</f>
        <v>1.43074</v>
      </c>
      <c r="H244" s="29" t="n">
        <f aca="false">G244/F244*100</f>
        <v>5.50284615384615</v>
      </c>
    </row>
    <row r="245" s="2" customFormat="true" ht="42.8" hidden="false" customHeight="false" outlineLevel="4" collapsed="false">
      <c r="A245" s="34" t="s">
        <v>243</v>
      </c>
      <c r="B245" s="35" t="s">
        <v>16</v>
      </c>
      <c r="C245" s="35" t="s">
        <v>242</v>
      </c>
      <c r="D245" s="35" t="s">
        <v>146</v>
      </c>
      <c r="E245" s="35"/>
      <c r="F245" s="36" t="n">
        <f aca="false">F246+F248</f>
        <v>26</v>
      </c>
      <c r="G245" s="36" t="n">
        <f aca="false">G246+G248</f>
        <v>1.43074</v>
      </c>
      <c r="H245" s="29" t="n">
        <f aca="false">G245/F245*100</f>
        <v>5.50284615384615</v>
      </c>
    </row>
    <row r="246" s="2" customFormat="true" ht="28.55" hidden="false" customHeight="false" outlineLevel="4" collapsed="false">
      <c r="A246" s="34" t="s">
        <v>33</v>
      </c>
      <c r="B246" s="35" t="s">
        <v>16</v>
      </c>
      <c r="C246" s="35" t="s">
        <v>242</v>
      </c>
      <c r="D246" s="35" t="s">
        <v>146</v>
      </c>
      <c r="E246" s="35" t="s">
        <v>34</v>
      </c>
      <c r="F246" s="36" t="n">
        <f aca="false">F247</f>
        <v>21.5</v>
      </c>
      <c r="G246" s="36" t="n">
        <f aca="false">G247</f>
        <v>1.43074</v>
      </c>
      <c r="H246" s="29" t="n">
        <f aca="false">G246/F246*100</f>
        <v>6.65460465116279</v>
      </c>
    </row>
    <row r="247" s="2" customFormat="true" ht="28.55" hidden="false" customHeight="false" outlineLevel="4" collapsed="false">
      <c r="A247" s="34" t="s">
        <v>35</v>
      </c>
      <c r="B247" s="35" t="s">
        <v>16</v>
      </c>
      <c r="C247" s="35" t="s">
        <v>242</v>
      </c>
      <c r="D247" s="35" t="s">
        <v>146</v>
      </c>
      <c r="E247" s="35" t="s">
        <v>36</v>
      </c>
      <c r="F247" s="36" t="n">
        <v>21.5</v>
      </c>
      <c r="G247" s="36" t="n">
        <v>1.43074</v>
      </c>
      <c r="H247" s="29" t="n">
        <f aca="false">G247/F247*100</f>
        <v>6.65460465116279</v>
      </c>
    </row>
    <row r="248" s="2" customFormat="true" ht="15.65" hidden="false" customHeight="false" outlineLevel="4" collapsed="false">
      <c r="A248" s="34" t="s">
        <v>37</v>
      </c>
      <c r="B248" s="35" t="s">
        <v>16</v>
      </c>
      <c r="C248" s="35" t="s">
        <v>242</v>
      </c>
      <c r="D248" s="35" t="s">
        <v>146</v>
      </c>
      <c r="E248" s="35" t="s">
        <v>38</v>
      </c>
      <c r="F248" s="36" t="n">
        <f aca="false">F249</f>
        <v>4.5</v>
      </c>
      <c r="G248" s="36" t="n">
        <f aca="false">G249</f>
        <v>0</v>
      </c>
      <c r="H248" s="29" t="n">
        <f aca="false">G248/F248*100</f>
        <v>0</v>
      </c>
    </row>
    <row r="249" s="2" customFormat="true" ht="15.65" hidden="false" customHeight="false" outlineLevel="4" collapsed="false">
      <c r="A249" s="34" t="s">
        <v>39</v>
      </c>
      <c r="B249" s="35" t="s">
        <v>16</v>
      </c>
      <c r="C249" s="35" t="s">
        <v>242</v>
      </c>
      <c r="D249" s="35" t="s">
        <v>146</v>
      </c>
      <c r="E249" s="35" t="s">
        <v>40</v>
      </c>
      <c r="F249" s="36" t="n">
        <v>4.5</v>
      </c>
      <c r="G249" s="36" t="n">
        <v>0</v>
      </c>
      <c r="H249" s="29" t="n">
        <f aca="false">G249/F249*100</f>
        <v>0</v>
      </c>
    </row>
    <row r="250" s="2" customFormat="true" ht="15.65" hidden="false" customHeight="false" outlineLevel="4" collapsed="false">
      <c r="A250" s="34" t="s">
        <v>244</v>
      </c>
      <c r="B250" s="35" t="s">
        <v>16</v>
      </c>
      <c r="C250" s="35" t="s">
        <v>245</v>
      </c>
      <c r="D250" s="35"/>
      <c r="E250" s="35"/>
      <c r="F250" s="36" t="n">
        <f aca="false">F251+F255</f>
        <v>391.7</v>
      </c>
      <c r="G250" s="36" t="n">
        <f aca="false">G251+G255</f>
        <v>0</v>
      </c>
      <c r="H250" s="29" t="n">
        <f aca="false">G250/F250*100</f>
        <v>0</v>
      </c>
    </row>
    <row r="251" s="2" customFormat="true" ht="15.65" hidden="false" customHeight="false" outlineLevel="4" collapsed="false">
      <c r="A251" s="34" t="s">
        <v>246</v>
      </c>
      <c r="B251" s="35" t="s">
        <v>16</v>
      </c>
      <c r="C251" s="35" t="s">
        <v>245</v>
      </c>
      <c r="D251" s="35" t="s">
        <v>247</v>
      </c>
      <c r="E251" s="35"/>
      <c r="F251" s="36" t="n">
        <f aca="false">F252</f>
        <v>330</v>
      </c>
      <c r="G251" s="36" t="n">
        <f aca="false">G252</f>
        <v>0</v>
      </c>
      <c r="H251" s="29" t="n">
        <f aca="false">G251/F251*100</f>
        <v>0</v>
      </c>
    </row>
    <row r="252" s="2" customFormat="true" ht="15.65" hidden="false" customHeight="false" outlineLevel="4" collapsed="false">
      <c r="A252" s="34" t="s">
        <v>248</v>
      </c>
      <c r="B252" s="35" t="s">
        <v>16</v>
      </c>
      <c r="C252" s="35" t="s">
        <v>245</v>
      </c>
      <c r="D252" s="35" t="s">
        <v>249</v>
      </c>
      <c r="E252" s="35"/>
      <c r="F252" s="36" t="n">
        <f aca="false">F253</f>
        <v>330</v>
      </c>
      <c r="G252" s="36" t="n">
        <f aca="false">G253</f>
        <v>0</v>
      </c>
      <c r="H252" s="29" t="n">
        <f aca="false">G252/F252*100</f>
        <v>0</v>
      </c>
    </row>
    <row r="253" s="2" customFormat="true" ht="28.55" hidden="false" customHeight="false" outlineLevel="4" collapsed="false">
      <c r="A253" s="34" t="s">
        <v>33</v>
      </c>
      <c r="B253" s="35" t="s">
        <v>16</v>
      </c>
      <c r="C253" s="35" t="s">
        <v>245</v>
      </c>
      <c r="D253" s="35" t="s">
        <v>249</v>
      </c>
      <c r="E253" s="35" t="s">
        <v>34</v>
      </c>
      <c r="F253" s="36" t="n">
        <f aca="false">F254</f>
        <v>330</v>
      </c>
      <c r="G253" s="36" t="n">
        <f aca="false">G254</f>
        <v>0</v>
      </c>
      <c r="H253" s="29" t="n">
        <f aca="false">G253/F253*100</f>
        <v>0</v>
      </c>
    </row>
    <row r="254" s="2" customFormat="true" ht="28.55" hidden="false" customHeight="false" outlineLevel="4" collapsed="false">
      <c r="A254" s="34" t="s">
        <v>35</v>
      </c>
      <c r="B254" s="35" t="s">
        <v>16</v>
      </c>
      <c r="C254" s="35" t="s">
        <v>245</v>
      </c>
      <c r="D254" s="35" t="s">
        <v>249</v>
      </c>
      <c r="E254" s="35" t="s">
        <v>36</v>
      </c>
      <c r="F254" s="36" t="n">
        <v>330</v>
      </c>
      <c r="G254" s="36" t="n">
        <v>0</v>
      </c>
      <c r="H254" s="29" t="n">
        <f aca="false">G254/F254*100</f>
        <v>0</v>
      </c>
    </row>
    <row r="255" s="2" customFormat="true" ht="15.65" hidden="false" customHeight="false" outlineLevel="4" collapsed="false">
      <c r="A255" s="34" t="s">
        <v>103</v>
      </c>
      <c r="B255" s="35" t="s">
        <v>16</v>
      </c>
      <c r="C255" s="35" t="s">
        <v>245</v>
      </c>
      <c r="D255" s="35" t="s">
        <v>104</v>
      </c>
      <c r="E255" s="35"/>
      <c r="F255" s="36" t="n">
        <f aca="false">F256</f>
        <v>61.7</v>
      </c>
      <c r="G255" s="36" t="n">
        <f aca="false">G256</f>
        <v>0</v>
      </c>
      <c r="H255" s="29" t="n">
        <f aca="false">G255/F255*100</f>
        <v>0</v>
      </c>
    </row>
    <row r="256" s="2" customFormat="true" ht="28.55" hidden="false" customHeight="false" outlineLevel="4" collapsed="false">
      <c r="A256" s="34" t="s">
        <v>250</v>
      </c>
      <c r="B256" s="35" t="s">
        <v>16</v>
      </c>
      <c r="C256" s="35" t="s">
        <v>245</v>
      </c>
      <c r="D256" s="35" t="s">
        <v>251</v>
      </c>
      <c r="E256" s="35"/>
      <c r="F256" s="36" t="n">
        <f aca="false">F257</f>
        <v>61.7</v>
      </c>
      <c r="G256" s="36" t="n">
        <f aca="false">G257</f>
        <v>0</v>
      </c>
      <c r="H256" s="29" t="n">
        <f aca="false">G256/F256*100</f>
        <v>0</v>
      </c>
    </row>
    <row r="257" s="2" customFormat="true" ht="15.65" hidden="false" customHeight="false" outlineLevel="4" collapsed="false">
      <c r="A257" s="34" t="s">
        <v>252</v>
      </c>
      <c r="B257" s="35" t="s">
        <v>16</v>
      </c>
      <c r="C257" s="35" t="s">
        <v>245</v>
      </c>
      <c r="D257" s="35" t="s">
        <v>253</v>
      </c>
      <c r="E257" s="35"/>
      <c r="F257" s="36" t="n">
        <f aca="false">F258</f>
        <v>61.7</v>
      </c>
      <c r="G257" s="36" t="n">
        <f aca="false">G258</f>
        <v>0</v>
      </c>
      <c r="H257" s="29" t="n">
        <f aca="false">G257/F257*100</f>
        <v>0</v>
      </c>
    </row>
    <row r="258" s="2" customFormat="true" ht="28.55" hidden="false" customHeight="false" outlineLevel="4" collapsed="false">
      <c r="A258" s="34" t="s">
        <v>33</v>
      </c>
      <c r="B258" s="35" t="s">
        <v>16</v>
      </c>
      <c r="C258" s="35" t="s">
        <v>245</v>
      </c>
      <c r="D258" s="35" t="s">
        <v>253</v>
      </c>
      <c r="E258" s="35" t="s">
        <v>34</v>
      </c>
      <c r="F258" s="36" t="n">
        <f aca="false">F259</f>
        <v>61.7</v>
      </c>
      <c r="G258" s="36" t="n">
        <f aca="false">G259</f>
        <v>0</v>
      </c>
      <c r="H258" s="29" t="n">
        <f aca="false">G258/F258*100</f>
        <v>0</v>
      </c>
    </row>
    <row r="259" s="2" customFormat="true" ht="28.55" hidden="false" customHeight="false" outlineLevel="4" collapsed="false">
      <c r="A259" s="34" t="s">
        <v>35</v>
      </c>
      <c r="B259" s="35" t="s">
        <v>16</v>
      </c>
      <c r="C259" s="35" t="s">
        <v>245</v>
      </c>
      <c r="D259" s="35" t="s">
        <v>253</v>
      </c>
      <c r="E259" s="35" t="s">
        <v>36</v>
      </c>
      <c r="F259" s="36" t="n">
        <v>61.7</v>
      </c>
      <c r="G259" s="36" t="n">
        <v>0</v>
      </c>
      <c r="H259" s="29" t="n">
        <f aca="false">G259/F259*100</f>
        <v>0</v>
      </c>
    </row>
    <row r="260" s="2" customFormat="true" ht="15.65" hidden="false" customHeight="false" outlineLevel="4" collapsed="false">
      <c r="A260" s="34" t="s">
        <v>254</v>
      </c>
      <c r="B260" s="35" t="s">
        <v>16</v>
      </c>
      <c r="C260" s="35" t="s">
        <v>255</v>
      </c>
      <c r="D260" s="35"/>
      <c r="E260" s="35"/>
      <c r="F260" s="36" t="n">
        <f aca="false">F261</f>
        <v>5680.6</v>
      </c>
      <c r="G260" s="36" t="n">
        <f aca="false">G261</f>
        <v>0</v>
      </c>
      <c r="H260" s="29" t="n">
        <f aca="false">G260/F260*100</f>
        <v>0</v>
      </c>
    </row>
    <row r="261" s="2" customFormat="true" ht="42.8" hidden="false" customHeight="false" outlineLevel="4" collapsed="false">
      <c r="A261" s="34" t="s">
        <v>256</v>
      </c>
      <c r="B261" s="35" t="s">
        <v>16</v>
      </c>
      <c r="C261" s="35" t="s">
        <v>255</v>
      </c>
      <c r="D261" s="35" t="s">
        <v>257</v>
      </c>
      <c r="E261" s="35"/>
      <c r="F261" s="36" t="n">
        <f aca="false">F262</f>
        <v>5680.6</v>
      </c>
      <c r="G261" s="36" t="n">
        <f aca="false">G262</f>
        <v>0</v>
      </c>
      <c r="H261" s="29" t="n">
        <f aca="false">G261/F261*100</f>
        <v>0</v>
      </c>
    </row>
    <row r="262" s="2" customFormat="true" ht="28.55" hidden="false" customHeight="false" outlineLevel="4" collapsed="false">
      <c r="A262" s="34" t="s">
        <v>258</v>
      </c>
      <c r="B262" s="35" t="s">
        <v>16</v>
      </c>
      <c r="C262" s="35" t="s">
        <v>255</v>
      </c>
      <c r="D262" s="35" t="s">
        <v>259</v>
      </c>
      <c r="E262" s="35"/>
      <c r="F262" s="36" t="n">
        <f aca="false">F263</f>
        <v>5680.6</v>
      </c>
      <c r="G262" s="36" t="n">
        <f aca="false">G263</f>
        <v>0</v>
      </c>
      <c r="H262" s="29" t="n">
        <f aca="false">G262/F262*100</f>
        <v>0</v>
      </c>
    </row>
    <row r="263" s="2" customFormat="true" ht="28.55" hidden="false" customHeight="false" outlineLevel="4" collapsed="false">
      <c r="A263" s="34" t="s">
        <v>260</v>
      </c>
      <c r="B263" s="35" t="s">
        <v>16</v>
      </c>
      <c r="C263" s="35" t="s">
        <v>255</v>
      </c>
      <c r="D263" s="35" t="s">
        <v>261</v>
      </c>
      <c r="E263" s="35"/>
      <c r="F263" s="36" t="n">
        <f aca="false">F264+F267</f>
        <v>5680.6</v>
      </c>
      <c r="G263" s="36" t="n">
        <f aca="false">G264+G267</f>
        <v>0</v>
      </c>
      <c r="H263" s="29" t="n">
        <f aca="false">G263/F263*100</f>
        <v>0</v>
      </c>
    </row>
    <row r="264" s="2" customFormat="true" ht="28.55" hidden="false" customHeight="false" outlineLevel="4" collapsed="false">
      <c r="A264" s="34" t="s">
        <v>262</v>
      </c>
      <c r="B264" s="35" t="s">
        <v>16</v>
      </c>
      <c r="C264" s="35" t="s">
        <v>255</v>
      </c>
      <c r="D264" s="35" t="s">
        <v>263</v>
      </c>
      <c r="E264" s="35"/>
      <c r="F264" s="36" t="n">
        <f aca="false">F265</f>
        <v>1917.6</v>
      </c>
      <c r="G264" s="36" t="n">
        <f aca="false">G265</f>
        <v>0</v>
      </c>
      <c r="H264" s="29" t="n">
        <f aca="false">G264/F264*100</f>
        <v>0</v>
      </c>
    </row>
    <row r="265" s="2" customFormat="true" ht="28.55" hidden="false" customHeight="false" outlineLevel="4" collapsed="false">
      <c r="A265" s="34" t="s">
        <v>33</v>
      </c>
      <c r="B265" s="35" t="s">
        <v>16</v>
      </c>
      <c r="C265" s="35" t="s">
        <v>255</v>
      </c>
      <c r="D265" s="35" t="s">
        <v>263</v>
      </c>
      <c r="E265" s="35" t="s">
        <v>34</v>
      </c>
      <c r="F265" s="36" t="n">
        <f aca="false">F266</f>
        <v>1917.6</v>
      </c>
      <c r="G265" s="36" t="n">
        <f aca="false">G266</f>
        <v>0</v>
      </c>
      <c r="H265" s="29" t="n">
        <f aca="false">G265/F265*100</f>
        <v>0</v>
      </c>
    </row>
    <row r="266" s="2" customFormat="true" ht="28.55" hidden="false" customHeight="false" outlineLevel="4" collapsed="false">
      <c r="A266" s="34" t="s">
        <v>35</v>
      </c>
      <c r="B266" s="35" t="s">
        <v>16</v>
      </c>
      <c r="C266" s="35" t="s">
        <v>255</v>
      </c>
      <c r="D266" s="35" t="s">
        <v>263</v>
      </c>
      <c r="E266" s="35" t="s">
        <v>36</v>
      </c>
      <c r="F266" s="36" t="n">
        <v>1917.6</v>
      </c>
      <c r="G266" s="36" t="n">
        <v>0</v>
      </c>
      <c r="H266" s="29" t="n">
        <f aca="false">G266/F266*100</f>
        <v>0</v>
      </c>
    </row>
    <row r="267" s="2" customFormat="true" ht="42.8" hidden="false" customHeight="false" outlineLevel="4" collapsed="false">
      <c r="A267" s="34" t="s">
        <v>264</v>
      </c>
      <c r="B267" s="35" t="s">
        <v>16</v>
      </c>
      <c r="C267" s="35" t="s">
        <v>255</v>
      </c>
      <c r="D267" s="35" t="s">
        <v>265</v>
      </c>
      <c r="E267" s="35"/>
      <c r="F267" s="36" t="n">
        <f aca="false">F268</f>
        <v>3763</v>
      </c>
      <c r="G267" s="36" t="n">
        <f aca="false">G268</f>
        <v>0</v>
      </c>
      <c r="H267" s="29" t="n">
        <f aca="false">G267/F267*100</f>
        <v>0</v>
      </c>
    </row>
    <row r="268" s="2" customFormat="true" ht="28.55" hidden="false" customHeight="false" outlineLevel="4" collapsed="false">
      <c r="A268" s="34" t="s">
        <v>266</v>
      </c>
      <c r="B268" s="35" t="s">
        <v>16</v>
      </c>
      <c r="C268" s="35" t="s">
        <v>255</v>
      </c>
      <c r="D268" s="35" t="s">
        <v>265</v>
      </c>
      <c r="E268" s="35" t="s">
        <v>267</v>
      </c>
      <c r="F268" s="36" t="n">
        <f aca="false">F269</f>
        <v>3763</v>
      </c>
      <c r="G268" s="36" t="n">
        <f aca="false">G269</f>
        <v>0</v>
      </c>
      <c r="H268" s="29" t="n">
        <f aca="false">G268/F268*100</f>
        <v>0</v>
      </c>
    </row>
    <row r="269" s="2" customFormat="true" ht="15.65" hidden="false" customHeight="false" outlineLevel="4" collapsed="false">
      <c r="A269" s="34" t="s">
        <v>268</v>
      </c>
      <c r="B269" s="35" t="s">
        <v>16</v>
      </c>
      <c r="C269" s="35" t="s">
        <v>255</v>
      </c>
      <c r="D269" s="35" t="s">
        <v>265</v>
      </c>
      <c r="E269" s="35" t="s">
        <v>269</v>
      </c>
      <c r="F269" s="36" t="n">
        <v>3763</v>
      </c>
      <c r="G269" s="36" t="n">
        <v>0</v>
      </c>
      <c r="H269" s="29" t="n">
        <f aca="false">G269/F269*100</f>
        <v>0</v>
      </c>
    </row>
    <row r="270" s="2" customFormat="true" ht="15.65" hidden="false" customHeight="false" outlineLevel="4" collapsed="false">
      <c r="A270" s="34" t="s">
        <v>270</v>
      </c>
      <c r="B270" s="35" t="s">
        <v>16</v>
      </c>
      <c r="C270" s="35" t="s">
        <v>271</v>
      </c>
      <c r="D270" s="35"/>
      <c r="E270" s="35"/>
      <c r="F270" s="36" t="n">
        <f aca="false">F271</f>
        <v>200</v>
      </c>
      <c r="G270" s="36" t="n">
        <f aca="false">G271</f>
        <v>0</v>
      </c>
      <c r="H270" s="29" t="n">
        <f aca="false">G270/F270*100</f>
        <v>0</v>
      </c>
    </row>
    <row r="271" s="2" customFormat="true" ht="15.65" hidden="false" customHeight="false" outlineLevel="4" collapsed="false">
      <c r="A271" s="34" t="s">
        <v>272</v>
      </c>
      <c r="B271" s="35" t="s">
        <v>16</v>
      </c>
      <c r="C271" s="35" t="s">
        <v>273</v>
      </c>
      <c r="D271" s="35"/>
      <c r="E271" s="35"/>
      <c r="F271" s="36" t="n">
        <f aca="false">F272</f>
        <v>200</v>
      </c>
      <c r="G271" s="36" t="n">
        <f aca="false">G272</f>
        <v>0</v>
      </c>
      <c r="H271" s="29" t="n">
        <f aca="false">G271/F271*100</f>
        <v>0</v>
      </c>
    </row>
    <row r="272" s="2" customFormat="true" ht="15.65" hidden="false" customHeight="false" outlineLevel="4" collapsed="false">
      <c r="A272" s="34" t="s">
        <v>103</v>
      </c>
      <c r="B272" s="35" t="s">
        <v>16</v>
      </c>
      <c r="C272" s="35" t="s">
        <v>273</v>
      </c>
      <c r="D272" s="35" t="s">
        <v>104</v>
      </c>
      <c r="E272" s="35"/>
      <c r="F272" s="36" t="n">
        <f aca="false">F273</f>
        <v>200</v>
      </c>
      <c r="G272" s="36" t="n">
        <f aca="false">G273</f>
        <v>0</v>
      </c>
      <c r="H272" s="29" t="n">
        <f aca="false">G272/F272*100</f>
        <v>0</v>
      </c>
    </row>
    <row r="273" s="2" customFormat="true" ht="42.8" hidden="false" customHeight="false" outlineLevel="4" collapsed="false">
      <c r="A273" s="34" t="s">
        <v>274</v>
      </c>
      <c r="B273" s="35" t="s">
        <v>16</v>
      </c>
      <c r="C273" s="35" t="s">
        <v>273</v>
      </c>
      <c r="D273" s="35" t="s">
        <v>275</v>
      </c>
      <c r="E273" s="35"/>
      <c r="F273" s="36" t="n">
        <f aca="false">F274+F279+F286+F289+F292</f>
        <v>200</v>
      </c>
      <c r="G273" s="36" t="n">
        <f aca="false">G274+G279+G286+G289+G292</f>
        <v>0</v>
      </c>
      <c r="H273" s="29" t="n">
        <f aca="false">G273/F273*100</f>
        <v>0</v>
      </c>
    </row>
    <row r="274" s="2" customFormat="true" ht="15.65" hidden="false" customHeight="false" outlineLevel="4" collapsed="false">
      <c r="A274" s="34" t="s">
        <v>276</v>
      </c>
      <c r="B274" s="35" t="s">
        <v>16</v>
      </c>
      <c r="C274" s="35" t="s">
        <v>273</v>
      </c>
      <c r="D274" s="35" t="s">
        <v>277</v>
      </c>
      <c r="E274" s="35"/>
      <c r="F274" s="36" t="n">
        <f aca="false">F277+F275</f>
        <v>40</v>
      </c>
      <c r="G274" s="36" t="n">
        <f aca="false">G277+G275</f>
        <v>0</v>
      </c>
      <c r="H274" s="29" t="n">
        <f aca="false">G274/F274*100</f>
        <v>0</v>
      </c>
    </row>
    <row r="275" s="2" customFormat="true" ht="28.55" hidden="false" customHeight="false" outlineLevel="4" collapsed="false">
      <c r="A275" s="34" t="s">
        <v>33</v>
      </c>
      <c r="B275" s="35" t="s">
        <v>16</v>
      </c>
      <c r="C275" s="35" t="s">
        <v>273</v>
      </c>
      <c r="D275" s="35" t="s">
        <v>277</v>
      </c>
      <c r="E275" s="35" t="s">
        <v>34</v>
      </c>
      <c r="F275" s="36" t="n">
        <f aca="false">F276</f>
        <v>20</v>
      </c>
      <c r="G275" s="36" t="n">
        <f aca="false">G276</f>
        <v>0</v>
      </c>
      <c r="H275" s="29" t="n">
        <f aca="false">G275/F275*100</f>
        <v>0</v>
      </c>
    </row>
    <row r="276" s="2" customFormat="true" ht="28.55" hidden="false" customHeight="false" outlineLevel="4" collapsed="false">
      <c r="A276" s="34" t="s">
        <v>35</v>
      </c>
      <c r="B276" s="35" t="s">
        <v>16</v>
      </c>
      <c r="C276" s="35" t="s">
        <v>273</v>
      </c>
      <c r="D276" s="35" t="s">
        <v>277</v>
      </c>
      <c r="E276" s="35" t="s">
        <v>36</v>
      </c>
      <c r="F276" s="36" t="n">
        <v>20</v>
      </c>
      <c r="G276" s="36" t="n">
        <v>0</v>
      </c>
      <c r="H276" s="29" t="n">
        <f aca="false">G276/F276*100</f>
        <v>0</v>
      </c>
    </row>
    <row r="277" s="2" customFormat="true" ht="15.65" hidden="false" customHeight="false" outlineLevel="4" collapsed="false">
      <c r="A277" s="34" t="s">
        <v>153</v>
      </c>
      <c r="B277" s="35" t="s">
        <v>16</v>
      </c>
      <c r="C277" s="35" t="s">
        <v>273</v>
      </c>
      <c r="D277" s="35" t="s">
        <v>277</v>
      </c>
      <c r="E277" s="35" t="s">
        <v>154</v>
      </c>
      <c r="F277" s="36" t="n">
        <f aca="false">F278</f>
        <v>20</v>
      </c>
      <c r="G277" s="36" t="n">
        <f aca="false">G278</f>
        <v>0</v>
      </c>
      <c r="H277" s="29" t="n">
        <f aca="false">G277/F277*100</f>
        <v>0</v>
      </c>
    </row>
    <row r="278" s="2" customFormat="true" ht="15.65" hidden="false" customHeight="false" outlineLevel="4" collapsed="false">
      <c r="A278" s="34" t="s">
        <v>155</v>
      </c>
      <c r="B278" s="35" t="s">
        <v>16</v>
      </c>
      <c r="C278" s="35" t="s">
        <v>273</v>
      </c>
      <c r="D278" s="35" t="s">
        <v>277</v>
      </c>
      <c r="E278" s="35" t="s">
        <v>156</v>
      </c>
      <c r="F278" s="36" t="n">
        <v>20</v>
      </c>
      <c r="G278" s="36" t="n">
        <v>0</v>
      </c>
      <c r="H278" s="29" t="n">
        <f aca="false">G278/F278*100</f>
        <v>0</v>
      </c>
    </row>
    <row r="279" s="2" customFormat="true" ht="15.65" hidden="false" customHeight="false" outlineLevel="4" collapsed="false">
      <c r="A279" s="34" t="s">
        <v>278</v>
      </c>
      <c r="B279" s="35" t="s">
        <v>16</v>
      </c>
      <c r="C279" s="35" t="s">
        <v>273</v>
      </c>
      <c r="D279" s="35" t="s">
        <v>279</v>
      </c>
      <c r="E279" s="35"/>
      <c r="F279" s="36" t="n">
        <f aca="false">F280+F282+F284</f>
        <v>130</v>
      </c>
      <c r="G279" s="36" t="n">
        <f aca="false">G280+G282+G284</f>
        <v>0</v>
      </c>
      <c r="H279" s="29" t="n">
        <f aca="false">G279/F279*100</f>
        <v>0</v>
      </c>
    </row>
    <row r="280" s="2" customFormat="true" ht="57.1" hidden="false" customHeight="false" outlineLevel="4" collapsed="false">
      <c r="A280" s="34" t="s">
        <v>25</v>
      </c>
      <c r="B280" s="35" t="s">
        <v>16</v>
      </c>
      <c r="C280" s="35" t="s">
        <v>273</v>
      </c>
      <c r="D280" s="35" t="s">
        <v>279</v>
      </c>
      <c r="E280" s="35" t="s">
        <v>26</v>
      </c>
      <c r="F280" s="36" t="n">
        <f aca="false">F281</f>
        <v>15</v>
      </c>
      <c r="G280" s="36" t="n">
        <f aca="false">G281</f>
        <v>0</v>
      </c>
      <c r="H280" s="29" t="n">
        <f aca="false">G280/F280*100</f>
        <v>0</v>
      </c>
    </row>
    <row r="281" s="2" customFormat="true" ht="15.65" hidden="false" customHeight="false" outlineLevel="4" collapsed="false">
      <c r="A281" s="34" t="s">
        <v>119</v>
      </c>
      <c r="B281" s="35" t="s">
        <v>16</v>
      </c>
      <c r="C281" s="35" t="s">
        <v>273</v>
      </c>
      <c r="D281" s="35" t="s">
        <v>279</v>
      </c>
      <c r="E281" s="35" t="s">
        <v>120</v>
      </c>
      <c r="F281" s="36" t="n">
        <v>15</v>
      </c>
      <c r="G281" s="36" t="n">
        <v>0</v>
      </c>
      <c r="H281" s="29" t="n">
        <f aca="false">G281/F281*100</f>
        <v>0</v>
      </c>
    </row>
    <row r="282" s="2" customFormat="true" ht="28.55" hidden="false" customHeight="false" outlineLevel="4" collapsed="false">
      <c r="A282" s="34" t="s">
        <v>33</v>
      </c>
      <c r="B282" s="35" t="s">
        <v>16</v>
      </c>
      <c r="C282" s="35" t="s">
        <v>273</v>
      </c>
      <c r="D282" s="35" t="s">
        <v>279</v>
      </c>
      <c r="E282" s="35" t="s">
        <v>34</v>
      </c>
      <c r="F282" s="36" t="n">
        <f aca="false">F283</f>
        <v>10</v>
      </c>
      <c r="G282" s="36" t="n">
        <f aca="false">G283</f>
        <v>0</v>
      </c>
      <c r="H282" s="29" t="n">
        <f aca="false">G282/F282*100</f>
        <v>0</v>
      </c>
    </row>
    <row r="283" s="2" customFormat="true" ht="28.55" hidden="false" customHeight="false" outlineLevel="4" collapsed="false">
      <c r="A283" s="34" t="s">
        <v>35</v>
      </c>
      <c r="B283" s="35" t="s">
        <v>16</v>
      </c>
      <c r="C283" s="35" t="s">
        <v>273</v>
      </c>
      <c r="D283" s="35" t="s">
        <v>279</v>
      </c>
      <c r="E283" s="35" t="s">
        <v>36</v>
      </c>
      <c r="F283" s="36" t="n">
        <v>10</v>
      </c>
      <c r="G283" s="36" t="n">
        <v>0</v>
      </c>
      <c r="H283" s="29" t="n">
        <f aca="false">G283/F283*100</f>
        <v>0</v>
      </c>
    </row>
    <row r="284" s="2" customFormat="true" ht="15.65" hidden="false" customHeight="false" outlineLevel="4" collapsed="false">
      <c r="A284" s="34" t="s">
        <v>153</v>
      </c>
      <c r="B284" s="35" t="s">
        <v>16</v>
      </c>
      <c r="C284" s="35" t="s">
        <v>273</v>
      </c>
      <c r="D284" s="35" t="s">
        <v>279</v>
      </c>
      <c r="E284" s="35" t="s">
        <v>154</v>
      </c>
      <c r="F284" s="36" t="n">
        <f aca="false">F285</f>
        <v>105</v>
      </c>
      <c r="G284" s="36" t="n">
        <f aca="false">G285</f>
        <v>0</v>
      </c>
      <c r="H284" s="29" t="n">
        <f aca="false">G284/F284*100</f>
        <v>0</v>
      </c>
    </row>
    <row r="285" s="2" customFormat="true" ht="15.65" hidden="false" customHeight="false" outlineLevel="4" collapsed="false">
      <c r="A285" s="34" t="s">
        <v>155</v>
      </c>
      <c r="B285" s="35" t="s">
        <v>16</v>
      </c>
      <c r="C285" s="35" t="s">
        <v>273</v>
      </c>
      <c r="D285" s="35" t="s">
        <v>279</v>
      </c>
      <c r="E285" s="35" t="s">
        <v>156</v>
      </c>
      <c r="F285" s="36" t="n">
        <v>105</v>
      </c>
      <c r="G285" s="36" t="n">
        <v>0</v>
      </c>
      <c r="H285" s="29" t="n">
        <f aca="false">G285/F285*100</f>
        <v>0</v>
      </c>
    </row>
    <row r="286" s="2" customFormat="true" ht="15.65" hidden="false" customHeight="false" outlineLevel="4" collapsed="false">
      <c r="A286" s="34" t="s">
        <v>280</v>
      </c>
      <c r="B286" s="35" t="s">
        <v>16</v>
      </c>
      <c r="C286" s="35" t="s">
        <v>273</v>
      </c>
      <c r="D286" s="35" t="s">
        <v>281</v>
      </c>
      <c r="E286" s="35"/>
      <c r="F286" s="36" t="n">
        <f aca="false">F287</f>
        <v>15</v>
      </c>
      <c r="G286" s="36" t="n">
        <f aca="false">G287</f>
        <v>0</v>
      </c>
      <c r="H286" s="29" t="n">
        <f aca="false">G286/F286*100</f>
        <v>0</v>
      </c>
    </row>
    <row r="287" s="2" customFormat="true" ht="15.65" hidden="false" customHeight="false" outlineLevel="4" collapsed="false">
      <c r="A287" s="34" t="s">
        <v>153</v>
      </c>
      <c r="B287" s="35" t="s">
        <v>16</v>
      </c>
      <c r="C287" s="35" t="s">
        <v>273</v>
      </c>
      <c r="D287" s="35" t="s">
        <v>281</v>
      </c>
      <c r="E287" s="35" t="s">
        <v>154</v>
      </c>
      <c r="F287" s="36" t="n">
        <f aca="false">F288</f>
        <v>15</v>
      </c>
      <c r="G287" s="36" t="n">
        <f aca="false">G288</f>
        <v>0</v>
      </c>
      <c r="H287" s="29" t="n">
        <f aca="false">G287/F287*100</f>
        <v>0</v>
      </c>
    </row>
    <row r="288" s="2" customFormat="true" ht="15.65" hidden="false" customHeight="false" outlineLevel="4" collapsed="false">
      <c r="A288" s="34" t="s">
        <v>155</v>
      </c>
      <c r="B288" s="35" t="s">
        <v>16</v>
      </c>
      <c r="C288" s="35" t="s">
        <v>273</v>
      </c>
      <c r="D288" s="35" t="s">
        <v>281</v>
      </c>
      <c r="E288" s="35" t="s">
        <v>156</v>
      </c>
      <c r="F288" s="36" t="n">
        <v>15</v>
      </c>
      <c r="G288" s="36" t="n">
        <v>0</v>
      </c>
      <c r="H288" s="29" t="n">
        <f aca="false">G288/F288*100</f>
        <v>0</v>
      </c>
    </row>
    <row r="289" s="2" customFormat="true" ht="15.65" hidden="false" customHeight="false" outlineLevel="4" collapsed="false">
      <c r="A289" s="34" t="s">
        <v>282</v>
      </c>
      <c r="B289" s="35" t="s">
        <v>16</v>
      </c>
      <c r="C289" s="35" t="s">
        <v>273</v>
      </c>
      <c r="D289" s="35" t="s">
        <v>283</v>
      </c>
      <c r="E289" s="35"/>
      <c r="F289" s="43" t="n">
        <f aca="false">F290</f>
        <v>2</v>
      </c>
      <c r="G289" s="43" t="n">
        <f aca="false">G290</f>
        <v>0</v>
      </c>
      <c r="H289" s="29" t="n">
        <f aca="false">G289/F289*100</f>
        <v>0</v>
      </c>
    </row>
    <row r="290" s="2" customFormat="true" ht="28.55" hidden="false" customHeight="false" outlineLevel="4" collapsed="false">
      <c r="A290" s="34" t="s">
        <v>33</v>
      </c>
      <c r="B290" s="35" t="s">
        <v>16</v>
      </c>
      <c r="C290" s="35" t="s">
        <v>273</v>
      </c>
      <c r="D290" s="35" t="s">
        <v>283</v>
      </c>
      <c r="E290" s="35" t="s">
        <v>34</v>
      </c>
      <c r="F290" s="43" t="n">
        <f aca="false">F291</f>
        <v>2</v>
      </c>
      <c r="G290" s="43" t="n">
        <f aca="false">G291</f>
        <v>0</v>
      </c>
      <c r="H290" s="29" t="n">
        <f aca="false">G290/F290*100</f>
        <v>0</v>
      </c>
    </row>
    <row r="291" s="2" customFormat="true" ht="28.55" hidden="false" customHeight="false" outlineLevel="4" collapsed="false">
      <c r="A291" s="34" t="s">
        <v>35</v>
      </c>
      <c r="B291" s="35" t="s">
        <v>16</v>
      </c>
      <c r="C291" s="35" t="s">
        <v>273</v>
      </c>
      <c r="D291" s="35" t="s">
        <v>283</v>
      </c>
      <c r="E291" s="35" t="s">
        <v>36</v>
      </c>
      <c r="F291" s="43" t="n">
        <v>2</v>
      </c>
      <c r="G291" s="43" t="n">
        <v>0</v>
      </c>
      <c r="H291" s="29" t="n">
        <f aca="false">G291/F291*100</f>
        <v>0</v>
      </c>
    </row>
    <row r="292" s="2" customFormat="true" ht="28.55" hidden="false" customHeight="false" outlineLevel="4" collapsed="false">
      <c r="A292" s="34" t="s">
        <v>284</v>
      </c>
      <c r="B292" s="35" t="s">
        <v>16</v>
      </c>
      <c r="C292" s="35" t="s">
        <v>273</v>
      </c>
      <c r="D292" s="35" t="s">
        <v>285</v>
      </c>
      <c r="E292" s="35"/>
      <c r="F292" s="43" t="n">
        <f aca="false">F293+F295</f>
        <v>13</v>
      </c>
      <c r="G292" s="43" t="n">
        <f aca="false">G293+G295</f>
        <v>0</v>
      </c>
      <c r="H292" s="29" t="n">
        <f aca="false">G292/F292*100</f>
        <v>0</v>
      </c>
    </row>
    <row r="293" s="2" customFormat="true" ht="57.1" hidden="false" customHeight="false" outlineLevel="4" collapsed="false">
      <c r="A293" s="34" t="s">
        <v>25</v>
      </c>
      <c r="B293" s="35" t="s">
        <v>16</v>
      </c>
      <c r="C293" s="35" t="s">
        <v>273</v>
      </c>
      <c r="D293" s="35" t="s">
        <v>285</v>
      </c>
      <c r="E293" s="35" t="s">
        <v>26</v>
      </c>
      <c r="F293" s="43" t="n">
        <f aca="false">F294</f>
        <v>8</v>
      </c>
      <c r="G293" s="43" t="n">
        <f aca="false">G294</f>
        <v>0</v>
      </c>
      <c r="H293" s="29" t="n">
        <f aca="false">G293/F293*100</f>
        <v>0</v>
      </c>
    </row>
    <row r="294" s="2" customFormat="true" ht="15.65" hidden="false" customHeight="false" outlineLevel="4" collapsed="false">
      <c r="A294" s="34" t="s">
        <v>119</v>
      </c>
      <c r="B294" s="35" t="s">
        <v>16</v>
      </c>
      <c r="C294" s="35" t="s">
        <v>273</v>
      </c>
      <c r="D294" s="35" t="s">
        <v>285</v>
      </c>
      <c r="E294" s="35" t="s">
        <v>120</v>
      </c>
      <c r="F294" s="43" t="n">
        <v>8</v>
      </c>
      <c r="G294" s="43" t="n">
        <v>0</v>
      </c>
      <c r="H294" s="29" t="n">
        <f aca="false">G294/F294*100</f>
        <v>0</v>
      </c>
    </row>
    <row r="295" s="2" customFormat="true" ht="28.55" hidden="false" customHeight="false" outlineLevel="4" collapsed="false">
      <c r="A295" s="34" t="s">
        <v>33</v>
      </c>
      <c r="B295" s="35" t="s">
        <v>16</v>
      </c>
      <c r="C295" s="35" t="s">
        <v>273</v>
      </c>
      <c r="D295" s="35" t="s">
        <v>285</v>
      </c>
      <c r="E295" s="35" t="s">
        <v>34</v>
      </c>
      <c r="F295" s="43" t="n">
        <f aca="false">F296</f>
        <v>5</v>
      </c>
      <c r="G295" s="43" t="n">
        <f aca="false">G296</f>
        <v>0</v>
      </c>
      <c r="H295" s="29" t="n">
        <f aca="false">G295/F295*100</f>
        <v>0</v>
      </c>
    </row>
    <row r="296" s="2" customFormat="true" ht="28.55" hidden="false" customHeight="false" outlineLevel="4" collapsed="false">
      <c r="A296" s="34" t="s">
        <v>35</v>
      </c>
      <c r="B296" s="35" t="s">
        <v>16</v>
      </c>
      <c r="C296" s="35" t="s">
        <v>273</v>
      </c>
      <c r="D296" s="35" t="s">
        <v>285</v>
      </c>
      <c r="E296" s="35" t="s">
        <v>36</v>
      </c>
      <c r="F296" s="43" t="n">
        <v>5</v>
      </c>
      <c r="G296" s="43" t="n">
        <v>0</v>
      </c>
      <c r="H296" s="29" t="n">
        <f aca="false">G296/F296*100</f>
        <v>0</v>
      </c>
    </row>
    <row r="297" s="2" customFormat="true" ht="15.65" hidden="false" customHeight="false" outlineLevel="4" collapsed="false">
      <c r="A297" s="34" t="s">
        <v>286</v>
      </c>
      <c r="B297" s="35" t="s">
        <v>16</v>
      </c>
      <c r="C297" s="35" t="s">
        <v>287</v>
      </c>
      <c r="D297" s="35"/>
      <c r="E297" s="35"/>
      <c r="F297" s="43" t="n">
        <f aca="false">F298</f>
        <v>10446.032</v>
      </c>
      <c r="G297" s="43" t="n">
        <f aca="false">G298</f>
        <v>10446.032</v>
      </c>
      <c r="H297" s="29" t="n">
        <f aca="false">G297/F297*100</f>
        <v>100</v>
      </c>
    </row>
    <row r="298" s="2" customFormat="true" ht="15.65" hidden="false" customHeight="false" outlineLevel="4" collapsed="false">
      <c r="A298" s="34" t="s">
        <v>288</v>
      </c>
      <c r="B298" s="35" t="s">
        <v>16</v>
      </c>
      <c r="C298" s="35" t="s">
        <v>289</v>
      </c>
      <c r="D298" s="35"/>
      <c r="E298" s="35"/>
      <c r="F298" s="43" t="n">
        <f aca="false">F299</f>
        <v>10446.032</v>
      </c>
      <c r="G298" s="43" t="n">
        <f aca="false">G299</f>
        <v>10446.032</v>
      </c>
      <c r="H298" s="29" t="n">
        <f aca="false">G298/F298*100</f>
        <v>100</v>
      </c>
    </row>
    <row r="299" s="2" customFormat="true" ht="15.65" hidden="false" customHeight="false" outlineLevel="4" collapsed="false">
      <c r="A299" s="34" t="s">
        <v>103</v>
      </c>
      <c r="B299" s="35" t="s">
        <v>16</v>
      </c>
      <c r="C299" s="35" t="s">
        <v>289</v>
      </c>
      <c r="D299" s="35" t="s">
        <v>104</v>
      </c>
      <c r="E299" s="35"/>
      <c r="F299" s="43" t="n">
        <f aca="false">F300</f>
        <v>10446.032</v>
      </c>
      <c r="G299" s="43" t="n">
        <f aca="false">G300</f>
        <v>10446.032</v>
      </c>
      <c r="H299" s="29" t="n">
        <f aca="false">G299/F299*100</f>
        <v>100</v>
      </c>
    </row>
    <row r="300" s="2" customFormat="true" ht="28.55" hidden="false" customHeight="false" outlineLevel="4" collapsed="false">
      <c r="A300" s="34" t="s">
        <v>290</v>
      </c>
      <c r="B300" s="35" t="s">
        <v>16</v>
      </c>
      <c r="C300" s="35" t="s">
        <v>289</v>
      </c>
      <c r="D300" s="35" t="s">
        <v>291</v>
      </c>
      <c r="E300" s="35"/>
      <c r="F300" s="43" t="n">
        <f aca="false">F301</f>
        <v>10446.032</v>
      </c>
      <c r="G300" s="43" t="n">
        <f aca="false">G301</f>
        <v>10446.032</v>
      </c>
      <c r="H300" s="29" t="n">
        <f aca="false">G300/F300*100</f>
        <v>100</v>
      </c>
    </row>
    <row r="301" s="2" customFormat="true" ht="28.55" hidden="false" customHeight="false" outlineLevel="4" collapsed="false">
      <c r="A301" s="34" t="s">
        <v>292</v>
      </c>
      <c r="B301" s="35" t="s">
        <v>16</v>
      </c>
      <c r="C301" s="35" t="s">
        <v>289</v>
      </c>
      <c r="D301" s="35" t="s">
        <v>293</v>
      </c>
      <c r="E301" s="35"/>
      <c r="F301" s="43" t="n">
        <f aca="false">F302</f>
        <v>10446.032</v>
      </c>
      <c r="G301" s="43" t="n">
        <f aca="false">G302</f>
        <v>10446.032</v>
      </c>
      <c r="H301" s="29" t="n">
        <f aca="false">G301/F301*100</f>
        <v>100</v>
      </c>
    </row>
    <row r="302" s="2" customFormat="true" ht="28.55" hidden="false" customHeight="false" outlineLevel="4" collapsed="false">
      <c r="A302" s="34" t="s">
        <v>266</v>
      </c>
      <c r="B302" s="35" t="s">
        <v>16</v>
      </c>
      <c r="C302" s="35" t="s">
        <v>289</v>
      </c>
      <c r="D302" s="35" t="s">
        <v>293</v>
      </c>
      <c r="E302" s="35" t="s">
        <v>267</v>
      </c>
      <c r="F302" s="43" t="n">
        <f aca="false">F303</f>
        <v>10446.032</v>
      </c>
      <c r="G302" s="43" t="n">
        <f aca="false">G303</f>
        <v>10446.032</v>
      </c>
      <c r="H302" s="29" t="n">
        <f aca="false">G302/F302*100</f>
        <v>100</v>
      </c>
    </row>
    <row r="303" s="2" customFormat="true" ht="15.65" hidden="false" customHeight="false" outlineLevel="4" collapsed="false">
      <c r="A303" s="34" t="s">
        <v>268</v>
      </c>
      <c r="B303" s="35" t="s">
        <v>16</v>
      </c>
      <c r="C303" s="35" t="s">
        <v>289</v>
      </c>
      <c r="D303" s="35" t="s">
        <v>293</v>
      </c>
      <c r="E303" s="35" t="s">
        <v>269</v>
      </c>
      <c r="F303" s="43" t="n">
        <v>10446.032</v>
      </c>
      <c r="G303" s="43" t="n">
        <v>10446.032</v>
      </c>
      <c r="H303" s="29" t="n">
        <f aca="false">G303/F303*100</f>
        <v>100</v>
      </c>
    </row>
    <row r="304" s="2" customFormat="true" ht="15.65" hidden="false" customHeight="false" outlineLevel="5" collapsed="false">
      <c r="A304" s="34" t="s">
        <v>294</v>
      </c>
      <c r="B304" s="35" t="s">
        <v>16</v>
      </c>
      <c r="C304" s="35" t="s">
        <v>295</v>
      </c>
      <c r="D304" s="35"/>
      <c r="E304" s="35"/>
      <c r="F304" s="43" t="n">
        <f aca="false">F305+F324</f>
        <v>24836.2</v>
      </c>
      <c r="G304" s="43" t="n">
        <f aca="false">G305+G324</f>
        <v>3898.58536</v>
      </c>
      <c r="H304" s="29" t="n">
        <f aca="false">G304/F304*100</f>
        <v>15.6971894251133</v>
      </c>
    </row>
    <row r="305" s="2" customFormat="true" ht="15.65" hidden="false" customHeight="false" outlineLevel="5" collapsed="false">
      <c r="A305" s="34" t="s">
        <v>296</v>
      </c>
      <c r="B305" s="35" t="s">
        <v>16</v>
      </c>
      <c r="C305" s="35" t="s">
        <v>297</v>
      </c>
      <c r="D305" s="35"/>
      <c r="E305" s="35"/>
      <c r="F305" s="36" t="n">
        <f aca="false">F306+F315</f>
        <v>1278.4</v>
      </c>
      <c r="G305" s="36" t="n">
        <f aca="false">G306+G315</f>
        <v>0</v>
      </c>
      <c r="H305" s="29" t="n">
        <f aca="false">G305/F305*100</f>
        <v>0</v>
      </c>
    </row>
    <row r="306" s="2" customFormat="true" ht="28.55" hidden="false" customHeight="false" outlineLevel="5" collapsed="false">
      <c r="A306" s="34" t="s">
        <v>298</v>
      </c>
      <c r="B306" s="35" t="s">
        <v>16</v>
      </c>
      <c r="C306" s="35" t="s">
        <v>297</v>
      </c>
      <c r="D306" s="35" t="s">
        <v>299</v>
      </c>
      <c r="E306" s="35"/>
      <c r="F306" s="36" t="n">
        <f aca="false">F307</f>
        <v>870.4</v>
      </c>
      <c r="G306" s="36" t="n">
        <f aca="false">G307</f>
        <v>0</v>
      </c>
      <c r="H306" s="29" t="n">
        <f aca="false">G306/F306*100</f>
        <v>0</v>
      </c>
    </row>
    <row r="307" s="2" customFormat="true" ht="28.55" hidden="false" customHeight="false" outlineLevel="5" collapsed="false">
      <c r="A307" s="34" t="s">
        <v>300</v>
      </c>
      <c r="B307" s="35" t="s">
        <v>16</v>
      </c>
      <c r="C307" s="35" t="s">
        <v>297</v>
      </c>
      <c r="D307" s="35" t="s">
        <v>301</v>
      </c>
      <c r="E307" s="35"/>
      <c r="F307" s="36" t="n">
        <f aca="false">F308</f>
        <v>870.4</v>
      </c>
      <c r="G307" s="36" t="n">
        <f aca="false">G308</f>
        <v>0</v>
      </c>
      <c r="H307" s="29" t="n">
        <f aca="false">G307/F307*100</f>
        <v>0</v>
      </c>
    </row>
    <row r="308" s="2" customFormat="true" ht="42.8" hidden="false" customHeight="false" outlineLevel="5" collapsed="false">
      <c r="A308" s="34" t="s">
        <v>302</v>
      </c>
      <c r="B308" s="35" t="s">
        <v>16</v>
      </c>
      <c r="C308" s="35" t="s">
        <v>297</v>
      </c>
      <c r="D308" s="35" t="s">
        <v>303</v>
      </c>
      <c r="E308" s="35"/>
      <c r="F308" s="36" t="n">
        <f aca="false">F309+F312</f>
        <v>870.4</v>
      </c>
      <c r="G308" s="36" t="n">
        <f aca="false">G309+G312</f>
        <v>0</v>
      </c>
      <c r="H308" s="29" t="n">
        <f aca="false">G308/F308*100</f>
        <v>0</v>
      </c>
    </row>
    <row r="309" s="2" customFormat="true" ht="15.65" hidden="true" customHeight="false" outlineLevel="5" collapsed="false">
      <c r="A309" s="34" t="s">
        <v>304</v>
      </c>
      <c r="B309" s="35" t="s">
        <v>16</v>
      </c>
      <c r="C309" s="35" t="s">
        <v>297</v>
      </c>
      <c r="D309" s="35" t="s">
        <v>305</v>
      </c>
      <c r="E309" s="35"/>
      <c r="F309" s="36" t="n">
        <f aca="false">F310</f>
        <v>0</v>
      </c>
      <c r="G309" s="44" t="n">
        <f aca="false">G310</f>
        <v>0</v>
      </c>
      <c r="H309" s="29" t="e">
        <f aca="false">G309/F309*100</f>
        <v>#DIV/0!</v>
      </c>
    </row>
    <row r="310" s="2" customFormat="true" ht="15.65" hidden="true" customHeight="false" outlineLevel="5" collapsed="false">
      <c r="A310" s="34" t="s">
        <v>153</v>
      </c>
      <c r="B310" s="35" t="s">
        <v>16</v>
      </c>
      <c r="C310" s="35" t="s">
        <v>297</v>
      </c>
      <c r="D310" s="35" t="s">
        <v>305</v>
      </c>
      <c r="E310" s="35" t="s">
        <v>154</v>
      </c>
      <c r="F310" s="36" t="n">
        <f aca="false">F311</f>
        <v>0</v>
      </c>
      <c r="G310" s="44" t="n">
        <f aca="false">G311</f>
        <v>0</v>
      </c>
      <c r="H310" s="29" t="e">
        <f aca="false">G310/F310*100</f>
        <v>#DIV/0!</v>
      </c>
    </row>
    <row r="311" s="2" customFormat="true" ht="28.55" hidden="true" customHeight="false" outlineLevel="5" collapsed="false">
      <c r="A311" s="34" t="s">
        <v>306</v>
      </c>
      <c r="B311" s="35" t="s">
        <v>16</v>
      </c>
      <c r="C311" s="35" t="s">
        <v>297</v>
      </c>
      <c r="D311" s="35" t="s">
        <v>305</v>
      </c>
      <c r="E311" s="35" t="s">
        <v>307</v>
      </c>
      <c r="F311" s="36" t="n">
        <v>0</v>
      </c>
      <c r="G311" s="44" t="n">
        <v>0</v>
      </c>
      <c r="H311" s="29" t="e">
        <f aca="false">G311/F311*100</f>
        <v>#DIV/0!</v>
      </c>
    </row>
    <row r="312" s="2" customFormat="true" ht="15.65" hidden="false" customHeight="false" outlineLevel="5" collapsed="false">
      <c r="A312" s="34" t="s">
        <v>304</v>
      </c>
      <c r="B312" s="35" t="s">
        <v>16</v>
      </c>
      <c r="C312" s="35" t="s">
        <v>297</v>
      </c>
      <c r="D312" s="35" t="s">
        <v>308</v>
      </c>
      <c r="E312" s="35"/>
      <c r="F312" s="36" t="n">
        <f aca="false">F313</f>
        <v>870.4</v>
      </c>
      <c r="G312" s="36" t="n">
        <f aca="false">G313</f>
        <v>0</v>
      </c>
      <c r="H312" s="29" t="n">
        <f aca="false">G312/F312*100</f>
        <v>0</v>
      </c>
    </row>
    <row r="313" s="2" customFormat="true" ht="15.65" hidden="false" customHeight="false" outlineLevel="5" collapsed="false">
      <c r="A313" s="34" t="s">
        <v>153</v>
      </c>
      <c r="B313" s="35" t="s">
        <v>16</v>
      </c>
      <c r="C313" s="35" t="s">
        <v>297</v>
      </c>
      <c r="D313" s="35" t="s">
        <v>308</v>
      </c>
      <c r="E313" s="35" t="s">
        <v>154</v>
      </c>
      <c r="F313" s="36" t="n">
        <f aca="false">F314</f>
        <v>870.4</v>
      </c>
      <c r="G313" s="36" t="n">
        <f aca="false">G314</f>
        <v>0</v>
      </c>
      <c r="H313" s="29" t="n">
        <f aca="false">G313/F313*100</f>
        <v>0</v>
      </c>
    </row>
    <row r="314" s="2" customFormat="true" ht="28.55" hidden="false" customHeight="false" outlineLevel="5" collapsed="false">
      <c r="A314" s="34" t="s">
        <v>306</v>
      </c>
      <c r="B314" s="35" t="s">
        <v>16</v>
      </c>
      <c r="C314" s="35" t="s">
        <v>297</v>
      </c>
      <c r="D314" s="35" t="s">
        <v>308</v>
      </c>
      <c r="E314" s="35" t="s">
        <v>307</v>
      </c>
      <c r="F314" s="36" t="n">
        <f aca="false">440.4+430</f>
        <v>870.4</v>
      </c>
      <c r="G314" s="36" t="n">
        <v>0</v>
      </c>
      <c r="H314" s="29" t="n">
        <f aca="false">G314/F314*100</f>
        <v>0</v>
      </c>
    </row>
    <row r="315" s="2" customFormat="true" ht="15.65" hidden="false" customHeight="false" outlineLevel="5" collapsed="false">
      <c r="A315" s="34" t="s">
        <v>103</v>
      </c>
      <c r="B315" s="35" t="s">
        <v>16</v>
      </c>
      <c r="C315" s="35" t="s">
        <v>297</v>
      </c>
      <c r="D315" s="35" t="s">
        <v>104</v>
      </c>
      <c r="E315" s="35"/>
      <c r="F315" s="36" t="n">
        <f aca="false">F316+F320</f>
        <v>408</v>
      </c>
      <c r="G315" s="36" t="n">
        <f aca="false">G316+G320</f>
        <v>0</v>
      </c>
      <c r="H315" s="29" t="n">
        <f aca="false">G315/F315*100</f>
        <v>0</v>
      </c>
    </row>
    <row r="316" s="2" customFormat="true" ht="43.5" hidden="false" customHeight="true" outlineLevel="5" collapsed="false">
      <c r="A316" s="34" t="s">
        <v>309</v>
      </c>
      <c r="B316" s="35" t="s">
        <v>16</v>
      </c>
      <c r="C316" s="35" t="s">
        <v>297</v>
      </c>
      <c r="D316" s="35" t="s">
        <v>310</v>
      </c>
      <c r="E316" s="35"/>
      <c r="F316" s="36" t="n">
        <f aca="false">F317</f>
        <v>120</v>
      </c>
      <c r="G316" s="36" t="n">
        <f aca="false">G317</f>
        <v>0</v>
      </c>
      <c r="H316" s="29" t="n">
        <f aca="false">G316/F316*100</f>
        <v>0</v>
      </c>
    </row>
    <row r="317" s="2" customFormat="true" ht="43.5" hidden="false" customHeight="true" outlineLevel="5" collapsed="false">
      <c r="A317" s="34" t="s">
        <v>311</v>
      </c>
      <c r="B317" s="35" t="s">
        <v>16</v>
      </c>
      <c r="C317" s="35" t="s">
        <v>297</v>
      </c>
      <c r="D317" s="35" t="s">
        <v>312</v>
      </c>
      <c r="E317" s="35"/>
      <c r="F317" s="36" t="n">
        <f aca="false">F318</f>
        <v>120</v>
      </c>
      <c r="G317" s="36" t="n">
        <f aca="false">G318</f>
        <v>0</v>
      </c>
      <c r="H317" s="29" t="n">
        <f aca="false">G317/F317*100</f>
        <v>0</v>
      </c>
    </row>
    <row r="318" s="2" customFormat="true" ht="19.55" hidden="false" customHeight="true" outlineLevel="5" collapsed="false">
      <c r="A318" s="34" t="s">
        <v>153</v>
      </c>
      <c r="B318" s="35" t="s">
        <v>16</v>
      </c>
      <c r="C318" s="35" t="s">
        <v>297</v>
      </c>
      <c r="D318" s="35" t="s">
        <v>312</v>
      </c>
      <c r="E318" s="35" t="s">
        <v>154</v>
      </c>
      <c r="F318" s="36" t="n">
        <f aca="false">F319</f>
        <v>120</v>
      </c>
      <c r="G318" s="36" t="n">
        <f aca="false">G319</f>
        <v>0</v>
      </c>
      <c r="H318" s="29" t="n">
        <f aca="false">G318/F318*100</f>
        <v>0</v>
      </c>
    </row>
    <row r="319" s="2" customFormat="true" ht="33.8" hidden="false" customHeight="true" outlineLevel="5" collapsed="false">
      <c r="A319" s="34" t="s">
        <v>306</v>
      </c>
      <c r="B319" s="35" t="s">
        <v>16</v>
      </c>
      <c r="C319" s="35" t="s">
        <v>297</v>
      </c>
      <c r="D319" s="35" t="s">
        <v>312</v>
      </c>
      <c r="E319" s="35" t="s">
        <v>307</v>
      </c>
      <c r="F319" s="36" t="n">
        <v>120</v>
      </c>
      <c r="G319" s="36" t="n">
        <v>0</v>
      </c>
      <c r="H319" s="29" t="n">
        <f aca="false">G319/F319*100</f>
        <v>0</v>
      </c>
    </row>
    <row r="320" s="2" customFormat="true" ht="42.8" hidden="false" customHeight="false" outlineLevel="5" collapsed="false">
      <c r="A320" s="34" t="s">
        <v>313</v>
      </c>
      <c r="B320" s="35" t="s">
        <v>16</v>
      </c>
      <c r="C320" s="35" t="s">
        <v>297</v>
      </c>
      <c r="D320" s="35" t="s">
        <v>314</v>
      </c>
      <c r="E320" s="35"/>
      <c r="F320" s="36" t="n">
        <f aca="false">F321</f>
        <v>288</v>
      </c>
      <c r="G320" s="36" t="n">
        <f aca="false">G321</f>
        <v>0</v>
      </c>
      <c r="H320" s="29" t="n">
        <f aca="false">G320/F320*100</f>
        <v>0</v>
      </c>
    </row>
    <row r="321" s="2" customFormat="true" ht="44.35" hidden="false" customHeight="true" outlineLevel="5" collapsed="false">
      <c r="A321" s="34" t="s">
        <v>315</v>
      </c>
      <c r="B321" s="35" t="s">
        <v>16</v>
      </c>
      <c r="C321" s="35" t="s">
        <v>297</v>
      </c>
      <c r="D321" s="35" t="s">
        <v>316</v>
      </c>
      <c r="E321" s="35"/>
      <c r="F321" s="36" t="n">
        <f aca="false">F322</f>
        <v>288</v>
      </c>
      <c r="G321" s="36" t="n">
        <f aca="false">G322</f>
        <v>0</v>
      </c>
      <c r="H321" s="29" t="n">
        <f aca="false">G321/F321*100</f>
        <v>0</v>
      </c>
    </row>
    <row r="322" s="2" customFormat="true" ht="15.65" hidden="false" customHeight="false" outlineLevel="5" collapsed="false">
      <c r="A322" s="34" t="s">
        <v>153</v>
      </c>
      <c r="B322" s="35" t="s">
        <v>16</v>
      </c>
      <c r="C322" s="35" t="s">
        <v>297</v>
      </c>
      <c r="D322" s="35" t="s">
        <v>316</v>
      </c>
      <c r="E322" s="35" t="s">
        <v>154</v>
      </c>
      <c r="F322" s="36" t="n">
        <f aca="false">F323</f>
        <v>288</v>
      </c>
      <c r="G322" s="36" t="n">
        <f aca="false">G323</f>
        <v>0</v>
      </c>
      <c r="H322" s="29" t="n">
        <f aca="false">G322/F322*100</f>
        <v>0</v>
      </c>
    </row>
    <row r="323" s="2" customFormat="true" ht="28.55" hidden="false" customHeight="false" outlineLevel="5" collapsed="false">
      <c r="A323" s="34" t="s">
        <v>306</v>
      </c>
      <c r="B323" s="35" t="s">
        <v>16</v>
      </c>
      <c r="C323" s="35" t="s">
        <v>297</v>
      </c>
      <c r="D323" s="35" t="s">
        <v>316</v>
      </c>
      <c r="E323" s="35" t="s">
        <v>307</v>
      </c>
      <c r="F323" s="36" t="n">
        <v>288</v>
      </c>
      <c r="G323" s="36" t="n">
        <v>0</v>
      </c>
      <c r="H323" s="29" t="n">
        <f aca="false">G323/F323*100</f>
        <v>0</v>
      </c>
    </row>
    <row r="324" s="2" customFormat="true" ht="15.65" hidden="false" customHeight="false" outlineLevel="7" collapsed="false">
      <c r="A324" s="34" t="s">
        <v>317</v>
      </c>
      <c r="B324" s="35" t="s">
        <v>16</v>
      </c>
      <c r="C324" s="35" t="s">
        <v>318</v>
      </c>
      <c r="D324" s="35"/>
      <c r="E324" s="35"/>
      <c r="F324" s="36" t="n">
        <f aca="false">F325</f>
        <v>23557.8</v>
      </c>
      <c r="G324" s="36" t="n">
        <f aca="false">G325</f>
        <v>3898.58536</v>
      </c>
      <c r="H324" s="29" t="n">
        <f aca="false">G324/F324*100</f>
        <v>16.5490213856982</v>
      </c>
    </row>
    <row r="325" s="2" customFormat="true" ht="28.55" hidden="false" customHeight="false" outlineLevel="7" collapsed="false">
      <c r="A325" s="34" t="s">
        <v>65</v>
      </c>
      <c r="B325" s="35" t="s">
        <v>16</v>
      </c>
      <c r="C325" s="35" t="s">
        <v>318</v>
      </c>
      <c r="D325" s="35" t="s">
        <v>66</v>
      </c>
      <c r="E325" s="35"/>
      <c r="F325" s="36" t="n">
        <f aca="false">F326</f>
        <v>23557.8</v>
      </c>
      <c r="G325" s="36" t="n">
        <f aca="false">G326</f>
        <v>3898.58536</v>
      </c>
      <c r="H325" s="29" t="n">
        <f aca="false">G325/F325*100</f>
        <v>16.5490213856982</v>
      </c>
    </row>
    <row r="326" s="2" customFormat="true" ht="28.55" hidden="false" customHeight="false" outlineLevel="7" collapsed="false">
      <c r="A326" s="34" t="s">
        <v>77</v>
      </c>
      <c r="B326" s="35" t="s">
        <v>16</v>
      </c>
      <c r="C326" s="35" t="s">
        <v>318</v>
      </c>
      <c r="D326" s="35" t="s">
        <v>78</v>
      </c>
      <c r="E326" s="35"/>
      <c r="F326" s="36" t="n">
        <f aca="false">F327+F338</f>
        <v>23557.8</v>
      </c>
      <c r="G326" s="36" t="n">
        <f aca="false">G327+G338</f>
        <v>3898.58536</v>
      </c>
      <c r="H326" s="29" t="n">
        <f aca="false">G326/F326*100</f>
        <v>16.5490213856982</v>
      </c>
    </row>
    <row r="327" s="2" customFormat="true" ht="42.8" hidden="false" customHeight="false" outlineLevel="7" collapsed="false">
      <c r="A327" s="34" t="s">
        <v>83</v>
      </c>
      <c r="B327" s="35" t="s">
        <v>16</v>
      </c>
      <c r="C327" s="35" t="s">
        <v>318</v>
      </c>
      <c r="D327" s="35" t="s">
        <v>84</v>
      </c>
      <c r="E327" s="35"/>
      <c r="F327" s="36" t="n">
        <f aca="false">F328+F333</f>
        <v>23323.7</v>
      </c>
      <c r="G327" s="36" t="n">
        <f aca="false">G328+G333</f>
        <v>3851.77464</v>
      </c>
      <c r="H327" s="29" t="n">
        <f aca="false">G327/F327*100</f>
        <v>16.5144236977838</v>
      </c>
    </row>
    <row r="328" s="2" customFormat="true" ht="104.95" hidden="false" customHeight="true" outlineLevel="7" collapsed="false">
      <c r="A328" s="39" t="s">
        <v>319</v>
      </c>
      <c r="B328" s="35" t="s">
        <v>16</v>
      </c>
      <c r="C328" s="35" t="s">
        <v>318</v>
      </c>
      <c r="D328" s="35" t="s">
        <v>320</v>
      </c>
      <c r="E328" s="35"/>
      <c r="F328" s="36" t="n">
        <f aca="false">F329+F331</f>
        <v>4368</v>
      </c>
      <c r="G328" s="36" t="n">
        <f aca="false">G329+G331</f>
        <v>649.00319</v>
      </c>
      <c r="H328" s="29" t="n">
        <f aca="false">G328/F328*100</f>
        <v>14.8581316391941</v>
      </c>
    </row>
    <row r="329" s="2" customFormat="true" ht="28.55" hidden="false" customHeight="false" outlineLevel="7" collapsed="false">
      <c r="A329" s="34" t="s">
        <v>33</v>
      </c>
      <c r="B329" s="35" t="s">
        <v>16</v>
      </c>
      <c r="C329" s="35" t="s">
        <v>318</v>
      </c>
      <c r="D329" s="35" t="s">
        <v>320</v>
      </c>
      <c r="E329" s="35" t="s">
        <v>34</v>
      </c>
      <c r="F329" s="36" t="n">
        <f aca="false">F330</f>
        <v>45</v>
      </c>
      <c r="G329" s="36" t="n">
        <f aca="false">G330</f>
        <v>6.42577</v>
      </c>
      <c r="H329" s="29" t="n">
        <f aca="false">G329/F329*100</f>
        <v>14.2794888888889</v>
      </c>
    </row>
    <row r="330" s="2" customFormat="true" ht="28.55" hidden="false" customHeight="false" outlineLevel="7" collapsed="false">
      <c r="A330" s="34" t="s">
        <v>35</v>
      </c>
      <c r="B330" s="35" t="s">
        <v>16</v>
      </c>
      <c r="C330" s="35" t="s">
        <v>318</v>
      </c>
      <c r="D330" s="35" t="s">
        <v>320</v>
      </c>
      <c r="E330" s="35" t="s">
        <v>36</v>
      </c>
      <c r="F330" s="36" t="n">
        <v>45</v>
      </c>
      <c r="G330" s="36" t="n">
        <v>6.42577</v>
      </c>
      <c r="H330" s="29" t="n">
        <f aca="false">G330/F330*100</f>
        <v>14.2794888888889</v>
      </c>
    </row>
    <row r="331" s="2" customFormat="true" ht="15.65" hidden="false" customHeight="false" outlineLevel="7" collapsed="false">
      <c r="A331" s="34" t="s">
        <v>153</v>
      </c>
      <c r="B331" s="35" t="s">
        <v>16</v>
      </c>
      <c r="C331" s="35" t="s">
        <v>318</v>
      </c>
      <c r="D331" s="35" t="s">
        <v>320</v>
      </c>
      <c r="E331" s="35" t="s">
        <v>154</v>
      </c>
      <c r="F331" s="36" t="n">
        <f aca="false">F332</f>
        <v>4323</v>
      </c>
      <c r="G331" s="36" t="n">
        <f aca="false">G332</f>
        <v>642.57742</v>
      </c>
      <c r="H331" s="29" t="n">
        <f aca="false">G331/F331*100</f>
        <v>14.8641549849641</v>
      </c>
    </row>
    <row r="332" s="2" customFormat="true" ht="28.55" hidden="false" customHeight="false" outlineLevel="7" collapsed="false">
      <c r="A332" s="34" t="s">
        <v>306</v>
      </c>
      <c r="B332" s="35" t="s">
        <v>16</v>
      </c>
      <c r="C332" s="35" t="s">
        <v>318</v>
      </c>
      <c r="D332" s="35" t="s">
        <v>320</v>
      </c>
      <c r="E332" s="35" t="s">
        <v>307</v>
      </c>
      <c r="F332" s="36" t="n">
        <v>4323</v>
      </c>
      <c r="G332" s="36" t="n">
        <v>642.57742</v>
      </c>
      <c r="H332" s="29" t="n">
        <f aca="false">G332/F332*100</f>
        <v>14.8641549849641</v>
      </c>
    </row>
    <row r="333" s="2" customFormat="true" ht="59.3" hidden="false" customHeight="true" outlineLevel="7" collapsed="false">
      <c r="A333" s="34" t="s">
        <v>321</v>
      </c>
      <c r="B333" s="35" t="s">
        <v>16</v>
      </c>
      <c r="C333" s="35" t="s">
        <v>318</v>
      </c>
      <c r="D333" s="35" t="s">
        <v>322</v>
      </c>
      <c r="E333" s="35"/>
      <c r="F333" s="36" t="n">
        <f aca="false">F334+F336</f>
        <v>18955.7</v>
      </c>
      <c r="G333" s="36" t="n">
        <f aca="false">G334+G336</f>
        <v>3202.77145</v>
      </c>
      <c r="H333" s="29" t="n">
        <f aca="false">G333/F333*100</f>
        <v>16.8960864014518</v>
      </c>
    </row>
    <row r="334" s="2" customFormat="true" ht="28.55" hidden="false" customHeight="false" outlineLevel="7" collapsed="false">
      <c r="A334" s="34" t="s">
        <v>33</v>
      </c>
      <c r="B334" s="35" t="s">
        <v>16</v>
      </c>
      <c r="C334" s="35" t="s">
        <v>318</v>
      </c>
      <c r="D334" s="35" t="s">
        <v>322</v>
      </c>
      <c r="E334" s="35" t="s">
        <v>34</v>
      </c>
      <c r="F334" s="36" t="n">
        <f aca="false">F335</f>
        <v>170</v>
      </c>
      <c r="G334" s="36" t="n">
        <f aca="false">G335</f>
        <v>26.44016</v>
      </c>
      <c r="H334" s="29" t="n">
        <f aca="false">G334/F334*100</f>
        <v>15.5530352941176</v>
      </c>
    </row>
    <row r="335" s="2" customFormat="true" ht="28.55" hidden="false" customHeight="false" outlineLevel="7" collapsed="false">
      <c r="A335" s="34" t="s">
        <v>35</v>
      </c>
      <c r="B335" s="35" t="s">
        <v>16</v>
      </c>
      <c r="C335" s="35" t="s">
        <v>318</v>
      </c>
      <c r="D335" s="35" t="s">
        <v>322</v>
      </c>
      <c r="E335" s="35" t="s">
        <v>36</v>
      </c>
      <c r="F335" s="36" t="n">
        <v>170</v>
      </c>
      <c r="G335" s="36" t="n">
        <v>26.44016</v>
      </c>
      <c r="H335" s="29" t="n">
        <f aca="false">G335/F335*100</f>
        <v>15.5530352941176</v>
      </c>
    </row>
    <row r="336" s="2" customFormat="true" ht="15.65" hidden="false" customHeight="false" outlineLevel="7" collapsed="false">
      <c r="A336" s="34" t="s">
        <v>153</v>
      </c>
      <c r="B336" s="35" t="s">
        <v>16</v>
      </c>
      <c r="C336" s="35" t="s">
        <v>318</v>
      </c>
      <c r="D336" s="35" t="s">
        <v>322</v>
      </c>
      <c r="E336" s="35" t="s">
        <v>154</v>
      </c>
      <c r="F336" s="36" t="n">
        <f aca="false">F337</f>
        <v>18785.7</v>
      </c>
      <c r="G336" s="36" t="n">
        <f aca="false">G337</f>
        <v>3176.33129</v>
      </c>
      <c r="H336" s="29" t="n">
        <f aca="false">G336/F336*100</f>
        <v>16.9082402572169</v>
      </c>
    </row>
    <row r="337" s="2" customFormat="true" ht="28.55" hidden="false" customHeight="true" outlineLevel="7" collapsed="false">
      <c r="A337" s="34" t="s">
        <v>306</v>
      </c>
      <c r="B337" s="35" t="s">
        <v>16</v>
      </c>
      <c r="C337" s="35" t="s">
        <v>318</v>
      </c>
      <c r="D337" s="35" t="s">
        <v>322</v>
      </c>
      <c r="E337" s="35" t="s">
        <v>307</v>
      </c>
      <c r="F337" s="36" t="n">
        <v>18785.7</v>
      </c>
      <c r="G337" s="36" t="n">
        <f aca="false">1328.6+1847.73129</f>
        <v>3176.33129</v>
      </c>
      <c r="H337" s="29" t="n">
        <f aca="false">G337/F337*100</f>
        <v>16.9082402572169</v>
      </c>
    </row>
    <row r="338" s="2" customFormat="true" ht="45" hidden="false" customHeight="true" outlineLevel="7" collapsed="false">
      <c r="A338" s="34" t="s">
        <v>323</v>
      </c>
      <c r="B338" s="35" t="s">
        <v>16</v>
      </c>
      <c r="C338" s="35" t="s">
        <v>318</v>
      </c>
      <c r="D338" s="35" t="s">
        <v>324</v>
      </c>
      <c r="E338" s="35"/>
      <c r="F338" s="36" t="n">
        <f aca="false">F339</f>
        <v>234.1</v>
      </c>
      <c r="G338" s="36" t="n">
        <f aca="false">G339</f>
        <v>46.81072</v>
      </c>
      <c r="H338" s="29" t="n">
        <f aca="false">G338/F338*100</f>
        <v>19.9960358821017</v>
      </c>
    </row>
    <row r="339" s="2" customFormat="true" ht="48.1" hidden="false" customHeight="true" outlineLevel="7" collapsed="false">
      <c r="A339" s="34" t="s">
        <v>325</v>
      </c>
      <c r="B339" s="35" t="s">
        <v>16</v>
      </c>
      <c r="C339" s="35" t="s">
        <v>318</v>
      </c>
      <c r="D339" s="35" t="s">
        <v>326</v>
      </c>
      <c r="E339" s="35"/>
      <c r="F339" s="36" t="n">
        <f aca="false">F340</f>
        <v>234.1</v>
      </c>
      <c r="G339" s="36" t="n">
        <f aca="false">G340</f>
        <v>46.81072</v>
      </c>
      <c r="H339" s="29" t="n">
        <f aca="false">G339/F339*100</f>
        <v>19.9960358821017</v>
      </c>
    </row>
    <row r="340" s="2" customFormat="true" ht="18" hidden="false" customHeight="true" outlineLevel="7" collapsed="false">
      <c r="A340" s="34" t="s">
        <v>153</v>
      </c>
      <c r="B340" s="35" t="s">
        <v>16</v>
      </c>
      <c r="C340" s="35" t="s">
        <v>318</v>
      </c>
      <c r="D340" s="35" t="s">
        <v>326</v>
      </c>
      <c r="E340" s="35" t="s">
        <v>154</v>
      </c>
      <c r="F340" s="36" t="n">
        <f aca="false">F341</f>
        <v>234.1</v>
      </c>
      <c r="G340" s="36" t="n">
        <f aca="false">G341</f>
        <v>46.81072</v>
      </c>
      <c r="H340" s="29" t="n">
        <f aca="false">G340/F340*100</f>
        <v>19.9960358821017</v>
      </c>
    </row>
    <row r="341" s="2" customFormat="true" ht="18" hidden="false" customHeight="true" outlineLevel="7" collapsed="false">
      <c r="A341" s="34" t="s">
        <v>327</v>
      </c>
      <c r="B341" s="35" t="s">
        <v>16</v>
      </c>
      <c r="C341" s="35" t="s">
        <v>318</v>
      </c>
      <c r="D341" s="35" t="s">
        <v>326</v>
      </c>
      <c r="E341" s="35" t="s">
        <v>328</v>
      </c>
      <c r="F341" s="36" t="n">
        <v>234.1</v>
      </c>
      <c r="G341" s="36" t="n">
        <v>46.81072</v>
      </c>
      <c r="H341" s="29" t="n">
        <f aca="false">G341/F341*100</f>
        <v>19.9960358821017</v>
      </c>
    </row>
    <row r="342" s="2" customFormat="true" ht="15.65" hidden="false" customHeight="false" outlineLevel="7" collapsed="false">
      <c r="A342" s="34" t="s">
        <v>329</v>
      </c>
      <c r="B342" s="35" t="s">
        <v>16</v>
      </c>
      <c r="C342" s="35" t="s">
        <v>330</v>
      </c>
      <c r="D342" s="35"/>
      <c r="E342" s="35"/>
      <c r="F342" s="36" t="n">
        <f aca="false">F343+F372</f>
        <v>1006.3</v>
      </c>
      <c r="G342" s="36" t="n">
        <f aca="false">G343+G372</f>
        <v>116.7117</v>
      </c>
      <c r="H342" s="29" t="n">
        <f aca="false">G342/F342*100</f>
        <v>11.5981019576667</v>
      </c>
    </row>
    <row r="343" s="2" customFormat="true" ht="15.65" hidden="false" customHeight="false" outlineLevel="7" collapsed="false">
      <c r="A343" s="34" t="s">
        <v>331</v>
      </c>
      <c r="B343" s="35" t="s">
        <v>16</v>
      </c>
      <c r="C343" s="35" t="s">
        <v>332</v>
      </c>
      <c r="D343" s="35"/>
      <c r="E343" s="35"/>
      <c r="F343" s="36" t="n">
        <f aca="false">F344</f>
        <v>888.755</v>
      </c>
      <c r="G343" s="36" t="n">
        <f aca="false">G344</f>
        <v>116.7117</v>
      </c>
      <c r="H343" s="29" t="n">
        <f aca="false">G343/F343*100</f>
        <v>13.1320442641673</v>
      </c>
    </row>
    <row r="344" s="2" customFormat="true" ht="15.65" hidden="false" customHeight="false" outlineLevel="7" collapsed="false">
      <c r="A344" s="34" t="s">
        <v>103</v>
      </c>
      <c r="B344" s="35" t="s">
        <v>16</v>
      </c>
      <c r="C344" s="35" t="s">
        <v>332</v>
      </c>
      <c r="D344" s="35" t="s">
        <v>104</v>
      </c>
      <c r="E344" s="35"/>
      <c r="F344" s="36" t="n">
        <f aca="false">F345</f>
        <v>888.755</v>
      </c>
      <c r="G344" s="36" t="n">
        <f aca="false">G345</f>
        <v>116.7117</v>
      </c>
      <c r="H344" s="29" t="n">
        <f aca="false">G344/F344*100</f>
        <v>13.1320442641673</v>
      </c>
    </row>
    <row r="345" s="2" customFormat="true" ht="43.5" hidden="false" customHeight="true" outlineLevel="7" collapsed="false">
      <c r="A345" s="34" t="s">
        <v>333</v>
      </c>
      <c r="B345" s="35" t="s">
        <v>16</v>
      </c>
      <c r="C345" s="35" t="s">
        <v>332</v>
      </c>
      <c r="D345" s="35" t="s">
        <v>334</v>
      </c>
      <c r="E345" s="35"/>
      <c r="F345" s="36" t="n">
        <f aca="false">F346+F349+F354+F361+F368</f>
        <v>888.755</v>
      </c>
      <c r="G345" s="36" t="n">
        <f aca="false">G346+G349+G354+G361+G368</f>
        <v>116.7117</v>
      </c>
      <c r="H345" s="29" t="n">
        <f aca="false">G345/F345*100</f>
        <v>13.1320442641673</v>
      </c>
    </row>
    <row r="346" s="2" customFormat="true" ht="43.5" hidden="false" customHeight="true" outlineLevel="7" collapsed="false">
      <c r="A346" s="34" t="s">
        <v>335</v>
      </c>
      <c r="B346" s="35" t="s">
        <v>16</v>
      </c>
      <c r="C346" s="35" t="s">
        <v>332</v>
      </c>
      <c r="D346" s="35" t="s">
        <v>336</v>
      </c>
      <c r="E346" s="35"/>
      <c r="F346" s="36" t="n">
        <f aca="false">F347</f>
        <v>340</v>
      </c>
      <c r="G346" s="36" t="n">
        <f aca="false">G347</f>
        <v>0</v>
      </c>
      <c r="H346" s="29" t="n">
        <f aca="false">G346/F346*100</f>
        <v>0</v>
      </c>
    </row>
    <row r="347" s="2" customFormat="true" ht="28.55" hidden="false" customHeight="false" outlineLevel="7" collapsed="false">
      <c r="A347" s="34" t="s">
        <v>33</v>
      </c>
      <c r="B347" s="35" t="s">
        <v>16</v>
      </c>
      <c r="C347" s="35" t="s">
        <v>332</v>
      </c>
      <c r="D347" s="35" t="s">
        <v>336</v>
      </c>
      <c r="E347" s="35" t="s">
        <v>34</v>
      </c>
      <c r="F347" s="36" t="n">
        <f aca="false">F348</f>
        <v>340</v>
      </c>
      <c r="G347" s="36" t="n">
        <f aca="false">G348</f>
        <v>0</v>
      </c>
      <c r="H347" s="29" t="n">
        <f aca="false">G347/F347*100</f>
        <v>0</v>
      </c>
    </row>
    <row r="348" s="2" customFormat="true" ht="43.5" hidden="false" customHeight="true" outlineLevel="7" collapsed="false">
      <c r="A348" s="34" t="s">
        <v>35</v>
      </c>
      <c r="B348" s="35" t="s">
        <v>16</v>
      </c>
      <c r="C348" s="35" t="s">
        <v>332</v>
      </c>
      <c r="D348" s="35" t="s">
        <v>336</v>
      </c>
      <c r="E348" s="35" t="s">
        <v>36</v>
      </c>
      <c r="F348" s="36" t="n">
        <v>340</v>
      </c>
      <c r="G348" s="36" t="n">
        <v>0</v>
      </c>
      <c r="H348" s="29" t="n">
        <f aca="false">G348/F348*100</f>
        <v>0</v>
      </c>
    </row>
    <row r="349" s="2" customFormat="true" ht="28.55" hidden="false" customHeight="false" outlineLevel="7" collapsed="false">
      <c r="A349" s="34" t="s">
        <v>337</v>
      </c>
      <c r="B349" s="35" t="s">
        <v>16</v>
      </c>
      <c r="C349" s="35" t="s">
        <v>332</v>
      </c>
      <c r="D349" s="35" t="s">
        <v>338</v>
      </c>
      <c r="E349" s="35"/>
      <c r="F349" s="36" t="n">
        <f aca="false">F350+F352</f>
        <v>40</v>
      </c>
      <c r="G349" s="36" t="n">
        <f aca="false">G350+G352</f>
        <v>0</v>
      </c>
      <c r="H349" s="29" t="n">
        <f aca="false">G349/F349*100</f>
        <v>0</v>
      </c>
    </row>
    <row r="350" s="2" customFormat="true" ht="28.55" hidden="false" customHeight="true" outlineLevel="7" collapsed="false">
      <c r="A350" s="34" t="s">
        <v>33</v>
      </c>
      <c r="B350" s="35" t="s">
        <v>16</v>
      </c>
      <c r="C350" s="35" t="s">
        <v>332</v>
      </c>
      <c r="D350" s="35" t="s">
        <v>338</v>
      </c>
      <c r="E350" s="35" t="s">
        <v>34</v>
      </c>
      <c r="F350" s="36" t="n">
        <f aca="false">F351</f>
        <v>25</v>
      </c>
      <c r="G350" s="36" t="n">
        <f aca="false">G351</f>
        <v>0</v>
      </c>
      <c r="H350" s="29" t="n">
        <f aca="false">G350/F350*100</f>
        <v>0</v>
      </c>
    </row>
    <row r="351" s="2" customFormat="true" ht="29.25" hidden="false" customHeight="true" outlineLevel="7" collapsed="false">
      <c r="A351" s="34" t="s">
        <v>35</v>
      </c>
      <c r="B351" s="35" t="s">
        <v>16</v>
      </c>
      <c r="C351" s="35" t="s">
        <v>332</v>
      </c>
      <c r="D351" s="35" t="s">
        <v>338</v>
      </c>
      <c r="E351" s="35" t="s">
        <v>36</v>
      </c>
      <c r="F351" s="36" t="n">
        <v>25</v>
      </c>
      <c r="G351" s="36" t="n">
        <v>0</v>
      </c>
      <c r="H351" s="29" t="n">
        <f aca="false">G351/F351*100</f>
        <v>0</v>
      </c>
    </row>
    <row r="352" s="2" customFormat="true" ht="14.95" hidden="false" customHeight="true" outlineLevel="7" collapsed="false">
      <c r="A352" s="34" t="s">
        <v>153</v>
      </c>
      <c r="B352" s="35" t="s">
        <v>16</v>
      </c>
      <c r="C352" s="35" t="s">
        <v>332</v>
      </c>
      <c r="D352" s="35" t="s">
        <v>338</v>
      </c>
      <c r="E352" s="35" t="s">
        <v>154</v>
      </c>
      <c r="F352" s="36" t="n">
        <f aca="false">F353</f>
        <v>15</v>
      </c>
      <c r="G352" s="36" t="n">
        <f aca="false">G353</f>
        <v>0</v>
      </c>
      <c r="H352" s="29" t="n">
        <f aca="false">G352/F352*100</f>
        <v>0</v>
      </c>
    </row>
    <row r="353" s="2" customFormat="true" ht="14.95" hidden="false" customHeight="true" outlineLevel="7" collapsed="false">
      <c r="A353" s="34" t="s">
        <v>155</v>
      </c>
      <c r="B353" s="35" t="s">
        <v>16</v>
      </c>
      <c r="C353" s="35" t="s">
        <v>332</v>
      </c>
      <c r="D353" s="35" t="s">
        <v>338</v>
      </c>
      <c r="E353" s="35" t="s">
        <v>156</v>
      </c>
      <c r="F353" s="36" t="n">
        <v>15</v>
      </c>
      <c r="G353" s="36" t="n">
        <v>0</v>
      </c>
      <c r="H353" s="29" t="n">
        <f aca="false">G353/F353*100</f>
        <v>0</v>
      </c>
    </row>
    <row r="354" s="2" customFormat="true" ht="28.55" hidden="false" customHeight="false" outlineLevel="7" collapsed="false">
      <c r="A354" s="34" t="s">
        <v>339</v>
      </c>
      <c r="B354" s="35" t="s">
        <v>16</v>
      </c>
      <c r="C354" s="35" t="s">
        <v>332</v>
      </c>
      <c r="D354" s="35" t="s">
        <v>340</v>
      </c>
      <c r="E354" s="35"/>
      <c r="F354" s="36" t="n">
        <f aca="false">F355+F357+F359</f>
        <v>120</v>
      </c>
      <c r="G354" s="36" t="n">
        <f aca="false">G355+G357+G359</f>
        <v>52.988</v>
      </c>
      <c r="H354" s="29" t="n">
        <f aca="false">G354/F354*100</f>
        <v>44.1566666666667</v>
      </c>
    </row>
    <row r="355" s="2" customFormat="true" ht="58.6" hidden="false" customHeight="true" outlineLevel="7" collapsed="false">
      <c r="A355" s="34" t="s">
        <v>25</v>
      </c>
      <c r="B355" s="35" t="s">
        <v>16</v>
      </c>
      <c r="C355" s="35" t="s">
        <v>332</v>
      </c>
      <c r="D355" s="35" t="s">
        <v>340</v>
      </c>
      <c r="E355" s="35" t="s">
        <v>26</v>
      </c>
      <c r="F355" s="36" t="n">
        <f aca="false">F356</f>
        <v>40</v>
      </c>
      <c r="G355" s="36" t="n">
        <f aca="false">G356</f>
        <v>0</v>
      </c>
      <c r="H355" s="29" t="n">
        <f aca="false">G355/F355*100</f>
        <v>0</v>
      </c>
    </row>
    <row r="356" s="2" customFormat="true" ht="15.65" hidden="false" customHeight="false" outlineLevel="7" collapsed="false">
      <c r="A356" s="34" t="s">
        <v>119</v>
      </c>
      <c r="B356" s="35" t="s">
        <v>16</v>
      </c>
      <c r="C356" s="35" t="s">
        <v>332</v>
      </c>
      <c r="D356" s="35" t="s">
        <v>340</v>
      </c>
      <c r="E356" s="35" t="s">
        <v>120</v>
      </c>
      <c r="F356" s="36" t="n">
        <v>40</v>
      </c>
      <c r="G356" s="36" t="n">
        <v>0</v>
      </c>
      <c r="H356" s="29" t="n">
        <f aca="false">G356/F356*100</f>
        <v>0</v>
      </c>
    </row>
    <row r="357" s="2" customFormat="true" ht="28.55" hidden="false" customHeight="false" outlineLevel="7" collapsed="false">
      <c r="A357" s="34" t="s">
        <v>33</v>
      </c>
      <c r="B357" s="35" t="s">
        <v>16</v>
      </c>
      <c r="C357" s="35" t="s">
        <v>332</v>
      </c>
      <c r="D357" s="35" t="s">
        <v>340</v>
      </c>
      <c r="E357" s="35" t="s">
        <v>34</v>
      </c>
      <c r="F357" s="36" t="n">
        <f aca="false">F358</f>
        <v>20</v>
      </c>
      <c r="G357" s="36" t="n">
        <f aca="false">G358</f>
        <v>0</v>
      </c>
      <c r="H357" s="29" t="n">
        <f aca="false">G357/F357*100</f>
        <v>0</v>
      </c>
    </row>
    <row r="358" s="2" customFormat="true" ht="28.55" hidden="false" customHeight="false" outlineLevel="7" collapsed="false">
      <c r="A358" s="34" t="s">
        <v>35</v>
      </c>
      <c r="B358" s="35" t="s">
        <v>16</v>
      </c>
      <c r="C358" s="35" t="s">
        <v>332</v>
      </c>
      <c r="D358" s="35" t="s">
        <v>340</v>
      </c>
      <c r="E358" s="35" t="s">
        <v>36</v>
      </c>
      <c r="F358" s="36" t="n">
        <v>20</v>
      </c>
      <c r="G358" s="36" t="n">
        <v>0</v>
      </c>
      <c r="H358" s="29" t="n">
        <f aca="false">G358/F358*100</f>
        <v>0</v>
      </c>
    </row>
    <row r="359" s="2" customFormat="true" ht="15.65" hidden="false" customHeight="false" outlineLevel="7" collapsed="false">
      <c r="A359" s="34" t="s">
        <v>153</v>
      </c>
      <c r="B359" s="35" t="s">
        <v>16</v>
      </c>
      <c r="C359" s="35" t="s">
        <v>332</v>
      </c>
      <c r="D359" s="35" t="s">
        <v>340</v>
      </c>
      <c r="E359" s="35" t="s">
        <v>154</v>
      </c>
      <c r="F359" s="36" t="n">
        <f aca="false">F360</f>
        <v>60</v>
      </c>
      <c r="G359" s="36" t="n">
        <f aca="false">G360</f>
        <v>52.988</v>
      </c>
      <c r="H359" s="29" t="n">
        <f aca="false">G359/F359*100</f>
        <v>88.3133333333333</v>
      </c>
    </row>
    <row r="360" s="2" customFormat="true" ht="15.65" hidden="false" customHeight="false" outlineLevel="7" collapsed="false">
      <c r="A360" s="34" t="s">
        <v>155</v>
      </c>
      <c r="B360" s="35" t="s">
        <v>16</v>
      </c>
      <c r="C360" s="35" t="s">
        <v>332</v>
      </c>
      <c r="D360" s="35" t="s">
        <v>340</v>
      </c>
      <c r="E360" s="35" t="s">
        <v>156</v>
      </c>
      <c r="F360" s="36" t="n">
        <v>60</v>
      </c>
      <c r="G360" s="36" t="n">
        <v>52.988</v>
      </c>
      <c r="H360" s="29" t="n">
        <f aca="false">G360/F360*100</f>
        <v>88.3133333333333</v>
      </c>
    </row>
    <row r="361" s="2" customFormat="true" ht="15.65" hidden="false" customHeight="false" outlineLevel="7" collapsed="false">
      <c r="A361" s="34" t="s">
        <v>341</v>
      </c>
      <c r="B361" s="35" t="s">
        <v>16</v>
      </c>
      <c r="C361" s="35" t="s">
        <v>332</v>
      </c>
      <c r="D361" s="35" t="s">
        <v>342</v>
      </c>
      <c r="E361" s="35"/>
      <c r="F361" s="36" t="n">
        <f aca="false">F362+F364+F366</f>
        <v>284.855</v>
      </c>
      <c r="G361" s="36" t="n">
        <f aca="false">G362+G364+G366</f>
        <v>63.7237</v>
      </c>
      <c r="H361" s="29" t="n">
        <f aca="false">G361/F361*100</f>
        <v>22.3705745028172</v>
      </c>
    </row>
    <row r="362" s="2" customFormat="true" ht="57.1" hidden="false" customHeight="false" outlineLevel="7" collapsed="false">
      <c r="A362" s="34" t="s">
        <v>25</v>
      </c>
      <c r="B362" s="35" t="s">
        <v>16</v>
      </c>
      <c r="C362" s="35" t="s">
        <v>332</v>
      </c>
      <c r="D362" s="35" t="s">
        <v>342</v>
      </c>
      <c r="E362" s="35" t="s">
        <v>26</v>
      </c>
      <c r="F362" s="36" t="n">
        <f aca="false">F363</f>
        <v>150</v>
      </c>
      <c r="G362" s="36" t="n">
        <f aca="false">G363</f>
        <v>35</v>
      </c>
      <c r="H362" s="29" t="n">
        <f aca="false">G362/F362*100</f>
        <v>23.3333333333333</v>
      </c>
    </row>
    <row r="363" s="2" customFormat="true" ht="15.65" hidden="false" customHeight="false" outlineLevel="7" collapsed="false">
      <c r="A363" s="34" t="s">
        <v>119</v>
      </c>
      <c r="B363" s="35" t="s">
        <v>16</v>
      </c>
      <c r="C363" s="35" t="s">
        <v>332</v>
      </c>
      <c r="D363" s="35" t="s">
        <v>342</v>
      </c>
      <c r="E363" s="35" t="s">
        <v>120</v>
      </c>
      <c r="F363" s="36" t="n">
        <v>150</v>
      </c>
      <c r="G363" s="36" t="n">
        <v>35</v>
      </c>
      <c r="H363" s="29" t="n">
        <f aca="false">G363/F363*100</f>
        <v>23.3333333333333</v>
      </c>
    </row>
    <row r="364" s="2" customFormat="true" ht="28.55" hidden="false" customHeight="false" outlineLevel="7" collapsed="false">
      <c r="A364" s="34" t="s">
        <v>33</v>
      </c>
      <c r="B364" s="35" t="s">
        <v>16</v>
      </c>
      <c r="C364" s="35" t="s">
        <v>332</v>
      </c>
      <c r="D364" s="35" t="s">
        <v>342</v>
      </c>
      <c r="E364" s="35" t="s">
        <v>34</v>
      </c>
      <c r="F364" s="36" t="n">
        <f aca="false">F365</f>
        <v>60</v>
      </c>
      <c r="G364" s="36" t="n">
        <f aca="false">G365</f>
        <v>28.7237</v>
      </c>
      <c r="H364" s="29" t="n">
        <f aca="false">G364/F364*100</f>
        <v>47.8728333333333</v>
      </c>
    </row>
    <row r="365" s="2" customFormat="true" ht="28.55" hidden="false" customHeight="false" outlineLevel="7" collapsed="false">
      <c r="A365" s="34" t="s">
        <v>35</v>
      </c>
      <c r="B365" s="35" t="s">
        <v>16</v>
      </c>
      <c r="C365" s="35" t="s">
        <v>332</v>
      </c>
      <c r="D365" s="35" t="s">
        <v>342</v>
      </c>
      <c r="E365" s="35" t="s">
        <v>36</v>
      </c>
      <c r="F365" s="36" t="n">
        <v>60</v>
      </c>
      <c r="G365" s="36" t="n">
        <v>28.7237</v>
      </c>
      <c r="H365" s="29" t="n">
        <f aca="false">G365/F365*100</f>
        <v>47.8728333333333</v>
      </c>
    </row>
    <row r="366" s="2" customFormat="true" ht="15.65" hidden="false" customHeight="false" outlineLevel="7" collapsed="false">
      <c r="A366" s="34" t="s">
        <v>153</v>
      </c>
      <c r="B366" s="35" t="s">
        <v>16</v>
      </c>
      <c r="C366" s="35" t="s">
        <v>332</v>
      </c>
      <c r="D366" s="35" t="s">
        <v>342</v>
      </c>
      <c r="E366" s="35" t="s">
        <v>154</v>
      </c>
      <c r="F366" s="36" t="n">
        <f aca="false">F367</f>
        <v>74.855</v>
      </c>
      <c r="G366" s="36" t="n">
        <f aca="false">G367</f>
        <v>0</v>
      </c>
      <c r="H366" s="29" t="n">
        <f aca="false">G366/F366*100</f>
        <v>0</v>
      </c>
    </row>
    <row r="367" s="2" customFormat="true" ht="15.65" hidden="false" customHeight="false" outlineLevel="7" collapsed="false">
      <c r="A367" s="34" t="s">
        <v>155</v>
      </c>
      <c r="B367" s="35" t="s">
        <v>16</v>
      </c>
      <c r="C367" s="35" t="s">
        <v>332</v>
      </c>
      <c r="D367" s="35" t="s">
        <v>342</v>
      </c>
      <c r="E367" s="35" t="s">
        <v>156</v>
      </c>
      <c r="F367" s="36" t="n">
        <f aca="false">97.755-22.9</f>
        <v>74.855</v>
      </c>
      <c r="G367" s="36" t="n">
        <v>0</v>
      </c>
      <c r="H367" s="29" t="n">
        <f aca="false">G367/F367*100</f>
        <v>0</v>
      </c>
    </row>
    <row r="368" s="2" customFormat="true" ht="15.65" hidden="false" customHeight="false" outlineLevel="7" collapsed="false">
      <c r="A368" s="34" t="s">
        <v>343</v>
      </c>
      <c r="B368" s="35" t="s">
        <v>16</v>
      </c>
      <c r="C368" s="35" t="s">
        <v>332</v>
      </c>
      <c r="D368" s="35" t="s">
        <v>344</v>
      </c>
      <c r="E368" s="35"/>
      <c r="F368" s="36" t="n">
        <f aca="false">F369</f>
        <v>103.9</v>
      </c>
      <c r="G368" s="36" t="n">
        <f aca="false">G369</f>
        <v>0</v>
      </c>
      <c r="H368" s="29" t="n">
        <f aca="false">G368/F368*100</f>
        <v>0</v>
      </c>
    </row>
    <row r="369" s="2" customFormat="true" ht="28.55" hidden="false" customHeight="false" outlineLevel="7" collapsed="false">
      <c r="A369" s="34" t="s">
        <v>345</v>
      </c>
      <c r="B369" s="35" t="s">
        <v>16</v>
      </c>
      <c r="C369" s="35" t="s">
        <v>332</v>
      </c>
      <c r="D369" s="35" t="s">
        <v>346</v>
      </c>
      <c r="E369" s="35"/>
      <c r="F369" s="36" t="n">
        <f aca="false">F370</f>
        <v>103.9</v>
      </c>
      <c r="G369" s="36" t="n">
        <f aca="false">G370</f>
        <v>0</v>
      </c>
      <c r="H369" s="29" t="n">
        <f aca="false">G369/F369*100</f>
        <v>0</v>
      </c>
    </row>
    <row r="370" s="2" customFormat="true" ht="28.55" hidden="false" customHeight="false" outlineLevel="7" collapsed="false">
      <c r="A370" s="34" t="s">
        <v>33</v>
      </c>
      <c r="B370" s="35" t="s">
        <v>16</v>
      </c>
      <c r="C370" s="35" t="s">
        <v>332</v>
      </c>
      <c r="D370" s="35" t="s">
        <v>346</v>
      </c>
      <c r="E370" s="35" t="s">
        <v>34</v>
      </c>
      <c r="F370" s="36" t="n">
        <f aca="false">F371</f>
        <v>103.9</v>
      </c>
      <c r="G370" s="36" t="n">
        <f aca="false">G371</f>
        <v>0</v>
      </c>
      <c r="H370" s="29" t="n">
        <f aca="false">G370/F370*100</f>
        <v>0</v>
      </c>
    </row>
    <row r="371" s="2" customFormat="true" ht="28.55" hidden="false" customHeight="false" outlineLevel="7" collapsed="false">
      <c r="A371" s="34" t="s">
        <v>35</v>
      </c>
      <c r="B371" s="35" t="s">
        <v>16</v>
      </c>
      <c r="C371" s="35" t="s">
        <v>332</v>
      </c>
      <c r="D371" s="35" t="s">
        <v>346</v>
      </c>
      <c r="E371" s="35" t="s">
        <v>36</v>
      </c>
      <c r="F371" s="36" t="n">
        <f aca="false">81+22.9</f>
        <v>103.9</v>
      </c>
      <c r="G371" s="36" t="n">
        <v>0</v>
      </c>
      <c r="H371" s="29" t="n">
        <f aca="false">G371/F371*100</f>
        <v>0</v>
      </c>
    </row>
    <row r="372" s="2" customFormat="true" ht="15.65" hidden="false" customHeight="false" outlineLevel="7" collapsed="false">
      <c r="A372" s="34" t="s">
        <v>347</v>
      </c>
      <c r="B372" s="35" t="s">
        <v>16</v>
      </c>
      <c r="C372" s="35" t="s">
        <v>348</v>
      </c>
      <c r="D372" s="35"/>
      <c r="E372" s="35"/>
      <c r="F372" s="36" t="n">
        <f aca="false">F373+F379</f>
        <v>117.545</v>
      </c>
      <c r="G372" s="36" t="n">
        <f aca="false">G373+G379</f>
        <v>0</v>
      </c>
      <c r="H372" s="29" t="n">
        <f aca="false">G372/F372*100</f>
        <v>0</v>
      </c>
    </row>
    <row r="373" s="2" customFormat="true" ht="28.55" hidden="false" customHeight="false" outlineLevel="7" collapsed="false">
      <c r="A373" s="34" t="s">
        <v>349</v>
      </c>
      <c r="B373" s="35" t="s">
        <v>16</v>
      </c>
      <c r="C373" s="35" t="s">
        <v>348</v>
      </c>
      <c r="D373" s="35" t="s">
        <v>350</v>
      </c>
      <c r="E373" s="35"/>
      <c r="F373" s="36" t="n">
        <f aca="false">F374</f>
        <v>106.3</v>
      </c>
      <c r="G373" s="36" t="n">
        <f aca="false">G374</f>
        <v>0</v>
      </c>
      <c r="H373" s="29" t="n">
        <f aca="false">G373/F373*100</f>
        <v>0</v>
      </c>
    </row>
    <row r="374" s="2" customFormat="true" ht="28.55" hidden="false" customHeight="false" outlineLevel="7" collapsed="false">
      <c r="A374" s="34" t="s">
        <v>351</v>
      </c>
      <c r="B374" s="35" t="s">
        <v>16</v>
      </c>
      <c r="C374" s="35" t="s">
        <v>348</v>
      </c>
      <c r="D374" s="35" t="s">
        <v>352</v>
      </c>
      <c r="E374" s="35"/>
      <c r="F374" s="36" t="n">
        <f aca="false">F375</f>
        <v>106.3</v>
      </c>
      <c r="G374" s="36" t="n">
        <f aca="false">G375</f>
        <v>0</v>
      </c>
      <c r="H374" s="29" t="n">
        <f aca="false">G374/F374*100</f>
        <v>0</v>
      </c>
    </row>
    <row r="375" s="2" customFormat="true" ht="128.4" hidden="false" customHeight="false" outlineLevel="7" collapsed="false">
      <c r="A375" s="34" t="s">
        <v>353</v>
      </c>
      <c r="B375" s="35" t="s">
        <v>16</v>
      </c>
      <c r="C375" s="35" t="s">
        <v>348</v>
      </c>
      <c r="D375" s="35" t="s">
        <v>354</v>
      </c>
      <c r="E375" s="35"/>
      <c r="F375" s="36" t="n">
        <f aca="false">F376</f>
        <v>106.3</v>
      </c>
      <c r="G375" s="36" t="n">
        <f aca="false">G376</f>
        <v>0</v>
      </c>
      <c r="H375" s="29" t="n">
        <f aca="false">G375/F375*100</f>
        <v>0</v>
      </c>
    </row>
    <row r="376" s="2" customFormat="true" ht="134.35" hidden="false" customHeight="true" outlineLevel="7" collapsed="false">
      <c r="A376" s="45" t="s">
        <v>355</v>
      </c>
      <c r="B376" s="35" t="s">
        <v>16</v>
      </c>
      <c r="C376" s="35" t="s">
        <v>348</v>
      </c>
      <c r="D376" s="35" t="s">
        <v>356</v>
      </c>
      <c r="E376" s="35"/>
      <c r="F376" s="36" t="n">
        <f aca="false">F377</f>
        <v>106.3</v>
      </c>
      <c r="G376" s="36" t="n">
        <f aca="false">G377</f>
        <v>0</v>
      </c>
      <c r="H376" s="29" t="n">
        <f aca="false">G376/F376*100</f>
        <v>0</v>
      </c>
    </row>
    <row r="377" s="2" customFormat="true" ht="57.1" hidden="false" customHeight="false" outlineLevel="7" collapsed="false">
      <c r="A377" s="34" t="s">
        <v>25</v>
      </c>
      <c r="B377" s="35" t="s">
        <v>16</v>
      </c>
      <c r="C377" s="35" t="s">
        <v>348</v>
      </c>
      <c r="D377" s="35" t="s">
        <v>356</v>
      </c>
      <c r="E377" s="35" t="s">
        <v>26</v>
      </c>
      <c r="F377" s="36" t="n">
        <f aca="false">F378</f>
        <v>106.3</v>
      </c>
      <c r="G377" s="36" t="n">
        <f aca="false">G378</f>
        <v>0</v>
      </c>
      <c r="H377" s="29" t="n">
        <f aca="false">G377/F377*100</f>
        <v>0</v>
      </c>
    </row>
    <row r="378" s="2" customFormat="true" ht="15.65" hidden="false" customHeight="false" outlineLevel="7" collapsed="false">
      <c r="A378" s="34" t="s">
        <v>119</v>
      </c>
      <c r="B378" s="35" t="s">
        <v>16</v>
      </c>
      <c r="C378" s="35" t="s">
        <v>348</v>
      </c>
      <c r="D378" s="35" t="s">
        <v>356</v>
      </c>
      <c r="E378" s="35" t="s">
        <v>120</v>
      </c>
      <c r="F378" s="36" t="n">
        <v>106.3</v>
      </c>
      <c r="G378" s="36" t="n">
        <v>0</v>
      </c>
      <c r="H378" s="29" t="n">
        <f aca="false">G378/F378*100</f>
        <v>0</v>
      </c>
    </row>
    <row r="379" s="2" customFormat="true" ht="15.65" hidden="false" customHeight="false" outlineLevel="7" collapsed="false">
      <c r="A379" s="34" t="s">
        <v>103</v>
      </c>
      <c r="B379" s="35" t="s">
        <v>16</v>
      </c>
      <c r="C379" s="35" t="s">
        <v>348</v>
      </c>
      <c r="D379" s="35" t="s">
        <v>104</v>
      </c>
      <c r="E379" s="35"/>
      <c r="F379" s="36" t="n">
        <f aca="false">F380</f>
        <v>11.245</v>
      </c>
      <c r="G379" s="36" t="n">
        <f aca="false">G380</f>
        <v>0</v>
      </c>
      <c r="H379" s="29" t="n">
        <f aca="false">G379/F379*100</f>
        <v>0</v>
      </c>
    </row>
    <row r="380" s="2" customFormat="true" ht="42.8" hidden="false" customHeight="false" outlineLevel="7" collapsed="false">
      <c r="A380" s="34" t="s">
        <v>333</v>
      </c>
      <c r="B380" s="35" t="s">
        <v>16</v>
      </c>
      <c r="C380" s="35" t="s">
        <v>348</v>
      </c>
      <c r="D380" s="35" t="s">
        <v>334</v>
      </c>
      <c r="E380" s="35"/>
      <c r="F380" s="36" t="n">
        <f aca="false">F381+F384</f>
        <v>11.245</v>
      </c>
      <c r="G380" s="36" t="n">
        <f aca="false">G381+G384</f>
        <v>0</v>
      </c>
      <c r="H380" s="29" t="n">
        <f aca="false">G380/F380*100</f>
        <v>0</v>
      </c>
    </row>
    <row r="381" s="2" customFormat="true" ht="142.65" hidden="false" customHeight="false" outlineLevel="7" collapsed="false">
      <c r="A381" s="45" t="s">
        <v>357</v>
      </c>
      <c r="B381" s="35" t="s">
        <v>16</v>
      </c>
      <c r="C381" s="35" t="s">
        <v>348</v>
      </c>
      <c r="D381" s="35" t="s">
        <v>358</v>
      </c>
      <c r="E381" s="35"/>
      <c r="F381" s="36" t="n">
        <f aca="false">F382</f>
        <v>6.245</v>
      </c>
      <c r="G381" s="36" t="n">
        <f aca="false">G382</f>
        <v>0</v>
      </c>
      <c r="H381" s="29" t="n">
        <f aca="false">G381/F381*100</f>
        <v>0</v>
      </c>
    </row>
    <row r="382" s="2" customFormat="true" ht="57.1" hidden="false" customHeight="false" outlineLevel="7" collapsed="false">
      <c r="A382" s="34" t="s">
        <v>25</v>
      </c>
      <c r="B382" s="35" t="s">
        <v>16</v>
      </c>
      <c r="C382" s="35" t="s">
        <v>348</v>
      </c>
      <c r="D382" s="35" t="s">
        <v>358</v>
      </c>
      <c r="E382" s="35" t="s">
        <v>26</v>
      </c>
      <c r="F382" s="36" t="n">
        <f aca="false">F383</f>
        <v>6.245</v>
      </c>
      <c r="G382" s="36" t="n">
        <f aca="false">G383</f>
        <v>0</v>
      </c>
      <c r="H382" s="29" t="n">
        <f aca="false">G382/F382*100</f>
        <v>0</v>
      </c>
    </row>
    <row r="383" s="2" customFormat="true" ht="15.65" hidden="false" customHeight="false" outlineLevel="7" collapsed="false">
      <c r="A383" s="34" t="s">
        <v>119</v>
      </c>
      <c r="B383" s="35" t="s">
        <v>16</v>
      </c>
      <c r="C383" s="35" t="s">
        <v>348</v>
      </c>
      <c r="D383" s="35" t="s">
        <v>358</v>
      </c>
      <c r="E383" s="35" t="s">
        <v>120</v>
      </c>
      <c r="F383" s="36" t="n">
        <v>6.245</v>
      </c>
      <c r="G383" s="36" t="n">
        <v>0</v>
      </c>
      <c r="H383" s="29" t="n">
        <f aca="false">G383/F383*100</f>
        <v>0</v>
      </c>
    </row>
    <row r="384" s="2" customFormat="true" ht="15.65" hidden="false" customHeight="false" outlineLevel="7" collapsed="false">
      <c r="A384" s="34" t="s">
        <v>343</v>
      </c>
      <c r="B384" s="35" t="s">
        <v>16</v>
      </c>
      <c r="C384" s="35" t="s">
        <v>332</v>
      </c>
      <c r="D384" s="35" t="s">
        <v>344</v>
      </c>
      <c r="E384" s="35"/>
      <c r="F384" s="36" t="n">
        <f aca="false">F385</f>
        <v>5</v>
      </c>
      <c r="G384" s="36" t="n">
        <f aca="false">G385</f>
        <v>0</v>
      </c>
      <c r="H384" s="29" t="n">
        <f aca="false">G384/F384*100</f>
        <v>0</v>
      </c>
    </row>
    <row r="385" s="2" customFormat="true" ht="42.8" hidden="false" customHeight="false" outlineLevel="7" collapsed="false">
      <c r="A385" s="34" t="s">
        <v>359</v>
      </c>
      <c r="B385" s="35" t="s">
        <v>16</v>
      </c>
      <c r="C385" s="35" t="s">
        <v>348</v>
      </c>
      <c r="D385" s="35" t="s">
        <v>360</v>
      </c>
      <c r="E385" s="35"/>
      <c r="F385" s="36" t="n">
        <f aca="false">F386</f>
        <v>5</v>
      </c>
      <c r="G385" s="36" t="n">
        <f aca="false">G386</f>
        <v>0</v>
      </c>
      <c r="H385" s="29" t="n">
        <f aca="false">G385/F385*100</f>
        <v>0</v>
      </c>
    </row>
    <row r="386" s="2" customFormat="true" ht="28.55" hidden="false" customHeight="false" outlineLevel="7" collapsed="false">
      <c r="A386" s="34" t="s">
        <v>361</v>
      </c>
      <c r="B386" s="35" t="s">
        <v>16</v>
      </c>
      <c r="C386" s="35" t="s">
        <v>348</v>
      </c>
      <c r="D386" s="35" t="s">
        <v>360</v>
      </c>
      <c r="E386" s="35" t="s">
        <v>362</v>
      </c>
      <c r="F386" s="36" t="n">
        <f aca="false">F387</f>
        <v>5</v>
      </c>
      <c r="G386" s="36" t="n">
        <f aca="false">G387</f>
        <v>0</v>
      </c>
      <c r="H386" s="29" t="n">
        <f aca="false">G386/F386*100</f>
        <v>0</v>
      </c>
    </row>
    <row r="387" s="2" customFormat="true" ht="15.65" hidden="false" customHeight="false" outlineLevel="7" collapsed="false">
      <c r="A387" s="34" t="s">
        <v>363</v>
      </c>
      <c r="B387" s="35" t="s">
        <v>16</v>
      </c>
      <c r="C387" s="35" t="s">
        <v>348</v>
      </c>
      <c r="D387" s="35" t="s">
        <v>360</v>
      </c>
      <c r="E387" s="35" t="s">
        <v>364</v>
      </c>
      <c r="F387" s="36" t="n">
        <v>5</v>
      </c>
      <c r="G387" s="36" t="n">
        <v>0</v>
      </c>
      <c r="H387" s="29" t="n">
        <f aca="false">G387/F387*100</f>
        <v>0</v>
      </c>
    </row>
    <row r="388" s="33" customFormat="true" ht="15.65" hidden="false" customHeight="false" outlineLevel="0" collapsed="false">
      <c r="A388" s="46" t="s">
        <v>365</v>
      </c>
      <c r="B388" s="31" t="s">
        <v>366</v>
      </c>
      <c r="C388" s="31"/>
      <c r="D388" s="31"/>
      <c r="E388" s="31"/>
      <c r="F388" s="32" t="n">
        <f aca="false">F389</f>
        <v>2506.125</v>
      </c>
      <c r="G388" s="32" t="n">
        <f aca="false">G389</f>
        <v>434.05188</v>
      </c>
      <c r="H388" s="29" t="n">
        <f aca="false">G388/F388*100</f>
        <v>17.3196420769116</v>
      </c>
    </row>
    <row r="389" s="2" customFormat="true" ht="15.65" hidden="false" customHeight="false" outlineLevel="1" collapsed="false">
      <c r="A389" s="34" t="s">
        <v>17</v>
      </c>
      <c r="B389" s="35" t="s">
        <v>366</v>
      </c>
      <c r="C389" s="35" t="s">
        <v>18</v>
      </c>
      <c r="D389" s="35"/>
      <c r="E389" s="35"/>
      <c r="F389" s="36" t="n">
        <f aca="false">F390+F399+F406</f>
        <v>2506.125</v>
      </c>
      <c r="G389" s="36" t="n">
        <f aca="false">G390+G399+G406</f>
        <v>434.05188</v>
      </c>
      <c r="H389" s="29" t="n">
        <f aca="false">G389/F389*100</f>
        <v>17.3196420769116</v>
      </c>
    </row>
    <row r="390" s="2" customFormat="true" ht="42.8" hidden="false" customHeight="false" outlineLevel="2" collapsed="false">
      <c r="A390" s="34" t="s">
        <v>367</v>
      </c>
      <c r="B390" s="35" t="s">
        <v>366</v>
      </c>
      <c r="C390" s="35" t="s">
        <v>368</v>
      </c>
      <c r="D390" s="35"/>
      <c r="E390" s="35"/>
      <c r="F390" s="36" t="n">
        <f aca="false">F391</f>
        <v>915.625</v>
      </c>
      <c r="G390" s="36" t="n">
        <f aca="false">G391</f>
        <v>133.77544</v>
      </c>
      <c r="H390" s="29" t="n">
        <f aca="false">G390/F390*100</f>
        <v>14.6102869624573</v>
      </c>
    </row>
    <row r="391" s="2" customFormat="true" ht="42.8" hidden="false" customHeight="false" outlineLevel="3" collapsed="false">
      <c r="A391" s="34" t="s">
        <v>21</v>
      </c>
      <c r="B391" s="35" t="s">
        <v>366</v>
      </c>
      <c r="C391" s="35" t="s">
        <v>368</v>
      </c>
      <c r="D391" s="35" t="s">
        <v>22</v>
      </c>
      <c r="E391" s="35"/>
      <c r="F391" s="36" t="n">
        <f aca="false">F392</f>
        <v>915.625</v>
      </c>
      <c r="G391" s="36" t="n">
        <f aca="false">G392</f>
        <v>133.77544</v>
      </c>
      <c r="H391" s="29" t="n">
        <f aca="false">G391/F391*100</f>
        <v>14.6102869624573</v>
      </c>
    </row>
    <row r="392" s="2" customFormat="true" ht="15.65" hidden="false" customHeight="false" outlineLevel="4" collapsed="false">
      <c r="A392" s="34" t="s">
        <v>31</v>
      </c>
      <c r="B392" s="35" t="s">
        <v>366</v>
      </c>
      <c r="C392" s="35" t="s">
        <v>368</v>
      </c>
      <c r="D392" s="35" t="s">
        <v>32</v>
      </c>
      <c r="E392" s="35"/>
      <c r="F392" s="36" t="n">
        <f aca="false">F393+F395+F397</f>
        <v>915.625</v>
      </c>
      <c r="G392" s="36" t="n">
        <f aca="false">G393+G395+G397</f>
        <v>133.77544</v>
      </c>
      <c r="H392" s="29" t="n">
        <f aca="false">G392/F392*100</f>
        <v>14.6102869624573</v>
      </c>
    </row>
    <row r="393" s="2" customFormat="true" ht="57.1" hidden="false" customHeight="false" outlineLevel="7" collapsed="false">
      <c r="A393" s="34" t="s">
        <v>25</v>
      </c>
      <c r="B393" s="35" t="s">
        <v>366</v>
      </c>
      <c r="C393" s="35" t="s">
        <v>368</v>
      </c>
      <c r="D393" s="35" t="s">
        <v>32</v>
      </c>
      <c r="E393" s="35" t="s">
        <v>26</v>
      </c>
      <c r="F393" s="36" t="n">
        <f aca="false">F394</f>
        <v>631.125</v>
      </c>
      <c r="G393" s="36" t="n">
        <f aca="false">G394</f>
        <v>109.21253</v>
      </c>
      <c r="H393" s="29" t="n">
        <f aca="false">G393/F393*100</f>
        <v>17.3044214695979</v>
      </c>
    </row>
    <row r="394" s="2" customFormat="true" ht="29.25" hidden="false" customHeight="true" outlineLevel="7" collapsed="false">
      <c r="A394" s="34" t="s">
        <v>27</v>
      </c>
      <c r="B394" s="35" t="s">
        <v>366</v>
      </c>
      <c r="C394" s="35" t="s">
        <v>368</v>
      </c>
      <c r="D394" s="35" t="s">
        <v>32</v>
      </c>
      <c r="E394" s="35" t="s">
        <v>28</v>
      </c>
      <c r="F394" s="36" t="n">
        <f aca="false">485.125+146</f>
        <v>631.125</v>
      </c>
      <c r="G394" s="36" t="n">
        <f aca="false">86.664+22.54853</f>
        <v>109.21253</v>
      </c>
      <c r="H394" s="29" t="n">
        <f aca="false">G394/F394*100</f>
        <v>17.3044214695979</v>
      </c>
    </row>
    <row r="395" s="2" customFormat="true" ht="28.55" hidden="false" customHeight="false" outlineLevel="7" collapsed="false">
      <c r="A395" s="34" t="s">
        <v>33</v>
      </c>
      <c r="B395" s="35" t="s">
        <v>366</v>
      </c>
      <c r="C395" s="35" t="s">
        <v>368</v>
      </c>
      <c r="D395" s="35" t="s">
        <v>32</v>
      </c>
      <c r="E395" s="35" t="s">
        <v>34</v>
      </c>
      <c r="F395" s="36" t="n">
        <f aca="false">F396</f>
        <v>204.5</v>
      </c>
      <c r="G395" s="36" t="n">
        <f aca="false">G396</f>
        <v>24.56291</v>
      </c>
      <c r="H395" s="29" t="n">
        <f aca="false">G395/F395*100</f>
        <v>12.0112029339853</v>
      </c>
    </row>
    <row r="396" s="2" customFormat="true" ht="28.55" hidden="false" customHeight="false" outlineLevel="7" collapsed="false">
      <c r="A396" s="34" t="s">
        <v>35</v>
      </c>
      <c r="B396" s="35" t="s">
        <v>366</v>
      </c>
      <c r="C396" s="35" t="s">
        <v>368</v>
      </c>
      <c r="D396" s="35" t="s">
        <v>32</v>
      </c>
      <c r="E396" s="35" t="s">
        <v>36</v>
      </c>
      <c r="F396" s="36" t="n">
        <v>204.5</v>
      </c>
      <c r="G396" s="36" t="n">
        <v>24.56291</v>
      </c>
      <c r="H396" s="29" t="n">
        <f aca="false">G396/F396*100</f>
        <v>12.0112029339853</v>
      </c>
    </row>
    <row r="397" s="2" customFormat="true" ht="15.65" hidden="false" customHeight="false" outlineLevel="7" collapsed="false">
      <c r="A397" s="34" t="s">
        <v>153</v>
      </c>
      <c r="B397" s="35" t="s">
        <v>366</v>
      </c>
      <c r="C397" s="35" t="s">
        <v>368</v>
      </c>
      <c r="D397" s="35" t="s">
        <v>32</v>
      </c>
      <c r="E397" s="35" t="s">
        <v>154</v>
      </c>
      <c r="F397" s="36" t="n">
        <f aca="false">F398</f>
        <v>80</v>
      </c>
      <c r="G397" s="36" t="n">
        <f aca="false">G398</f>
        <v>0</v>
      </c>
      <c r="H397" s="29" t="n">
        <f aca="false">G397/F397*100</f>
        <v>0</v>
      </c>
    </row>
    <row r="398" s="2" customFormat="true" ht="15.65" hidden="false" customHeight="false" outlineLevel="7" collapsed="false">
      <c r="A398" s="34" t="s">
        <v>155</v>
      </c>
      <c r="B398" s="35" t="s">
        <v>366</v>
      </c>
      <c r="C398" s="35" t="s">
        <v>368</v>
      </c>
      <c r="D398" s="35" t="s">
        <v>32</v>
      </c>
      <c r="E398" s="35" t="s">
        <v>156</v>
      </c>
      <c r="F398" s="36" t="n">
        <v>80</v>
      </c>
      <c r="G398" s="36" t="n">
        <v>0</v>
      </c>
      <c r="H398" s="29" t="n">
        <f aca="false">G398/F398*100</f>
        <v>0</v>
      </c>
    </row>
    <row r="399" s="2" customFormat="true" ht="44.35" hidden="false" customHeight="true" outlineLevel="7" collapsed="false">
      <c r="A399" s="34" t="s">
        <v>369</v>
      </c>
      <c r="B399" s="35" t="s">
        <v>366</v>
      </c>
      <c r="C399" s="35" t="s">
        <v>370</v>
      </c>
      <c r="D399" s="35"/>
      <c r="E399" s="35"/>
      <c r="F399" s="36" t="n">
        <f aca="false">F400</f>
        <v>1340.5</v>
      </c>
      <c r="G399" s="36" t="n">
        <f aca="false">G400</f>
        <v>237.27644</v>
      </c>
      <c r="H399" s="29" t="n">
        <f aca="false">G399/F399*100</f>
        <v>17.7005923162999</v>
      </c>
    </row>
    <row r="400" s="2" customFormat="true" ht="42.8" hidden="false" customHeight="false" outlineLevel="7" collapsed="false">
      <c r="A400" s="34" t="s">
        <v>21</v>
      </c>
      <c r="B400" s="35" t="s">
        <v>366</v>
      </c>
      <c r="C400" s="35" t="s">
        <v>370</v>
      </c>
      <c r="D400" s="35" t="s">
        <v>22</v>
      </c>
      <c r="E400" s="35"/>
      <c r="F400" s="36" t="n">
        <f aca="false">F401</f>
        <v>1340.5</v>
      </c>
      <c r="G400" s="36" t="n">
        <f aca="false">G401</f>
        <v>237.27644</v>
      </c>
      <c r="H400" s="29" t="n">
        <f aca="false">G400/F400*100</f>
        <v>17.7005923162999</v>
      </c>
    </row>
    <row r="401" s="2" customFormat="true" ht="15.65" hidden="false" customHeight="false" outlineLevel="7" collapsed="false">
      <c r="A401" s="34" t="s">
        <v>31</v>
      </c>
      <c r="B401" s="35" t="s">
        <v>366</v>
      </c>
      <c r="C401" s="35" t="s">
        <v>370</v>
      </c>
      <c r="D401" s="35" t="s">
        <v>32</v>
      </c>
      <c r="E401" s="35"/>
      <c r="F401" s="36" t="n">
        <f aca="false">F402+F404</f>
        <v>1340.5</v>
      </c>
      <c r="G401" s="36" t="n">
        <f aca="false">G402+G404</f>
        <v>237.27644</v>
      </c>
      <c r="H401" s="29" t="n">
        <f aca="false">G401/F401*100</f>
        <v>17.7005923162999</v>
      </c>
    </row>
    <row r="402" s="2" customFormat="true" ht="59.3" hidden="false" customHeight="true" outlineLevel="7" collapsed="false">
      <c r="A402" s="34" t="s">
        <v>25</v>
      </c>
      <c r="B402" s="35" t="s">
        <v>366</v>
      </c>
      <c r="C402" s="35" t="s">
        <v>370</v>
      </c>
      <c r="D402" s="35" t="s">
        <v>32</v>
      </c>
      <c r="E402" s="35" t="s">
        <v>26</v>
      </c>
      <c r="F402" s="36" t="n">
        <f aca="false">F403</f>
        <v>1333</v>
      </c>
      <c r="G402" s="36" t="n">
        <f aca="false">G403</f>
        <v>237.27644</v>
      </c>
      <c r="H402" s="29" t="n">
        <f aca="false">G402/F402*100</f>
        <v>17.8001830457614</v>
      </c>
    </row>
    <row r="403" s="2" customFormat="true" ht="28.55" hidden="false" customHeight="false" outlineLevel="7" collapsed="false">
      <c r="A403" s="34" t="s">
        <v>27</v>
      </c>
      <c r="B403" s="35" t="s">
        <v>366</v>
      </c>
      <c r="C403" s="35" t="s">
        <v>370</v>
      </c>
      <c r="D403" s="35" t="s">
        <v>32</v>
      </c>
      <c r="E403" s="35" t="s">
        <v>28</v>
      </c>
      <c r="F403" s="36" t="n">
        <f aca="false">1023+310</f>
        <v>1333</v>
      </c>
      <c r="G403" s="36" t="n">
        <f aca="false">188.03874+49.2377</f>
        <v>237.27644</v>
      </c>
      <c r="H403" s="29" t="n">
        <f aca="false">G403/F403*100</f>
        <v>17.8001830457614</v>
      </c>
    </row>
    <row r="404" s="2" customFormat="true" ht="29.25" hidden="false" customHeight="true" outlineLevel="7" collapsed="false">
      <c r="A404" s="34" t="s">
        <v>33</v>
      </c>
      <c r="B404" s="35" t="s">
        <v>366</v>
      </c>
      <c r="C404" s="35" t="s">
        <v>370</v>
      </c>
      <c r="D404" s="35" t="s">
        <v>32</v>
      </c>
      <c r="E404" s="35" t="s">
        <v>34</v>
      </c>
      <c r="F404" s="36" t="n">
        <f aca="false">F405</f>
        <v>7.5</v>
      </c>
      <c r="G404" s="36" t="n">
        <f aca="false">G405</f>
        <v>0</v>
      </c>
      <c r="H404" s="29" t="n">
        <f aca="false">G404/F404*100</f>
        <v>0</v>
      </c>
    </row>
    <row r="405" s="2" customFormat="true" ht="28.55" hidden="false" customHeight="false" outlineLevel="7" collapsed="false">
      <c r="A405" s="34" t="s">
        <v>35</v>
      </c>
      <c r="B405" s="35" t="s">
        <v>366</v>
      </c>
      <c r="C405" s="35" t="s">
        <v>370</v>
      </c>
      <c r="D405" s="35" t="s">
        <v>32</v>
      </c>
      <c r="E405" s="35" t="s">
        <v>36</v>
      </c>
      <c r="F405" s="36" t="n">
        <v>7.5</v>
      </c>
      <c r="G405" s="36" t="n">
        <v>0</v>
      </c>
      <c r="H405" s="29" t="n">
        <f aca="false">G405/F405*100</f>
        <v>0</v>
      </c>
    </row>
    <row r="406" s="2" customFormat="true" ht="15.65" hidden="false" customHeight="false" outlineLevel="7" collapsed="false">
      <c r="A406" s="34" t="s">
        <v>115</v>
      </c>
      <c r="B406" s="35" t="s">
        <v>366</v>
      </c>
      <c r="C406" s="35" t="s">
        <v>116</v>
      </c>
      <c r="D406" s="35"/>
      <c r="E406" s="35"/>
      <c r="F406" s="36" t="n">
        <f aca="false">F407</f>
        <v>250</v>
      </c>
      <c r="G406" s="36" t="n">
        <f aca="false">G407</f>
        <v>63</v>
      </c>
      <c r="H406" s="29" t="n">
        <f aca="false">G406/F406*100</f>
        <v>25.2</v>
      </c>
    </row>
    <row r="407" s="2" customFormat="true" ht="15.65" hidden="false" customHeight="false" outlineLevel="7" collapsed="false">
      <c r="A407" s="34" t="s">
        <v>103</v>
      </c>
      <c r="B407" s="35" t="s">
        <v>366</v>
      </c>
      <c r="C407" s="35" t="s">
        <v>116</v>
      </c>
      <c r="D407" s="35" t="s">
        <v>104</v>
      </c>
      <c r="E407" s="35"/>
      <c r="F407" s="36" t="n">
        <f aca="false">F408</f>
        <v>250</v>
      </c>
      <c r="G407" s="36" t="n">
        <f aca="false">G408</f>
        <v>63</v>
      </c>
      <c r="H407" s="29" t="n">
        <f aca="false">G407/F407*100</f>
        <v>25.2</v>
      </c>
    </row>
    <row r="408" s="2" customFormat="true" ht="42.8" hidden="false" customHeight="false" outlineLevel="7" collapsed="false">
      <c r="A408" s="34" t="s">
        <v>135</v>
      </c>
      <c r="B408" s="35" t="s">
        <v>366</v>
      </c>
      <c r="C408" s="35" t="s">
        <v>116</v>
      </c>
      <c r="D408" s="35" t="s">
        <v>136</v>
      </c>
      <c r="E408" s="35"/>
      <c r="F408" s="36" t="n">
        <f aca="false">F410</f>
        <v>250</v>
      </c>
      <c r="G408" s="36" t="n">
        <f aca="false">G410</f>
        <v>63</v>
      </c>
      <c r="H408" s="29" t="n">
        <f aca="false">G408/F408*100</f>
        <v>25.2</v>
      </c>
    </row>
    <row r="409" s="2" customFormat="true" ht="28.55" hidden="false" customHeight="false" outlineLevel="7" collapsed="false">
      <c r="A409" s="34" t="s">
        <v>137</v>
      </c>
      <c r="B409" s="35" t="s">
        <v>366</v>
      </c>
      <c r="C409" s="35" t="s">
        <v>116</v>
      </c>
      <c r="D409" s="35" t="s">
        <v>138</v>
      </c>
      <c r="E409" s="35"/>
      <c r="F409" s="36" t="n">
        <f aca="false">F410</f>
        <v>250</v>
      </c>
      <c r="G409" s="36" t="n">
        <f aca="false">G410</f>
        <v>63</v>
      </c>
      <c r="H409" s="29" t="n">
        <f aca="false">G409/F409*100</f>
        <v>25.2</v>
      </c>
    </row>
    <row r="410" s="2" customFormat="true" ht="29.25" hidden="false" customHeight="true" outlineLevel="7" collapsed="false">
      <c r="A410" s="34" t="s">
        <v>33</v>
      </c>
      <c r="B410" s="35" t="s">
        <v>366</v>
      </c>
      <c r="C410" s="35" t="s">
        <v>116</v>
      </c>
      <c r="D410" s="35" t="s">
        <v>138</v>
      </c>
      <c r="E410" s="35" t="s">
        <v>34</v>
      </c>
      <c r="F410" s="36" t="n">
        <f aca="false">F411</f>
        <v>250</v>
      </c>
      <c r="G410" s="36" t="n">
        <f aca="false">G411</f>
        <v>63</v>
      </c>
      <c r="H410" s="29" t="n">
        <f aca="false">G410/F410*100</f>
        <v>25.2</v>
      </c>
    </row>
    <row r="411" s="2" customFormat="true" ht="28.55" hidden="false" customHeight="false" outlineLevel="7" collapsed="false">
      <c r="A411" s="34" t="s">
        <v>35</v>
      </c>
      <c r="B411" s="35" t="s">
        <v>366</v>
      </c>
      <c r="C411" s="35" t="s">
        <v>116</v>
      </c>
      <c r="D411" s="35" t="s">
        <v>138</v>
      </c>
      <c r="E411" s="35" t="s">
        <v>36</v>
      </c>
      <c r="F411" s="36" t="n">
        <v>250</v>
      </c>
      <c r="G411" s="36" t="n">
        <v>63</v>
      </c>
      <c r="H411" s="29" t="n">
        <f aca="false">G411/F411*100</f>
        <v>25.2</v>
      </c>
    </row>
    <row r="412" s="33" customFormat="true" ht="41.3" hidden="false" customHeight="true" outlineLevel="0" collapsed="false">
      <c r="A412" s="46" t="s">
        <v>371</v>
      </c>
      <c r="B412" s="31" t="s">
        <v>372</v>
      </c>
      <c r="C412" s="31"/>
      <c r="D412" s="31"/>
      <c r="E412" s="31"/>
      <c r="F412" s="32" t="n">
        <f aca="false">F413+F588</f>
        <v>343163.30567</v>
      </c>
      <c r="G412" s="32" t="n">
        <f aca="false">G413+G588</f>
        <v>84797.21735</v>
      </c>
      <c r="H412" s="29" t="n">
        <f aca="false">G412/F412*100</f>
        <v>24.7104559109081</v>
      </c>
    </row>
    <row r="413" s="2" customFormat="true" ht="15.65" hidden="false" customHeight="false" outlineLevel="0" collapsed="false">
      <c r="A413" s="34" t="s">
        <v>270</v>
      </c>
      <c r="B413" s="35" t="s">
        <v>372</v>
      </c>
      <c r="C413" s="35" t="s">
        <v>271</v>
      </c>
      <c r="D413" s="35"/>
      <c r="E413" s="35"/>
      <c r="F413" s="36" t="n">
        <f aca="false">F414+F440+F513+F545+F557</f>
        <v>342522.20567</v>
      </c>
      <c r="G413" s="36" t="n">
        <f aca="false">G414+G440+G513+G545+G557</f>
        <v>84797.21735</v>
      </c>
      <c r="H413" s="29" t="n">
        <f aca="false">G413/F413*100</f>
        <v>24.7567065569165</v>
      </c>
    </row>
    <row r="414" s="2" customFormat="true" ht="15.65" hidden="false" customHeight="false" outlineLevel="0" collapsed="false">
      <c r="A414" s="34" t="s">
        <v>373</v>
      </c>
      <c r="B414" s="35" t="s">
        <v>372</v>
      </c>
      <c r="C414" s="35" t="s">
        <v>374</v>
      </c>
      <c r="D414" s="35"/>
      <c r="E414" s="35"/>
      <c r="F414" s="36" t="n">
        <f aca="false">F415+F430+F435</f>
        <v>48014.8902</v>
      </c>
      <c r="G414" s="36" t="n">
        <f aca="false">G415+G430+G435</f>
        <v>11019.4872</v>
      </c>
      <c r="H414" s="29" t="n">
        <f aca="false">G414/F414*100</f>
        <v>22.9501455779649</v>
      </c>
    </row>
    <row r="415" s="2" customFormat="true" ht="28.55" hidden="false" customHeight="false" outlineLevel="0" collapsed="false">
      <c r="A415" s="34" t="s">
        <v>375</v>
      </c>
      <c r="B415" s="35" t="s">
        <v>372</v>
      </c>
      <c r="C415" s="35" t="s">
        <v>374</v>
      </c>
      <c r="D415" s="35" t="s">
        <v>376</v>
      </c>
      <c r="E415" s="35"/>
      <c r="F415" s="36" t="n">
        <f aca="false">F416</f>
        <v>30272.1232</v>
      </c>
      <c r="G415" s="36" t="n">
        <f aca="false">G416</f>
        <v>7885.0072</v>
      </c>
      <c r="H415" s="29" t="n">
        <f aca="false">G415/F415*100</f>
        <v>26.0470900831958</v>
      </c>
    </row>
    <row r="416" s="2" customFormat="true" ht="28.55" hidden="false" customHeight="false" outlineLevel="0" collapsed="false">
      <c r="A416" s="34" t="s">
        <v>377</v>
      </c>
      <c r="B416" s="35" t="s">
        <v>372</v>
      </c>
      <c r="C416" s="35" t="s">
        <v>374</v>
      </c>
      <c r="D416" s="35" t="s">
        <v>378</v>
      </c>
      <c r="E416" s="35"/>
      <c r="F416" s="36" t="n">
        <f aca="false">F417</f>
        <v>30272.1232</v>
      </c>
      <c r="G416" s="36" t="n">
        <f aca="false">G417</f>
        <v>7885.0072</v>
      </c>
      <c r="H416" s="29" t="n">
        <f aca="false">G416/F416*100</f>
        <v>26.0470900831958</v>
      </c>
    </row>
    <row r="417" s="2" customFormat="true" ht="85.6" hidden="false" customHeight="false" outlineLevel="0" collapsed="false">
      <c r="A417" s="39" t="s">
        <v>379</v>
      </c>
      <c r="B417" s="35" t="s">
        <v>372</v>
      </c>
      <c r="C417" s="35" t="s">
        <v>374</v>
      </c>
      <c r="D417" s="35" t="s">
        <v>380</v>
      </c>
      <c r="E417" s="35"/>
      <c r="F417" s="36" t="n">
        <f aca="false">F418+F421+F424+F427</f>
        <v>30272.1232</v>
      </c>
      <c r="G417" s="36" t="n">
        <f aca="false">G418+G421+G424+G427</f>
        <v>7885.0072</v>
      </c>
      <c r="H417" s="29" t="n">
        <f aca="false">G417/F417*100</f>
        <v>26.0470900831958</v>
      </c>
    </row>
    <row r="418" s="2" customFormat="true" ht="58.6" hidden="false" customHeight="true" outlineLevel="0" collapsed="false">
      <c r="A418" s="34" t="s">
        <v>381</v>
      </c>
      <c r="B418" s="35" t="s">
        <v>372</v>
      </c>
      <c r="C418" s="35" t="s">
        <v>374</v>
      </c>
      <c r="D418" s="35" t="s">
        <v>382</v>
      </c>
      <c r="E418" s="35"/>
      <c r="F418" s="36" t="n">
        <f aca="false">F419</f>
        <v>29763.1</v>
      </c>
      <c r="G418" s="36" t="n">
        <f aca="false">G419</f>
        <v>7767.52</v>
      </c>
      <c r="H418" s="29" t="n">
        <f aca="false">G418/F418*100</f>
        <v>26.0978191115845</v>
      </c>
    </row>
    <row r="419" s="2" customFormat="true" ht="28.55" hidden="false" customHeight="false" outlineLevel="0" collapsed="false">
      <c r="A419" s="34" t="s">
        <v>361</v>
      </c>
      <c r="B419" s="35" t="s">
        <v>372</v>
      </c>
      <c r="C419" s="35" t="s">
        <v>374</v>
      </c>
      <c r="D419" s="35" t="s">
        <v>382</v>
      </c>
      <c r="E419" s="35" t="s">
        <v>362</v>
      </c>
      <c r="F419" s="36" t="n">
        <f aca="false">F420</f>
        <v>29763.1</v>
      </c>
      <c r="G419" s="36" t="n">
        <f aca="false">G420</f>
        <v>7767.52</v>
      </c>
      <c r="H419" s="29" t="n">
        <f aca="false">G419/F419*100</f>
        <v>26.0978191115845</v>
      </c>
    </row>
    <row r="420" s="2" customFormat="true" ht="15.65" hidden="false" customHeight="false" outlineLevel="0" collapsed="false">
      <c r="A420" s="34" t="s">
        <v>363</v>
      </c>
      <c r="B420" s="35" t="s">
        <v>372</v>
      </c>
      <c r="C420" s="35" t="s">
        <v>374</v>
      </c>
      <c r="D420" s="35" t="s">
        <v>382</v>
      </c>
      <c r="E420" s="35" t="s">
        <v>364</v>
      </c>
      <c r="F420" s="36" t="n">
        <v>29763.1</v>
      </c>
      <c r="G420" s="36" t="n">
        <v>7767.52</v>
      </c>
      <c r="H420" s="29" t="n">
        <f aca="false">G420/F420*100</f>
        <v>26.0978191115845</v>
      </c>
    </row>
    <row r="421" s="2" customFormat="true" ht="142.65" hidden="false" customHeight="false" outlineLevel="0" collapsed="false">
      <c r="A421" s="34" t="s">
        <v>383</v>
      </c>
      <c r="B421" s="35" t="s">
        <v>372</v>
      </c>
      <c r="C421" s="35" t="s">
        <v>374</v>
      </c>
      <c r="D421" s="35" t="s">
        <v>384</v>
      </c>
      <c r="E421" s="35"/>
      <c r="F421" s="36" t="n">
        <f aca="false">F422</f>
        <v>423.2</v>
      </c>
      <c r="G421" s="36" t="n">
        <f aca="false">G422</f>
        <v>92.7</v>
      </c>
      <c r="H421" s="29" t="n">
        <f aca="false">G421/F421*100</f>
        <v>21.9045368620038</v>
      </c>
    </row>
    <row r="422" s="2" customFormat="true" ht="28.55" hidden="false" customHeight="false" outlineLevel="0" collapsed="false">
      <c r="A422" s="34" t="s">
        <v>361</v>
      </c>
      <c r="B422" s="35" t="s">
        <v>372</v>
      </c>
      <c r="C422" s="35" t="s">
        <v>374</v>
      </c>
      <c r="D422" s="35" t="s">
        <v>384</v>
      </c>
      <c r="E422" s="35" t="s">
        <v>362</v>
      </c>
      <c r="F422" s="36" t="n">
        <f aca="false">F423</f>
        <v>423.2</v>
      </c>
      <c r="G422" s="36" t="n">
        <f aca="false">G423</f>
        <v>92.7</v>
      </c>
      <c r="H422" s="29" t="n">
        <f aca="false">G422/F422*100</f>
        <v>21.9045368620038</v>
      </c>
    </row>
    <row r="423" s="2" customFormat="true" ht="15.65" hidden="false" customHeight="false" outlineLevel="0" collapsed="false">
      <c r="A423" s="34" t="s">
        <v>363</v>
      </c>
      <c r="B423" s="35" t="s">
        <v>372</v>
      </c>
      <c r="C423" s="35" t="s">
        <v>374</v>
      </c>
      <c r="D423" s="35" t="s">
        <v>384</v>
      </c>
      <c r="E423" s="35" t="s">
        <v>364</v>
      </c>
      <c r="F423" s="36" t="n">
        <v>423.2</v>
      </c>
      <c r="G423" s="36" t="n">
        <v>92.7</v>
      </c>
      <c r="H423" s="29" t="n">
        <f aca="false">G423/F423*100</f>
        <v>21.9045368620038</v>
      </c>
    </row>
    <row r="424" s="2" customFormat="true" ht="171.2" hidden="false" customHeight="false" outlineLevel="0" collapsed="false">
      <c r="A424" s="34" t="s">
        <v>385</v>
      </c>
      <c r="B424" s="35" t="s">
        <v>372</v>
      </c>
      <c r="C424" s="35" t="s">
        <v>374</v>
      </c>
      <c r="D424" s="35" t="s">
        <v>386</v>
      </c>
      <c r="E424" s="35"/>
      <c r="F424" s="36" t="n">
        <f aca="false">F425</f>
        <v>57.7</v>
      </c>
      <c r="G424" s="36" t="n">
        <f aca="false">G425</f>
        <v>20.1</v>
      </c>
      <c r="H424" s="29" t="n">
        <f aca="false">G424/F424*100</f>
        <v>34.8353552859619</v>
      </c>
    </row>
    <row r="425" s="2" customFormat="true" ht="28.55" hidden="false" customHeight="false" outlineLevel="0" collapsed="false">
      <c r="A425" s="34" t="s">
        <v>361</v>
      </c>
      <c r="B425" s="35" t="s">
        <v>372</v>
      </c>
      <c r="C425" s="35" t="s">
        <v>374</v>
      </c>
      <c r="D425" s="35" t="s">
        <v>386</v>
      </c>
      <c r="E425" s="35" t="s">
        <v>362</v>
      </c>
      <c r="F425" s="36" t="n">
        <f aca="false">F426</f>
        <v>57.7</v>
      </c>
      <c r="G425" s="36" t="n">
        <f aca="false">G426</f>
        <v>20.1</v>
      </c>
      <c r="H425" s="29" t="n">
        <f aca="false">G425/F425*100</f>
        <v>34.8353552859619</v>
      </c>
    </row>
    <row r="426" s="2" customFormat="true" ht="15.65" hidden="false" customHeight="false" outlineLevel="0" collapsed="false">
      <c r="A426" s="34" t="s">
        <v>363</v>
      </c>
      <c r="B426" s="35" t="s">
        <v>372</v>
      </c>
      <c r="C426" s="35" t="s">
        <v>374</v>
      </c>
      <c r="D426" s="35" t="s">
        <v>386</v>
      </c>
      <c r="E426" s="35" t="s">
        <v>364</v>
      </c>
      <c r="F426" s="36" t="n">
        <v>57.7</v>
      </c>
      <c r="G426" s="36" t="n">
        <v>20.1</v>
      </c>
      <c r="H426" s="29" t="n">
        <f aca="false">G426/F426*100</f>
        <v>34.8353552859619</v>
      </c>
    </row>
    <row r="427" s="2" customFormat="true" ht="42.8" hidden="false" customHeight="false" outlineLevel="0" collapsed="false">
      <c r="A427" s="34" t="s">
        <v>387</v>
      </c>
      <c r="B427" s="35" t="s">
        <v>372</v>
      </c>
      <c r="C427" s="35" t="s">
        <v>374</v>
      </c>
      <c r="D427" s="35" t="s">
        <v>388</v>
      </c>
      <c r="E427" s="35"/>
      <c r="F427" s="36" t="n">
        <f aca="false">F428</f>
        <v>28.1232</v>
      </c>
      <c r="G427" s="36" t="n">
        <f aca="false">G428</f>
        <v>4.6872</v>
      </c>
      <c r="H427" s="29" t="n">
        <f aca="false">G427/F427*100</f>
        <v>16.6666666666667</v>
      </c>
    </row>
    <row r="428" s="2" customFormat="true" ht="28.55" hidden="false" customHeight="false" outlineLevel="0" collapsed="false">
      <c r="A428" s="34" t="s">
        <v>361</v>
      </c>
      <c r="B428" s="35" t="s">
        <v>372</v>
      </c>
      <c r="C428" s="35" t="s">
        <v>374</v>
      </c>
      <c r="D428" s="35" t="s">
        <v>388</v>
      </c>
      <c r="E428" s="35" t="s">
        <v>362</v>
      </c>
      <c r="F428" s="36" t="n">
        <f aca="false">F429</f>
        <v>28.1232</v>
      </c>
      <c r="G428" s="36" t="n">
        <f aca="false">G429</f>
        <v>4.6872</v>
      </c>
      <c r="H428" s="29" t="n">
        <f aca="false">G428/F428*100</f>
        <v>16.6666666666667</v>
      </c>
    </row>
    <row r="429" s="2" customFormat="true" ht="15.65" hidden="false" customHeight="false" outlineLevel="0" collapsed="false">
      <c r="A429" s="34" t="s">
        <v>363</v>
      </c>
      <c r="B429" s="35" t="s">
        <v>372</v>
      </c>
      <c r="C429" s="35" t="s">
        <v>374</v>
      </c>
      <c r="D429" s="35" t="s">
        <v>388</v>
      </c>
      <c r="E429" s="35" t="s">
        <v>364</v>
      </c>
      <c r="F429" s="36" t="n">
        <v>28.1232</v>
      </c>
      <c r="G429" s="36" t="n">
        <v>4.6872</v>
      </c>
      <c r="H429" s="29" t="n">
        <f aca="false">G429/F429*100</f>
        <v>16.6666666666667</v>
      </c>
    </row>
    <row r="430" s="2" customFormat="true" ht="15.65" hidden="false" customHeight="false" outlineLevel="0" collapsed="false">
      <c r="A430" s="34" t="s">
        <v>389</v>
      </c>
      <c r="B430" s="35" t="s">
        <v>372</v>
      </c>
      <c r="C430" s="35" t="s">
        <v>374</v>
      </c>
      <c r="D430" s="35" t="s">
        <v>390</v>
      </c>
      <c r="E430" s="35"/>
      <c r="F430" s="36" t="n">
        <f aca="false">F431</f>
        <v>15667.1</v>
      </c>
      <c r="G430" s="36" t="n">
        <f aca="false">G431</f>
        <v>3134.48</v>
      </c>
      <c r="H430" s="29" t="n">
        <f aca="false">G430/F430*100</f>
        <v>20.0067657703085</v>
      </c>
    </row>
    <row r="431" s="2" customFormat="true" ht="15.65" hidden="false" customHeight="false" outlineLevel="0" collapsed="false">
      <c r="A431" s="34" t="s">
        <v>391</v>
      </c>
      <c r="B431" s="35" t="s">
        <v>372</v>
      </c>
      <c r="C431" s="35" t="s">
        <v>374</v>
      </c>
      <c r="D431" s="35" t="s">
        <v>392</v>
      </c>
      <c r="E431" s="35"/>
      <c r="F431" s="36" t="n">
        <f aca="false">F432</f>
        <v>15667.1</v>
      </c>
      <c r="G431" s="36" t="n">
        <f aca="false">G432</f>
        <v>3134.48</v>
      </c>
      <c r="H431" s="29" t="n">
        <f aca="false">G431/F431*100</f>
        <v>20.0067657703085</v>
      </c>
    </row>
    <row r="432" s="2" customFormat="true" ht="71.35" hidden="false" customHeight="false" outlineLevel="0" collapsed="false">
      <c r="A432" s="39" t="s">
        <v>393</v>
      </c>
      <c r="B432" s="35" t="s">
        <v>372</v>
      </c>
      <c r="C432" s="35" t="s">
        <v>374</v>
      </c>
      <c r="D432" s="35" t="s">
        <v>394</v>
      </c>
      <c r="E432" s="35"/>
      <c r="F432" s="36" t="n">
        <f aca="false">F433</f>
        <v>15667.1</v>
      </c>
      <c r="G432" s="36" t="n">
        <f aca="false">G433</f>
        <v>3134.48</v>
      </c>
      <c r="H432" s="29" t="n">
        <f aca="false">G432/F432*100</f>
        <v>20.0067657703085</v>
      </c>
    </row>
    <row r="433" s="2" customFormat="true" ht="28.55" hidden="false" customHeight="false" outlineLevel="0" collapsed="false">
      <c r="A433" s="34" t="s">
        <v>361</v>
      </c>
      <c r="B433" s="35" t="s">
        <v>372</v>
      </c>
      <c r="C433" s="35" t="s">
        <v>374</v>
      </c>
      <c r="D433" s="35" t="s">
        <v>394</v>
      </c>
      <c r="E433" s="35" t="s">
        <v>362</v>
      </c>
      <c r="F433" s="36" t="n">
        <f aca="false">F434</f>
        <v>15667.1</v>
      </c>
      <c r="G433" s="36" t="n">
        <f aca="false">G434</f>
        <v>3134.48</v>
      </c>
      <c r="H433" s="29" t="n">
        <f aca="false">G433/F433*100</f>
        <v>20.0067657703085</v>
      </c>
    </row>
    <row r="434" s="2" customFormat="true" ht="15.65" hidden="false" customHeight="false" outlineLevel="0" collapsed="false">
      <c r="A434" s="34" t="s">
        <v>363</v>
      </c>
      <c r="B434" s="35" t="s">
        <v>372</v>
      </c>
      <c r="C434" s="35" t="s">
        <v>374</v>
      </c>
      <c r="D434" s="35" t="s">
        <v>394</v>
      </c>
      <c r="E434" s="35" t="s">
        <v>364</v>
      </c>
      <c r="F434" s="36" t="n">
        <v>15667.1</v>
      </c>
      <c r="G434" s="36" t="n">
        <v>3134.48</v>
      </c>
      <c r="H434" s="29" t="n">
        <f aca="false">G434/F434*100</f>
        <v>20.0067657703085</v>
      </c>
    </row>
    <row r="435" s="2" customFormat="true" ht="15.65" hidden="false" customHeight="false" outlineLevel="0" collapsed="false">
      <c r="A435" s="34" t="s">
        <v>103</v>
      </c>
      <c r="B435" s="35" t="s">
        <v>372</v>
      </c>
      <c r="C435" s="35" t="s">
        <v>374</v>
      </c>
      <c r="D435" s="35" t="s">
        <v>104</v>
      </c>
      <c r="E435" s="35"/>
      <c r="F435" s="36" t="n">
        <f aca="false">F436</f>
        <v>2075.667</v>
      </c>
      <c r="G435" s="36" t="n">
        <f aca="false">G436</f>
        <v>0</v>
      </c>
      <c r="H435" s="29" t="n">
        <f aca="false">G435/F435*100</f>
        <v>0</v>
      </c>
    </row>
    <row r="436" s="2" customFormat="true" ht="42.8" hidden="false" customHeight="false" outlineLevel="0" collapsed="false">
      <c r="A436" s="34" t="s">
        <v>395</v>
      </c>
      <c r="B436" s="35" t="s">
        <v>372</v>
      </c>
      <c r="C436" s="35" t="s">
        <v>374</v>
      </c>
      <c r="D436" s="35" t="s">
        <v>396</v>
      </c>
      <c r="E436" s="35"/>
      <c r="F436" s="36" t="n">
        <f aca="false">F437</f>
        <v>2075.667</v>
      </c>
      <c r="G436" s="36" t="n">
        <f aca="false">G437</f>
        <v>0</v>
      </c>
      <c r="H436" s="29" t="n">
        <f aca="false">G436/F436*100</f>
        <v>0</v>
      </c>
    </row>
    <row r="437" s="2" customFormat="true" ht="28.55" hidden="false" customHeight="false" outlineLevel="0" collapsed="false">
      <c r="A437" s="34" t="s">
        <v>397</v>
      </c>
      <c r="B437" s="35" t="s">
        <v>372</v>
      </c>
      <c r="C437" s="35" t="s">
        <v>374</v>
      </c>
      <c r="D437" s="35" t="s">
        <v>398</v>
      </c>
      <c r="E437" s="35"/>
      <c r="F437" s="36" t="n">
        <f aca="false">F438</f>
        <v>2075.667</v>
      </c>
      <c r="G437" s="36" t="n">
        <f aca="false">G438</f>
        <v>0</v>
      </c>
      <c r="H437" s="29" t="n">
        <f aca="false">G437/F437*100</f>
        <v>0</v>
      </c>
    </row>
    <row r="438" s="2" customFormat="true" ht="28.55" hidden="false" customHeight="false" outlineLevel="0" collapsed="false">
      <c r="A438" s="34" t="s">
        <v>361</v>
      </c>
      <c r="B438" s="35" t="s">
        <v>372</v>
      </c>
      <c r="C438" s="35" t="s">
        <v>374</v>
      </c>
      <c r="D438" s="35" t="s">
        <v>398</v>
      </c>
      <c r="E438" s="35" t="s">
        <v>362</v>
      </c>
      <c r="F438" s="36" t="n">
        <f aca="false">F439</f>
        <v>2075.667</v>
      </c>
      <c r="G438" s="36" t="n">
        <f aca="false">G439</f>
        <v>0</v>
      </c>
      <c r="H438" s="29" t="n">
        <f aca="false">G438/F438*100</f>
        <v>0</v>
      </c>
    </row>
    <row r="439" s="2" customFormat="true" ht="15.65" hidden="false" customHeight="false" outlineLevel="0" collapsed="false">
      <c r="A439" s="34" t="s">
        <v>363</v>
      </c>
      <c r="B439" s="35" t="s">
        <v>372</v>
      </c>
      <c r="C439" s="35" t="s">
        <v>374</v>
      </c>
      <c r="D439" s="35" t="s">
        <v>398</v>
      </c>
      <c r="E439" s="35" t="s">
        <v>364</v>
      </c>
      <c r="F439" s="36" t="n">
        <v>2075.667</v>
      </c>
      <c r="G439" s="36" t="n">
        <v>0</v>
      </c>
      <c r="H439" s="29" t="n">
        <f aca="false">G439/F439*100</f>
        <v>0</v>
      </c>
    </row>
    <row r="440" s="2" customFormat="true" ht="15.65" hidden="false" customHeight="false" outlineLevel="0" collapsed="false">
      <c r="A440" s="34" t="s">
        <v>399</v>
      </c>
      <c r="B440" s="35" t="s">
        <v>372</v>
      </c>
      <c r="C440" s="35" t="s">
        <v>400</v>
      </c>
      <c r="D440" s="35"/>
      <c r="E440" s="35"/>
      <c r="F440" s="36" t="n">
        <f aca="false">F445+F493+F441+F506</f>
        <v>248507.65584</v>
      </c>
      <c r="G440" s="36" t="n">
        <f aca="false">G445+G493+G441+G506</f>
        <v>67077.18564</v>
      </c>
      <c r="H440" s="29" t="n">
        <f aca="false">G440/F440*100</f>
        <v>26.9919996682868</v>
      </c>
    </row>
    <row r="441" s="2" customFormat="true" ht="15.65" hidden="false" customHeight="false" outlineLevel="0" collapsed="false">
      <c r="A441" s="34" t="s">
        <v>401</v>
      </c>
      <c r="B441" s="35" t="s">
        <v>372</v>
      </c>
      <c r="C441" s="35" t="s">
        <v>400</v>
      </c>
      <c r="D441" s="35" t="s">
        <v>402</v>
      </c>
      <c r="E441" s="35"/>
      <c r="F441" s="36" t="n">
        <f aca="false">F442</f>
        <v>91.5</v>
      </c>
      <c r="G441" s="36" t="n">
        <f aca="false">G442</f>
        <v>91.5</v>
      </c>
      <c r="H441" s="29" t="n">
        <f aca="false">G441/F441*100</f>
        <v>100</v>
      </c>
    </row>
    <row r="442" s="2" customFormat="true" ht="15.65" hidden="false" customHeight="false" outlineLevel="0" collapsed="false">
      <c r="A442" s="34" t="s">
        <v>403</v>
      </c>
      <c r="B442" s="35" t="s">
        <v>372</v>
      </c>
      <c r="C442" s="35" t="s">
        <v>400</v>
      </c>
      <c r="D442" s="35" t="s">
        <v>404</v>
      </c>
      <c r="E442" s="35"/>
      <c r="F442" s="36" t="n">
        <f aca="false">F443</f>
        <v>91.5</v>
      </c>
      <c r="G442" s="36" t="n">
        <f aca="false">G443</f>
        <v>91.5</v>
      </c>
      <c r="H442" s="29" t="n">
        <f aca="false">G442/F442*100</f>
        <v>100</v>
      </c>
    </row>
    <row r="443" s="2" customFormat="true" ht="28.55" hidden="false" customHeight="false" outlineLevel="0" collapsed="false">
      <c r="A443" s="34" t="s">
        <v>361</v>
      </c>
      <c r="B443" s="35" t="s">
        <v>372</v>
      </c>
      <c r="C443" s="35" t="s">
        <v>400</v>
      </c>
      <c r="D443" s="35" t="s">
        <v>404</v>
      </c>
      <c r="E443" s="35" t="s">
        <v>362</v>
      </c>
      <c r="F443" s="36" t="n">
        <f aca="false">F444</f>
        <v>91.5</v>
      </c>
      <c r="G443" s="36" t="n">
        <f aca="false">G444</f>
        <v>91.5</v>
      </c>
      <c r="H443" s="29" t="n">
        <f aca="false">G443/F443*100</f>
        <v>100</v>
      </c>
    </row>
    <row r="444" s="2" customFormat="true" ht="15.65" hidden="false" customHeight="false" outlineLevel="0" collapsed="false">
      <c r="A444" s="34" t="s">
        <v>363</v>
      </c>
      <c r="B444" s="35" t="s">
        <v>372</v>
      </c>
      <c r="C444" s="35" t="s">
        <v>400</v>
      </c>
      <c r="D444" s="35" t="s">
        <v>404</v>
      </c>
      <c r="E444" s="35" t="s">
        <v>364</v>
      </c>
      <c r="F444" s="36" t="n">
        <v>91.5</v>
      </c>
      <c r="G444" s="36" t="n">
        <v>91.5</v>
      </c>
      <c r="H444" s="29" t="n">
        <f aca="false">G444/F444*100</f>
        <v>100</v>
      </c>
    </row>
    <row r="445" s="2" customFormat="true" ht="28.55" hidden="false" customHeight="false" outlineLevel="0" collapsed="false">
      <c r="A445" s="34" t="s">
        <v>375</v>
      </c>
      <c r="B445" s="35" t="s">
        <v>372</v>
      </c>
      <c r="C445" s="35" t="s">
        <v>400</v>
      </c>
      <c r="D445" s="35" t="s">
        <v>376</v>
      </c>
      <c r="E445" s="35"/>
      <c r="F445" s="36" t="n">
        <f aca="false">F446+F482</f>
        <v>205340.6836</v>
      </c>
      <c r="G445" s="36" t="n">
        <f aca="false">G446+G482</f>
        <v>51698.1217</v>
      </c>
      <c r="H445" s="29" t="n">
        <f aca="false">G445/F445*100</f>
        <v>25.1767554259764</v>
      </c>
    </row>
    <row r="446" s="2" customFormat="true" ht="28.55" hidden="false" customHeight="false" outlineLevel="0" collapsed="false">
      <c r="A446" s="34" t="s">
        <v>377</v>
      </c>
      <c r="B446" s="35" t="s">
        <v>372</v>
      </c>
      <c r="C446" s="35" t="s">
        <v>400</v>
      </c>
      <c r="D446" s="35" t="s">
        <v>378</v>
      </c>
      <c r="E446" s="35"/>
      <c r="F446" s="36" t="n">
        <f aca="false">F447</f>
        <v>202290.0536</v>
      </c>
      <c r="G446" s="36" t="n">
        <f aca="false">G447</f>
        <v>51698.1217</v>
      </c>
      <c r="H446" s="29" t="n">
        <f aca="false">G446/F446*100</f>
        <v>25.556432844803</v>
      </c>
    </row>
    <row r="447" s="2" customFormat="true" ht="91.55" hidden="false" customHeight="true" outlineLevel="0" collapsed="false">
      <c r="A447" s="39" t="s">
        <v>379</v>
      </c>
      <c r="B447" s="35" t="s">
        <v>372</v>
      </c>
      <c r="C447" s="35" t="s">
        <v>400</v>
      </c>
      <c r="D447" s="35" t="s">
        <v>380</v>
      </c>
      <c r="E447" s="35"/>
      <c r="F447" s="36" t="n">
        <f aca="false">F448+F455+F460+F467+F472+F477</f>
        <v>202290.0536</v>
      </c>
      <c r="G447" s="36" t="n">
        <f aca="false">G448+G455+G460+G467+G472+G477</f>
        <v>51698.1217</v>
      </c>
      <c r="H447" s="29" t="n">
        <f aca="false">G447/F447*100</f>
        <v>25.556432844803</v>
      </c>
    </row>
    <row r="448" s="2" customFormat="true" ht="111.1" hidden="false" customHeight="true" outlineLevel="0" collapsed="false">
      <c r="A448" s="39" t="s">
        <v>405</v>
      </c>
      <c r="B448" s="35" t="s">
        <v>372</v>
      </c>
      <c r="C448" s="35" t="s">
        <v>400</v>
      </c>
      <c r="D448" s="35" t="s">
        <v>406</v>
      </c>
      <c r="E448" s="35"/>
      <c r="F448" s="36" t="n">
        <f aca="false">F449+F451+F453</f>
        <v>189891.1</v>
      </c>
      <c r="G448" s="36" t="n">
        <f aca="false">G449+G451+G453</f>
        <v>48718.07979</v>
      </c>
      <c r="H448" s="29" t="n">
        <f aca="false">G448/F448*100</f>
        <v>25.6557994503165</v>
      </c>
    </row>
    <row r="449" s="2" customFormat="true" ht="28.55" hidden="false" customHeight="true" outlineLevel="0" collapsed="false">
      <c r="A449" s="34" t="s">
        <v>25</v>
      </c>
      <c r="B449" s="35" t="s">
        <v>372</v>
      </c>
      <c r="C449" s="35" t="s">
        <v>400</v>
      </c>
      <c r="D449" s="35" t="s">
        <v>406</v>
      </c>
      <c r="E449" s="35" t="s">
        <v>26</v>
      </c>
      <c r="F449" s="36" t="n">
        <f aca="false">F450</f>
        <v>15176.3</v>
      </c>
      <c r="G449" s="36" t="n">
        <f aca="false">G450</f>
        <v>3097.96887</v>
      </c>
      <c r="H449" s="29" t="n">
        <f aca="false">G449/F449*100</f>
        <v>20.4132026251458</v>
      </c>
    </row>
    <row r="450" s="2" customFormat="true" ht="28.55" hidden="false" customHeight="true" outlineLevel="0" collapsed="false">
      <c r="A450" s="34" t="s">
        <v>119</v>
      </c>
      <c r="B450" s="35" t="s">
        <v>372</v>
      </c>
      <c r="C450" s="35" t="s">
        <v>400</v>
      </c>
      <c r="D450" s="35" t="s">
        <v>406</v>
      </c>
      <c r="E450" s="35" t="s">
        <v>120</v>
      </c>
      <c r="F450" s="36" t="n">
        <v>15176.3</v>
      </c>
      <c r="G450" s="36" t="n">
        <f aca="false">2430.50503+667.46384</f>
        <v>3097.96887</v>
      </c>
      <c r="H450" s="29" t="n">
        <f aca="false">G450/F450*100</f>
        <v>20.4132026251458</v>
      </c>
    </row>
    <row r="451" s="2" customFormat="true" ht="28.55" hidden="false" customHeight="true" outlineLevel="0" collapsed="false">
      <c r="A451" s="34" t="s">
        <v>33</v>
      </c>
      <c r="B451" s="35" t="s">
        <v>372</v>
      </c>
      <c r="C451" s="35" t="s">
        <v>400</v>
      </c>
      <c r="D451" s="35" t="s">
        <v>406</v>
      </c>
      <c r="E451" s="35" t="s">
        <v>34</v>
      </c>
      <c r="F451" s="36" t="n">
        <f aca="false">F452</f>
        <v>1122</v>
      </c>
      <c r="G451" s="36" t="n">
        <f aca="false">G452</f>
        <v>198.56092</v>
      </c>
      <c r="H451" s="29" t="n">
        <f aca="false">G451/F451*100</f>
        <v>17.6970516934046</v>
      </c>
    </row>
    <row r="452" s="2" customFormat="true" ht="28.55" hidden="false" customHeight="true" outlineLevel="0" collapsed="false">
      <c r="A452" s="34" t="s">
        <v>35</v>
      </c>
      <c r="B452" s="35" t="s">
        <v>372</v>
      </c>
      <c r="C452" s="35" t="s">
        <v>400</v>
      </c>
      <c r="D452" s="35" t="s">
        <v>406</v>
      </c>
      <c r="E452" s="35" t="s">
        <v>36</v>
      </c>
      <c r="F452" s="36" t="n">
        <v>1122</v>
      </c>
      <c r="G452" s="36" t="n">
        <v>198.56092</v>
      </c>
      <c r="H452" s="29" t="n">
        <f aca="false">G452/F452*100</f>
        <v>17.6970516934046</v>
      </c>
    </row>
    <row r="453" s="2" customFormat="true" ht="28.55" hidden="false" customHeight="true" outlineLevel="0" collapsed="false">
      <c r="A453" s="34" t="s">
        <v>361</v>
      </c>
      <c r="B453" s="35" t="s">
        <v>372</v>
      </c>
      <c r="C453" s="35" t="s">
        <v>400</v>
      </c>
      <c r="D453" s="35" t="s">
        <v>406</v>
      </c>
      <c r="E453" s="35" t="s">
        <v>362</v>
      </c>
      <c r="F453" s="36" t="n">
        <f aca="false">F454</f>
        <v>173592.8</v>
      </c>
      <c r="G453" s="36" t="n">
        <f aca="false">G454</f>
        <v>45421.55</v>
      </c>
      <c r="H453" s="29" t="n">
        <f aca="false">G453/F453*100</f>
        <v>26.1655725352664</v>
      </c>
    </row>
    <row r="454" s="2" customFormat="true" ht="15.65" hidden="false" customHeight="false" outlineLevel="0" collapsed="false">
      <c r="A454" s="34" t="s">
        <v>363</v>
      </c>
      <c r="B454" s="35" t="s">
        <v>372</v>
      </c>
      <c r="C454" s="35" t="s">
        <v>400</v>
      </c>
      <c r="D454" s="35" t="s">
        <v>406</v>
      </c>
      <c r="E454" s="35" t="s">
        <v>364</v>
      </c>
      <c r="F454" s="36" t="n">
        <v>173592.8</v>
      </c>
      <c r="G454" s="36" t="n">
        <v>45421.55</v>
      </c>
      <c r="H454" s="29" t="n">
        <f aca="false">G454/F454*100</f>
        <v>26.1655725352664</v>
      </c>
    </row>
    <row r="455" s="2" customFormat="true" ht="57.1" hidden="false" customHeight="false" outlineLevel="0" collapsed="false">
      <c r="A455" s="34" t="s">
        <v>407</v>
      </c>
      <c r="B455" s="35" t="s">
        <v>372</v>
      </c>
      <c r="C455" s="35" t="s">
        <v>400</v>
      </c>
      <c r="D455" s="35" t="s">
        <v>408</v>
      </c>
      <c r="E455" s="35"/>
      <c r="F455" s="36" t="n">
        <f aca="false">F456+F458</f>
        <v>1993.5</v>
      </c>
      <c r="G455" s="36" t="n">
        <f aca="false">G456+G458</f>
        <v>585.56757</v>
      </c>
      <c r="H455" s="29" t="n">
        <f aca="false">G455/F455*100</f>
        <v>29.3738434913469</v>
      </c>
    </row>
    <row r="456" s="2" customFormat="true" ht="28.55" hidden="false" customHeight="false" outlineLevel="0" collapsed="false">
      <c r="A456" s="34" t="s">
        <v>33</v>
      </c>
      <c r="B456" s="35" t="s">
        <v>372</v>
      </c>
      <c r="C456" s="35" t="s">
        <v>400</v>
      </c>
      <c r="D456" s="35" t="s">
        <v>408</v>
      </c>
      <c r="E456" s="35" t="s">
        <v>34</v>
      </c>
      <c r="F456" s="36" t="n">
        <f aca="false">F457</f>
        <v>154.9</v>
      </c>
      <c r="G456" s="36" t="n">
        <f aca="false">G457</f>
        <v>27.86757</v>
      </c>
      <c r="H456" s="29" t="n">
        <f aca="false">G456/F456*100</f>
        <v>17.9906843124597</v>
      </c>
    </row>
    <row r="457" s="2" customFormat="true" ht="28.55" hidden="false" customHeight="false" outlineLevel="0" collapsed="false">
      <c r="A457" s="34" t="s">
        <v>35</v>
      </c>
      <c r="B457" s="35" t="s">
        <v>372</v>
      </c>
      <c r="C457" s="35" t="s">
        <v>400</v>
      </c>
      <c r="D457" s="35" t="s">
        <v>408</v>
      </c>
      <c r="E457" s="35" t="s">
        <v>36</v>
      </c>
      <c r="F457" s="36" t="n">
        <v>154.9</v>
      </c>
      <c r="G457" s="36" t="n">
        <v>27.86757</v>
      </c>
      <c r="H457" s="29" t="n">
        <f aca="false">G457/F457*100</f>
        <v>17.9906843124597</v>
      </c>
    </row>
    <row r="458" s="2" customFormat="true" ht="28.55" hidden="false" customHeight="false" outlineLevel="0" collapsed="false">
      <c r="A458" s="34" t="s">
        <v>361</v>
      </c>
      <c r="B458" s="35" t="s">
        <v>372</v>
      </c>
      <c r="C458" s="35" t="s">
        <v>400</v>
      </c>
      <c r="D458" s="35" t="s">
        <v>408</v>
      </c>
      <c r="E458" s="35" t="s">
        <v>362</v>
      </c>
      <c r="F458" s="36" t="n">
        <f aca="false">F459</f>
        <v>1838.6</v>
      </c>
      <c r="G458" s="36" t="n">
        <f aca="false">G459</f>
        <v>557.7</v>
      </c>
      <c r="H458" s="29" t="n">
        <f aca="false">G458/F458*100</f>
        <v>30.3328619601871</v>
      </c>
    </row>
    <row r="459" s="2" customFormat="true" ht="15.65" hidden="false" customHeight="false" outlineLevel="0" collapsed="false">
      <c r="A459" s="34" t="s">
        <v>363</v>
      </c>
      <c r="B459" s="35" t="s">
        <v>372</v>
      </c>
      <c r="C459" s="35" t="s">
        <v>400</v>
      </c>
      <c r="D459" s="35" t="s">
        <v>408</v>
      </c>
      <c r="E459" s="35" t="s">
        <v>364</v>
      </c>
      <c r="F459" s="36" t="n">
        <v>1838.6</v>
      </c>
      <c r="G459" s="36" t="n">
        <v>557.7</v>
      </c>
      <c r="H459" s="29" t="n">
        <f aca="false">G459/F459*100</f>
        <v>30.3328619601871</v>
      </c>
    </row>
    <row r="460" s="2" customFormat="true" ht="171.2" hidden="false" customHeight="false" outlineLevel="0" collapsed="false">
      <c r="A460" s="34" t="s">
        <v>385</v>
      </c>
      <c r="B460" s="35" t="s">
        <v>372</v>
      </c>
      <c r="C460" s="35" t="s">
        <v>400</v>
      </c>
      <c r="D460" s="35" t="s">
        <v>386</v>
      </c>
      <c r="E460" s="35"/>
      <c r="F460" s="36" t="n">
        <f aca="false">F461+F463+F465</f>
        <v>7981.7</v>
      </c>
      <c r="G460" s="36" t="n">
        <f aca="false">G461+G463+G465</f>
        <v>2256.46074</v>
      </c>
      <c r="H460" s="29" t="n">
        <f aca="false">G460/F460*100</f>
        <v>28.2704278537154</v>
      </c>
    </row>
    <row r="461" s="2" customFormat="true" ht="28.55" hidden="false" customHeight="false" outlineLevel="0" collapsed="false">
      <c r="A461" s="34" t="s">
        <v>33</v>
      </c>
      <c r="B461" s="35" t="s">
        <v>372</v>
      </c>
      <c r="C461" s="35" t="s">
        <v>400</v>
      </c>
      <c r="D461" s="35" t="s">
        <v>386</v>
      </c>
      <c r="E461" s="35" t="s">
        <v>34</v>
      </c>
      <c r="F461" s="36" t="n">
        <f aca="false">F462</f>
        <v>660</v>
      </c>
      <c r="G461" s="36" t="n">
        <f aca="false">G462</f>
        <v>115.46594</v>
      </c>
      <c r="H461" s="29" t="n">
        <f aca="false">G461/F461*100</f>
        <v>17.4948393939394</v>
      </c>
    </row>
    <row r="462" s="2" customFormat="true" ht="28.55" hidden="false" customHeight="false" outlineLevel="0" collapsed="false">
      <c r="A462" s="34" t="s">
        <v>35</v>
      </c>
      <c r="B462" s="35" t="s">
        <v>372</v>
      </c>
      <c r="C462" s="35" t="s">
        <v>400</v>
      </c>
      <c r="D462" s="35" t="s">
        <v>386</v>
      </c>
      <c r="E462" s="35" t="s">
        <v>36</v>
      </c>
      <c r="F462" s="36" t="n">
        <v>660</v>
      </c>
      <c r="G462" s="36" t="n">
        <v>115.46594</v>
      </c>
      <c r="H462" s="29" t="n">
        <f aca="false">G462/F462*100</f>
        <v>17.4948393939394</v>
      </c>
    </row>
    <row r="463" s="2" customFormat="true" ht="15.65" hidden="false" customHeight="false" outlineLevel="0" collapsed="false">
      <c r="A463" s="34" t="s">
        <v>153</v>
      </c>
      <c r="B463" s="35" t="s">
        <v>372</v>
      </c>
      <c r="C463" s="35" t="s">
        <v>400</v>
      </c>
      <c r="D463" s="35" t="s">
        <v>386</v>
      </c>
      <c r="E463" s="35" t="s">
        <v>154</v>
      </c>
      <c r="F463" s="36" t="n">
        <f aca="false">F464</f>
        <v>42.1</v>
      </c>
      <c r="G463" s="36" t="n">
        <v>7.8948</v>
      </c>
      <c r="H463" s="29" t="n">
        <f aca="false">G463/F463*100</f>
        <v>18.7524940617577</v>
      </c>
    </row>
    <row r="464" s="2" customFormat="true" ht="28.55" hidden="false" customHeight="false" outlineLevel="0" collapsed="false">
      <c r="A464" s="34" t="s">
        <v>306</v>
      </c>
      <c r="B464" s="35" t="s">
        <v>372</v>
      </c>
      <c r="C464" s="35" t="s">
        <v>400</v>
      </c>
      <c r="D464" s="35" t="s">
        <v>386</v>
      </c>
      <c r="E464" s="35" t="s">
        <v>307</v>
      </c>
      <c r="F464" s="36" t="n">
        <v>42.1</v>
      </c>
      <c r="G464" s="36" t="n">
        <v>0</v>
      </c>
      <c r="H464" s="29" t="n">
        <f aca="false">G464/F464*100</f>
        <v>0</v>
      </c>
    </row>
    <row r="465" s="2" customFormat="true" ht="28.55" hidden="false" customHeight="false" outlineLevel="0" collapsed="false">
      <c r="A465" s="34" t="s">
        <v>361</v>
      </c>
      <c r="B465" s="35" t="s">
        <v>372</v>
      </c>
      <c r="C465" s="35" t="s">
        <v>400</v>
      </c>
      <c r="D465" s="35" t="s">
        <v>386</v>
      </c>
      <c r="E465" s="35" t="s">
        <v>362</v>
      </c>
      <c r="F465" s="36" t="n">
        <f aca="false">F466</f>
        <v>7279.6</v>
      </c>
      <c r="G465" s="36" t="n">
        <f aca="false">G466</f>
        <v>2133.1</v>
      </c>
      <c r="H465" s="29" t="n">
        <f aca="false">G465/F465*100</f>
        <v>29.3024341996813</v>
      </c>
    </row>
    <row r="466" s="2" customFormat="true" ht="15.65" hidden="false" customHeight="false" outlineLevel="0" collapsed="false">
      <c r="A466" s="34" t="s">
        <v>363</v>
      </c>
      <c r="B466" s="35" t="s">
        <v>372</v>
      </c>
      <c r="C466" s="35" t="s">
        <v>400</v>
      </c>
      <c r="D466" s="35" t="s">
        <v>386</v>
      </c>
      <c r="E466" s="35" t="s">
        <v>364</v>
      </c>
      <c r="F466" s="36" t="n">
        <v>7279.6</v>
      </c>
      <c r="G466" s="36" t="n">
        <v>2133.1</v>
      </c>
      <c r="H466" s="29" t="n">
        <f aca="false">G466/F466*100</f>
        <v>29.3024341996813</v>
      </c>
    </row>
    <row r="467" s="2" customFormat="true" ht="42.8" hidden="false" customHeight="false" outlineLevel="0" collapsed="false">
      <c r="A467" s="34" t="s">
        <v>409</v>
      </c>
      <c r="B467" s="35" t="s">
        <v>372</v>
      </c>
      <c r="C467" s="35" t="s">
        <v>400</v>
      </c>
      <c r="D467" s="35" t="s">
        <v>410</v>
      </c>
      <c r="E467" s="35"/>
      <c r="F467" s="36" t="n">
        <f aca="false">F468+F470</f>
        <v>579</v>
      </c>
      <c r="G467" s="36" t="n">
        <f aca="false">G468+G470</f>
        <v>91.14</v>
      </c>
      <c r="H467" s="29" t="n">
        <f aca="false">G467/F467*100</f>
        <v>15.740932642487</v>
      </c>
    </row>
    <row r="468" s="2" customFormat="true" ht="15.65" hidden="false" customHeight="false" outlineLevel="0" collapsed="false">
      <c r="A468" s="34" t="s">
        <v>153</v>
      </c>
      <c r="B468" s="35" t="s">
        <v>372</v>
      </c>
      <c r="C468" s="35" t="s">
        <v>400</v>
      </c>
      <c r="D468" s="35" t="s">
        <v>410</v>
      </c>
      <c r="E468" s="35" t="s">
        <v>154</v>
      </c>
      <c r="F468" s="36" t="n">
        <f aca="false">F469</f>
        <v>83.328</v>
      </c>
      <c r="G468" s="36" t="n">
        <f aca="false">G469</f>
        <v>13.02</v>
      </c>
      <c r="H468" s="29" t="n">
        <f aca="false">G468/F468*100</f>
        <v>15.625</v>
      </c>
    </row>
    <row r="469" s="2" customFormat="true" ht="15.65" hidden="false" customHeight="false" outlineLevel="0" collapsed="false">
      <c r="A469" s="34" t="s">
        <v>411</v>
      </c>
      <c r="B469" s="35" t="s">
        <v>372</v>
      </c>
      <c r="C469" s="35" t="s">
        <v>400</v>
      </c>
      <c r="D469" s="35" t="s">
        <v>410</v>
      </c>
      <c r="E469" s="35" t="s">
        <v>412</v>
      </c>
      <c r="F469" s="36" t="n">
        <v>83.328</v>
      </c>
      <c r="G469" s="36" t="n">
        <v>13.02</v>
      </c>
      <c r="H469" s="29" t="n">
        <f aca="false">G469/F469*100</f>
        <v>15.625</v>
      </c>
    </row>
    <row r="470" s="2" customFormat="true" ht="28.55" hidden="false" customHeight="false" outlineLevel="0" collapsed="false">
      <c r="A470" s="34" t="s">
        <v>361</v>
      </c>
      <c r="B470" s="35" t="s">
        <v>372</v>
      </c>
      <c r="C470" s="35" t="s">
        <v>400</v>
      </c>
      <c r="D470" s="35" t="s">
        <v>410</v>
      </c>
      <c r="E470" s="35" t="s">
        <v>362</v>
      </c>
      <c r="F470" s="36" t="n">
        <f aca="false">F471</f>
        <v>495.672</v>
      </c>
      <c r="G470" s="36" t="n">
        <f aca="false">G471</f>
        <v>78.12</v>
      </c>
      <c r="H470" s="29" t="n">
        <f aca="false">G470/F470*100</f>
        <v>15.7604222146904</v>
      </c>
    </row>
    <row r="471" s="2" customFormat="true" ht="15.65" hidden="false" customHeight="false" outlineLevel="0" collapsed="false">
      <c r="A471" s="34" t="s">
        <v>363</v>
      </c>
      <c r="B471" s="35" t="s">
        <v>372</v>
      </c>
      <c r="C471" s="35" t="s">
        <v>400</v>
      </c>
      <c r="D471" s="35" t="s">
        <v>410</v>
      </c>
      <c r="E471" s="35" t="s">
        <v>364</v>
      </c>
      <c r="F471" s="36" t="n">
        <v>495.672</v>
      </c>
      <c r="G471" s="36" t="n">
        <v>78.12</v>
      </c>
      <c r="H471" s="29" t="n">
        <f aca="false">G471/F471*100</f>
        <v>15.7604222146904</v>
      </c>
    </row>
    <row r="472" s="2" customFormat="true" ht="42.8" hidden="false" customHeight="false" outlineLevel="0" collapsed="false">
      <c r="A472" s="34" t="s">
        <v>387</v>
      </c>
      <c r="B472" s="35" t="s">
        <v>372</v>
      </c>
      <c r="C472" s="35" t="s">
        <v>400</v>
      </c>
      <c r="D472" s="35" t="s">
        <v>388</v>
      </c>
      <c r="E472" s="35"/>
      <c r="F472" s="36" t="n">
        <f aca="false">F473+F475</f>
        <v>337.7536</v>
      </c>
      <c r="G472" s="36" t="n">
        <f aca="false">G473+G475</f>
        <v>46.8736</v>
      </c>
      <c r="H472" s="29" t="n">
        <f aca="false">G472/F472*100</f>
        <v>13.8780460075037</v>
      </c>
    </row>
    <row r="473" s="2" customFormat="true" ht="57.1" hidden="false" customHeight="false" outlineLevel="0" collapsed="false">
      <c r="A473" s="34" t="s">
        <v>25</v>
      </c>
      <c r="B473" s="35" t="s">
        <v>372</v>
      </c>
      <c r="C473" s="35" t="s">
        <v>400</v>
      </c>
      <c r="D473" s="35" t="s">
        <v>388</v>
      </c>
      <c r="E473" s="35" t="s">
        <v>26</v>
      </c>
      <c r="F473" s="36" t="n">
        <f aca="false">F474</f>
        <v>56.2464</v>
      </c>
      <c r="G473" s="36" t="n">
        <f aca="false">G474</f>
        <v>9.3744</v>
      </c>
      <c r="H473" s="29" t="n">
        <f aca="false">G473/F473*100</f>
        <v>16.6666666666667</v>
      </c>
    </row>
    <row r="474" s="2" customFormat="true" ht="15.65" hidden="false" customHeight="false" outlineLevel="0" collapsed="false">
      <c r="A474" s="34" t="s">
        <v>119</v>
      </c>
      <c r="B474" s="35" t="s">
        <v>372</v>
      </c>
      <c r="C474" s="35" t="s">
        <v>400</v>
      </c>
      <c r="D474" s="35" t="s">
        <v>388</v>
      </c>
      <c r="E474" s="35" t="s">
        <v>120</v>
      </c>
      <c r="F474" s="36" t="n">
        <f aca="false">43.2+13.0464</f>
        <v>56.2464</v>
      </c>
      <c r="G474" s="36" t="n">
        <v>9.3744</v>
      </c>
      <c r="H474" s="29" t="n">
        <f aca="false">G474/F474*100</f>
        <v>16.6666666666667</v>
      </c>
    </row>
    <row r="475" s="2" customFormat="true" ht="28.55" hidden="false" customHeight="false" outlineLevel="0" collapsed="false">
      <c r="A475" s="34" t="s">
        <v>361</v>
      </c>
      <c r="B475" s="35" t="s">
        <v>372</v>
      </c>
      <c r="C475" s="35" t="s">
        <v>400</v>
      </c>
      <c r="D475" s="35" t="s">
        <v>388</v>
      </c>
      <c r="E475" s="35" t="s">
        <v>362</v>
      </c>
      <c r="F475" s="36" t="n">
        <f aca="false">F476</f>
        <v>281.5072</v>
      </c>
      <c r="G475" s="36" t="n">
        <f aca="false">G476</f>
        <v>37.4992</v>
      </c>
      <c r="H475" s="29" t="n">
        <f aca="false">G475/F475*100</f>
        <v>13.320867103932</v>
      </c>
    </row>
    <row r="476" s="2" customFormat="true" ht="15.65" hidden="false" customHeight="false" outlineLevel="0" collapsed="false">
      <c r="A476" s="34" t="s">
        <v>363</v>
      </c>
      <c r="B476" s="35" t="s">
        <v>372</v>
      </c>
      <c r="C476" s="35" t="s">
        <v>400</v>
      </c>
      <c r="D476" s="35" t="s">
        <v>388</v>
      </c>
      <c r="E476" s="35" t="s">
        <v>364</v>
      </c>
      <c r="F476" s="36" t="n">
        <v>281.5072</v>
      </c>
      <c r="G476" s="36" t="n">
        <v>37.4992</v>
      </c>
      <c r="H476" s="29" t="n">
        <f aca="false">G476/F476*100</f>
        <v>13.320867103932</v>
      </c>
    </row>
    <row r="477" s="2" customFormat="true" ht="42.8" hidden="false" customHeight="false" outlineLevel="0" collapsed="false">
      <c r="A477" s="34" t="s">
        <v>413</v>
      </c>
      <c r="B477" s="35" t="s">
        <v>372</v>
      </c>
      <c r="C477" s="35" t="s">
        <v>400</v>
      </c>
      <c r="D477" s="35" t="s">
        <v>414</v>
      </c>
      <c r="E477" s="35"/>
      <c r="F477" s="36" t="n">
        <f aca="false">F478+F480</f>
        <v>1507</v>
      </c>
      <c r="G477" s="36" t="n">
        <f aca="false">G478+G480</f>
        <v>0</v>
      </c>
      <c r="H477" s="29" t="n">
        <f aca="false">G477/F477*100</f>
        <v>0</v>
      </c>
    </row>
    <row r="478" s="2" customFormat="true" ht="28.55" hidden="false" customHeight="false" outlineLevel="0" collapsed="false">
      <c r="A478" s="34" t="s">
        <v>33</v>
      </c>
      <c r="B478" s="35" t="s">
        <v>372</v>
      </c>
      <c r="C478" s="35" t="s">
        <v>400</v>
      </c>
      <c r="D478" s="35" t="s">
        <v>414</v>
      </c>
      <c r="E478" s="35" t="s">
        <v>34</v>
      </c>
      <c r="F478" s="36" t="n">
        <f aca="false">F479</f>
        <v>22</v>
      </c>
      <c r="G478" s="36" t="n">
        <f aca="false">G479</f>
        <v>0</v>
      </c>
      <c r="H478" s="29" t="n">
        <f aca="false">G478/F478*100</f>
        <v>0</v>
      </c>
    </row>
    <row r="479" s="2" customFormat="true" ht="28.55" hidden="false" customHeight="false" outlineLevel="0" collapsed="false">
      <c r="A479" s="34" t="s">
        <v>35</v>
      </c>
      <c r="B479" s="35" t="s">
        <v>372</v>
      </c>
      <c r="C479" s="35" t="s">
        <v>400</v>
      </c>
      <c r="D479" s="35" t="s">
        <v>414</v>
      </c>
      <c r="E479" s="35" t="s">
        <v>36</v>
      </c>
      <c r="F479" s="36" t="n">
        <v>22</v>
      </c>
      <c r="G479" s="36" t="n">
        <v>0</v>
      </c>
      <c r="H479" s="29" t="n">
        <f aca="false">G479/F479*100</f>
        <v>0</v>
      </c>
    </row>
    <row r="480" s="2" customFormat="true" ht="28.55" hidden="false" customHeight="false" outlineLevel="0" collapsed="false">
      <c r="A480" s="34" t="s">
        <v>361</v>
      </c>
      <c r="B480" s="35" t="s">
        <v>372</v>
      </c>
      <c r="C480" s="35" t="s">
        <v>400</v>
      </c>
      <c r="D480" s="35" t="s">
        <v>414</v>
      </c>
      <c r="E480" s="35" t="s">
        <v>362</v>
      </c>
      <c r="F480" s="36" t="n">
        <f aca="false">F481</f>
        <v>1485</v>
      </c>
      <c r="G480" s="36" t="n">
        <f aca="false">G481</f>
        <v>0</v>
      </c>
      <c r="H480" s="29" t="n">
        <f aca="false">G480/F480*100</f>
        <v>0</v>
      </c>
    </row>
    <row r="481" s="2" customFormat="true" ht="15.65" hidden="false" customHeight="false" outlineLevel="0" collapsed="false">
      <c r="A481" s="34" t="s">
        <v>363</v>
      </c>
      <c r="B481" s="35" t="s">
        <v>372</v>
      </c>
      <c r="C481" s="35" t="s">
        <v>400</v>
      </c>
      <c r="D481" s="35" t="s">
        <v>414</v>
      </c>
      <c r="E481" s="35" t="s">
        <v>364</v>
      </c>
      <c r="F481" s="36" t="n">
        <v>1485</v>
      </c>
      <c r="G481" s="36" t="n">
        <v>0</v>
      </c>
      <c r="H481" s="29" t="n">
        <f aca="false">G481/F481*100</f>
        <v>0</v>
      </c>
    </row>
    <row r="482" s="2" customFormat="true" ht="15.65" hidden="false" customHeight="false" outlineLevel="0" collapsed="false">
      <c r="A482" s="34" t="s">
        <v>415</v>
      </c>
      <c r="B482" s="35" t="s">
        <v>372</v>
      </c>
      <c r="C482" s="35" t="s">
        <v>400</v>
      </c>
      <c r="D482" s="35" t="s">
        <v>416</v>
      </c>
      <c r="E482" s="35"/>
      <c r="F482" s="36" t="n">
        <f aca="false">F487+F483</f>
        <v>3050.63</v>
      </c>
      <c r="G482" s="36" t="n">
        <f aca="false">G487+G483</f>
        <v>0</v>
      </c>
      <c r="H482" s="29" t="n">
        <f aca="false">G482/F482*100</f>
        <v>0</v>
      </c>
    </row>
    <row r="483" s="2" customFormat="true" ht="15.65" hidden="false" customHeight="false" outlineLevel="0" collapsed="false">
      <c r="A483" s="34" t="s">
        <v>417</v>
      </c>
      <c r="B483" s="35" t="s">
        <v>372</v>
      </c>
      <c r="C483" s="35" t="s">
        <v>400</v>
      </c>
      <c r="D483" s="35" t="s">
        <v>418</v>
      </c>
      <c r="E483" s="35"/>
      <c r="F483" s="36" t="n">
        <f aca="false">F484</f>
        <v>1520.63</v>
      </c>
      <c r="G483" s="36" t="n">
        <f aca="false">G484</f>
        <v>0</v>
      </c>
      <c r="H483" s="29" t="n">
        <f aca="false">G483/F483*100</f>
        <v>0</v>
      </c>
    </row>
    <row r="484" s="2" customFormat="true" ht="42.8" hidden="false" customHeight="false" outlineLevel="0" collapsed="false">
      <c r="A484" s="34" t="s">
        <v>419</v>
      </c>
      <c r="B484" s="35" t="s">
        <v>372</v>
      </c>
      <c r="C484" s="35" t="s">
        <v>400</v>
      </c>
      <c r="D484" s="35" t="s">
        <v>420</v>
      </c>
      <c r="E484" s="35"/>
      <c r="F484" s="36" t="n">
        <f aca="false">F485</f>
        <v>1520.63</v>
      </c>
      <c r="G484" s="36" t="n">
        <f aca="false">G485</f>
        <v>0</v>
      </c>
      <c r="H484" s="29" t="n">
        <f aca="false">G484/F484*100</f>
        <v>0</v>
      </c>
    </row>
    <row r="485" s="2" customFormat="true" ht="28.55" hidden="false" customHeight="false" outlineLevel="0" collapsed="false">
      <c r="A485" s="34" t="s">
        <v>361</v>
      </c>
      <c r="B485" s="35" t="s">
        <v>372</v>
      </c>
      <c r="C485" s="35" t="s">
        <v>400</v>
      </c>
      <c r="D485" s="35" t="s">
        <v>420</v>
      </c>
      <c r="E485" s="35" t="s">
        <v>362</v>
      </c>
      <c r="F485" s="36" t="n">
        <f aca="false">F486</f>
        <v>1520.63</v>
      </c>
      <c r="G485" s="36" t="n">
        <f aca="false">G486</f>
        <v>0</v>
      </c>
      <c r="H485" s="29" t="n">
        <f aca="false">G485/F485*100</f>
        <v>0</v>
      </c>
    </row>
    <row r="486" s="2" customFormat="true" ht="15.65" hidden="false" customHeight="false" outlineLevel="0" collapsed="false">
      <c r="A486" s="34" t="s">
        <v>363</v>
      </c>
      <c r="B486" s="35" t="s">
        <v>372</v>
      </c>
      <c r="C486" s="35" t="s">
        <v>400</v>
      </c>
      <c r="D486" s="35" t="s">
        <v>420</v>
      </c>
      <c r="E486" s="35" t="s">
        <v>364</v>
      </c>
      <c r="F486" s="36" t="n">
        <v>1520.63</v>
      </c>
      <c r="G486" s="36" t="n">
        <v>0</v>
      </c>
      <c r="H486" s="29" t="n">
        <f aca="false">G486/F486*100</f>
        <v>0</v>
      </c>
    </row>
    <row r="487" s="2" customFormat="true" ht="15.65" hidden="false" customHeight="false" outlineLevel="0" collapsed="false">
      <c r="A487" s="34" t="s">
        <v>421</v>
      </c>
      <c r="B487" s="35" t="s">
        <v>372</v>
      </c>
      <c r="C487" s="35" t="s">
        <v>400</v>
      </c>
      <c r="D487" s="35" t="s">
        <v>422</v>
      </c>
      <c r="E487" s="35"/>
      <c r="F487" s="36" t="n">
        <f aca="false">F488</f>
        <v>1530</v>
      </c>
      <c r="G487" s="36" t="n">
        <f aca="false">G488</f>
        <v>0</v>
      </c>
      <c r="H487" s="29" t="n">
        <f aca="false">G487/F487*100</f>
        <v>0</v>
      </c>
    </row>
    <row r="488" s="2" customFormat="true" ht="28.55" hidden="false" customHeight="false" outlineLevel="0" collapsed="false">
      <c r="A488" s="34" t="s">
        <v>423</v>
      </c>
      <c r="B488" s="35" t="s">
        <v>372</v>
      </c>
      <c r="C488" s="35" t="s">
        <v>400</v>
      </c>
      <c r="D488" s="35" t="s">
        <v>424</v>
      </c>
      <c r="E488" s="35"/>
      <c r="F488" s="36" t="n">
        <f aca="false">F489+F491</f>
        <v>1530</v>
      </c>
      <c r="G488" s="36" t="n">
        <f aca="false">G489+G491</f>
        <v>0</v>
      </c>
      <c r="H488" s="29" t="n">
        <f aca="false">G488/F488*100</f>
        <v>0</v>
      </c>
    </row>
    <row r="489" s="2" customFormat="true" ht="28.55" hidden="false" customHeight="false" outlineLevel="0" collapsed="false">
      <c r="A489" s="34" t="s">
        <v>33</v>
      </c>
      <c r="B489" s="35" t="s">
        <v>372</v>
      </c>
      <c r="C489" s="35" t="s">
        <v>400</v>
      </c>
      <c r="D489" s="35" t="s">
        <v>424</v>
      </c>
      <c r="E489" s="35" t="s">
        <v>34</v>
      </c>
      <c r="F489" s="36" t="n">
        <f aca="false">F490</f>
        <v>510</v>
      </c>
      <c r="G489" s="36" t="n">
        <f aca="false">G490</f>
        <v>0</v>
      </c>
      <c r="H489" s="29" t="n">
        <f aca="false">G489/F489*100</f>
        <v>0</v>
      </c>
    </row>
    <row r="490" s="2" customFormat="true" ht="28.55" hidden="false" customHeight="false" outlineLevel="0" collapsed="false">
      <c r="A490" s="34" t="s">
        <v>35</v>
      </c>
      <c r="B490" s="35" t="s">
        <v>372</v>
      </c>
      <c r="C490" s="35" t="s">
        <v>400</v>
      </c>
      <c r="D490" s="35" t="s">
        <v>424</v>
      </c>
      <c r="E490" s="35" t="s">
        <v>36</v>
      </c>
      <c r="F490" s="36" t="n">
        <v>510</v>
      </c>
      <c r="G490" s="36" t="n">
        <v>0</v>
      </c>
      <c r="H490" s="29" t="n">
        <f aca="false">G490/F490*100</f>
        <v>0</v>
      </c>
    </row>
    <row r="491" s="2" customFormat="true" ht="28.55" hidden="false" customHeight="false" outlineLevel="0" collapsed="false">
      <c r="A491" s="34" t="s">
        <v>361</v>
      </c>
      <c r="B491" s="35" t="s">
        <v>372</v>
      </c>
      <c r="C491" s="35" t="s">
        <v>400</v>
      </c>
      <c r="D491" s="35" t="s">
        <v>424</v>
      </c>
      <c r="E491" s="35" t="s">
        <v>362</v>
      </c>
      <c r="F491" s="36" t="n">
        <f aca="false">F492</f>
        <v>1020</v>
      </c>
      <c r="G491" s="36" t="n">
        <f aca="false">G492</f>
        <v>0</v>
      </c>
      <c r="H491" s="29" t="n">
        <f aca="false">G491/F491*100</f>
        <v>0</v>
      </c>
    </row>
    <row r="492" s="2" customFormat="true" ht="15.65" hidden="false" customHeight="false" outlineLevel="0" collapsed="false">
      <c r="A492" s="34" t="s">
        <v>363</v>
      </c>
      <c r="B492" s="35" t="s">
        <v>372</v>
      </c>
      <c r="C492" s="35" t="s">
        <v>400</v>
      </c>
      <c r="D492" s="35" t="s">
        <v>424</v>
      </c>
      <c r="E492" s="35" t="s">
        <v>364</v>
      </c>
      <c r="F492" s="36" t="n">
        <v>1020</v>
      </c>
      <c r="G492" s="36" t="n">
        <v>0</v>
      </c>
      <c r="H492" s="29" t="n">
        <f aca="false">G492/F492*100</f>
        <v>0</v>
      </c>
    </row>
    <row r="493" s="2" customFormat="true" ht="28.55" hidden="false" customHeight="false" outlineLevel="0" collapsed="false">
      <c r="A493" s="34" t="s">
        <v>425</v>
      </c>
      <c r="B493" s="35" t="s">
        <v>372</v>
      </c>
      <c r="C493" s="35" t="s">
        <v>400</v>
      </c>
      <c r="D493" s="35" t="s">
        <v>426</v>
      </c>
      <c r="E493" s="35"/>
      <c r="F493" s="36" t="n">
        <f aca="false">F494+F498</f>
        <v>34511.481</v>
      </c>
      <c r="G493" s="36" t="n">
        <f aca="false">G494+G498</f>
        <v>9129.67354</v>
      </c>
      <c r="H493" s="29" t="n">
        <f aca="false">G493/F493*100</f>
        <v>26.4540184178129</v>
      </c>
    </row>
    <row r="494" s="2" customFormat="true" ht="15.65" hidden="false" customHeight="false" outlineLevel="0" collapsed="false">
      <c r="A494" s="34" t="s">
        <v>391</v>
      </c>
      <c r="B494" s="35" t="s">
        <v>372</v>
      </c>
      <c r="C494" s="35" t="s">
        <v>400</v>
      </c>
      <c r="D494" s="35" t="s">
        <v>427</v>
      </c>
      <c r="E494" s="35"/>
      <c r="F494" s="36" t="n">
        <f aca="false">F495</f>
        <v>29767.797</v>
      </c>
      <c r="G494" s="36" t="n">
        <f aca="false">G495</f>
        <v>7836.47</v>
      </c>
      <c r="H494" s="29" t="n">
        <f aca="false">G494/F494*100</f>
        <v>26.3253273327549</v>
      </c>
    </row>
    <row r="495" s="2" customFormat="true" ht="89.35" hidden="false" customHeight="true" outlineLevel="0" collapsed="false">
      <c r="A495" s="39" t="s">
        <v>428</v>
      </c>
      <c r="B495" s="35" t="s">
        <v>372</v>
      </c>
      <c r="C495" s="35" t="s">
        <v>400</v>
      </c>
      <c r="D495" s="35" t="s">
        <v>429</v>
      </c>
      <c r="E495" s="35"/>
      <c r="F495" s="36" t="n">
        <f aca="false">F496</f>
        <v>29767.797</v>
      </c>
      <c r="G495" s="36" t="n">
        <f aca="false">G496</f>
        <v>7836.47</v>
      </c>
      <c r="H495" s="29" t="n">
        <f aca="false">G495/F495*100</f>
        <v>26.3253273327549</v>
      </c>
    </row>
    <row r="496" s="2" customFormat="true" ht="28.55" hidden="false" customHeight="false" outlineLevel="0" collapsed="false">
      <c r="A496" s="34" t="s">
        <v>361</v>
      </c>
      <c r="B496" s="35" t="s">
        <v>372</v>
      </c>
      <c r="C496" s="35" t="s">
        <v>400</v>
      </c>
      <c r="D496" s="35" t="s">
        <v>429</v>
      </c>
      <c r="E496" s="35" t="s">
        <v>362</v>
      </c>
      <c r="F496" s="36" t="n">
        <f aca="false">F497</f>
        <v>29767.797</v>
      </c>
      <c r="G496" s="36" t="n">
        <f aca="false">G497</f>
        <v>7836.47</v>
      </c>
      <c r="H496" s="29" t="n">
        <f aca="false">G496/F496*100</f>
        <v>26.3253273327549</v>
      </c>
    </row>
    <row r="497" s="2" customFormat="true" ht="15.65" hidden="false" customHeight="false" outlineLevel="0" collapsed="false">
      <c r="A497" s="34" t="s">
        <v>363</v>
      </c>
      <c r="B497" s="35" t="s">
        <v>372</v>
      </c>
      <c r="C497" s="35" t="s">
        <v>400</v>
      </c>
      <c r="D497" s="35" t="s">
        <v>429</v>
      </c>
      <c r="E497" s="35" t="s">
        <v>364</v>
      </c>
      <c r="F497" s="36" t="n">
        <v>29767.797</v>
      </c>
      <c r="G497" s="36" t="n">
        <v>7836.47</v>
      </c>
      <c r="H497" s="29" t="n">
        <f aca="false">G497/F497*100</f>
        <v>26.3253273327549</v>
      </c>
    </row>
    <row r="498" s="2" customFormat="true" ht="15.65" hidden="false" customHeight="false" outlineLevel="0" collapsed="false">
      <c r="A498" s="34" t="s">
        <v>430</v>
      </c>
      <c r="B498" s="35" t="s">
        <v>372</v>
      </c>
      <c r="C498" s="35" t="s">
        <v>400</v>
      </c>
      <c r="D498" s="35" t="s">
        <v>431</v>
      </c>
      <c r="E498" s="35"/>
      <c r="F498" s="36" t="n">
        <f aca="false">F499</f>
        <v>4743.684</v>
      </c>
      <c r="G498" s="36" t="n">
        <f aca="false">G499</f>
        <v>1293.20354</v>
      </c>
      <c r="H498" s="29" t="n">
        <f aca="false">G498/F498*100</f>
        <v>27.2615869859797</v>
      </c>
    </row>
    <row r="499" s="2" customFormat="true" ht="85.6" hidden="false" customHeight="false" outlineLevel="0" collapsed="false">
      <c r="A499" s="39" t="s">
        <v>428</v>
      </c>
      <c r="B499" s="35" t="s">
        <v>372</v>
      </c>
      <c r="C499" s="35" t="s">
        <v>400</v>
      </c>
      <c r="D499" s="35" t="s">
        <v>432</v>
      </c>
      <c r="E499" s="35"/>
      <c r="F499" s="36" t="n">
        <f aca="false">F500+F502+F504</f>
        <v>4743.684</v>
      </c>
      <c r="G499" s="36" t="n">
        <f aca="false">G500+G502+G504</f>
        <v>1293.20354</v>
      </c>
      <c r="H499" s="29" t="n">
        <f aca="false">G499/F499*100</f>
        <v>27.2615869859797</v>
      </c>
    </row>
    <row r="500" s="2" customFormat="true" ht="57.1" hidden="false" customHeight="false" outlineLevel="0" collapsed="false">
      <c r="A500" s="34" t="s">
        <v>25</v>
      </c>
      <c r="B500" s="35" t="s">
        <v>372</v>
      </c>
      <c r="C500" s="35" t="s">
        <v>400</v>
      </c>
      <c r="D500" s="35" t="s">
        <v>432</v>
      </c>
      <c r="E500" s="35" t="s">
        <v>26</v>
      </c>
      <c r="F500" s="36" t="n">
        <f aca="false">F501</f>
        <v>96</v>
      </c>
      <c r="G500" s="36" t="n">
        <f aca="false">G501</f>
        <v>15.21399</v>
      </c>
      <c r="H500" s="29" t="n">
        <f aca="false">G500/F500*100</f>
        <v>15.84790625</v>
      </c>
    </row>
    <row r="501" s="2" customFormat="true" ht="15.65" hidden="false" customHeight="false" outlineLevel="0" collapsed="false">
      <c r="A501" s="34" t="s">
        <v>119</v>
      </c>
      <c r="B501" s="35" t="s">
        <v>372</v>
      </c>
      <c r="C501" s="35" t="s">
        <v>400</v>
      </c>
      <c r="D501" s="35" t="s">
        <v>432</v>
      </c>
      <c r="E501" s="35" t="s">
        <v>120</v>
      </c>
      <c r="F501" s="36" t="n">
        <v>96</v>
      </c>
      <c r="G501" s="36" t="n">
        <v>15.21399</v>
      </c>
      <c r="H501" s="29" t="n">
        <f aca="false">G501/F501*100</f>
        <v>15.84790625</v>
      </c>
    </row>
    <row r="502" s="2" customFormat="true" ht="28.55" hidden="false" customHeight="false" outlineLevel="0" collapsed="false">
      <c r="A502" s="34" t="s">
        <v>33</v>
      </c>
      <c r="B502" s="35" t="s">
        <v>372</v>
      </c>
      <c r="C502" s="35" t="s">
        <v>400</v>
      </c>
      <c r="D502" s="35" t="s">
        <v>432</v>
      </c>
      <c r="E502" s="35" t="s">
        <v>34</v>
      </c>
      <c r="F502" s="36" t="n">
        <f aca="false">F503</f>
        <v>4594.442</v>
      </c>
      <c r="G502" s="36" t="n">
        <f aca="false">G503</f>
        <v>1262.50455</v>
      </c>
      <c r="H502" s="29" t="n">
        <f aca="false">G502/F502*100</f>
        <v>27.4789528303981</v>
      </c>
    </row>
    <row r="503" s="2" customFormat="true" ht="28.55" hidden="false" customHeight="false" outlineLevel="0" collapsed="false">
      <c r="A503" s="34" t="s">
        <v>35</v>
      </c>
      <c r="B503" s="35" t="s">
        <v>372</v>
      </c>
      <c r="C503" s="35" t="s">
        <v>400</v>
      </c>
      <c r="D503" s="35" t="s">
        <v>432</v>
      </c>
      <c r="E503" s="35" t="s">
        <v>36</v>
      </c>
      <c r="F503" s="36" t="n">
        <v>4594.442</v>
      </c>
      <c r="G503" s="36" t="n">
        <v>1262.50455</v>
      </c>
      <c r="H503" s="29" t="n">
        <f aca="false">G503/F503*100</f>
        <v>27.4789528303981</v>
      </c>
    </row>
    <row r="504" s="2" customFormat="true" ht="15.65" hidden="false" customHeight="false" outlineLevel="0" collapsed="false">
      <c r="A504" s="34" t="s">
        <v>37</v>
      </c>
      <c r="B504" s="35" t="s">
        <v>372</v>
      </c>
      <c r="C504" s="35" t="s">
        <v>400</v>
      </c>
      <c r="D504" s="35" t="s">
        <v>432</v>
      </c>
      <c r="E504" s="35" t="s">
        <v>38</v>
      </c>
      <c r="F504" s="36" t="n">
        <f aca="false">F505</f>
        <v>53.242</v>
      </c>
      <c r="G504" s="36" t="n">
        <f aca="false">G505</f>
        <v>15.485</v>
      </c>
      <c r="H504" s="29" t="n">
        <f aca="false">G504/F504*100</f>
        <v>29.0841816610946</v>
      </c>
    </row>
    <row r="505" s="2" customFormat="true" ht="15.65" hidden="false" customHeight="false" outlineLevel="0" collapsed="false">
      <c r="A505" s="34" t="s">
        <v>39</v>
      </c>
      <c r="B505" s="35" t="s">
        <v>372</v>
      </c>
      <c r="C505" s="35" t="s">
        <v>400</v>
      </c>
      <c r="D505" s="35" t="s">
        <v>432</v>
      </c>
      <c r="E505" s="35" t="s">
        <v>40</v>
      </c>
      <c r="F505" s="36" t="n">
        <v>53.242</v>
      </c>
      <c r="G505" s="36" t="n">
        <f aca="false">6.223+9.262</f>
        <v>15.485</v>
      </c>
      <c r="H505" s="29" t="n">
        <f aca="false">G505/F505*100</f>
        <v>29.0841816610946</v>
      </c>
    </row>
    <row r="506" s="2" customFormat="true" ht="15.65" hidden="false" customHeight="false" outlineLevel="0" collapsed="false">
      <c r="A506" s="34" t="s">
        <v>103</v>
      </c>
      <c r="B506" s="35" t="s">
        <v>372</v>
      </c>
      <c r="C506" s="35" t="s">
        <v>400</v>
      </c>
      <c r="D506" s="35" t="s">
        <v>104</v>
      </c>
      <c r="E506" s="35"/>
      <c r="F506" s="36" t="n">
        <f aca="false">F507</f>
        <v>8563.99124</v>
      </c>
      <c r="G506" s="36" t="n">
        <f aca="false">G507</f>
        <v>6157.8904</v>
      </c>
      <c r="H506" s="29" t="n">
        <f aca="false">G506/F506*100</f>
        <v>71.9044453389703</v>
      </c>
    </row>
    <row r="507" s="2" customFormat="true" ht="31.6" hidden="false" customHeight="true" outlineLevel="0" collapsed="false">
      <c r="A507" s="34" t="s">
        <v>433</v>
      </c>
      <c r="B507" s="35" t="s">
        <v>372</v>
      </c>
      <c r="C507" s="35" t="s">
        <v>400</v>
      </c>
      <c r="D507" s="35" t="s">
        <v>434</v>
      </c>
      <c r="E507" s="35"/>
      <c r="F507" s="36" t="n">
        <f aca="false">F508</f>
        <v>8563.99124</v>
      </c>
      <c r="G507" s="36" t="n">
        <f aca="false">G508</f>
        <v>6157.8904</v>
      </c>
      <c r="H507" s="29" t="n">
        <f aca="false">G507/F507*100</f>
        <v>71.9044453389703</v>
      </c>
    </row>
    <row r="508" s="2" customFormat="true" ht="28.55" hidden="false" customHeight="false" outlineLevel="0" collapsed="false">
      <c r="A508" s="34" t="s">
        <v>397</v>
      </c>
      <c r="B508" s="35" t="s">
        <v>372</v>
      </c>
      <c r="C508" s="35" t="s">
        <v>400</v>
      </c>
      <c r="D508" s="35" t="s">
        <v>435</v>
      </c>
      <c r="E508" s="35"/>
      <c r="F508" s="36" t="n">
        <f aca="false">F511+F509</f>
        <v>8563.99124</v>
      </c>
      <c r="G508" s="36" t="n">
        <f aca="false">G511+G509</f>
        <v>6157.8904</v>
      </c>
      <c r="H508" s="29" t="n">
        <f aca="false">G508/F508*100</f>
        <v>71.9044453389703</v>
      </c>
    </row>
    <row r="509" s="2" customFormat="true" ht="28.55" hidden="false" customHeight="false" outlineLevel="0" collapsed="false">
      <c r="A509" s="34" t="s">
        <v>33</v>
      </c>
      <c r="B509" s="35" t="s">
        <v>372</v>
      </c>
      <c r="C509" s="35" t="s">
        <v>400</v>
      </c>
      <c r="D509" s="35" t="s">
        <v>435</v>
      </c>
      <c r="E509" s="35" t="s">
        <v>34</v>
      </c>
      <c r="F509" s="36" t="n">
        <f aca="false">F510</f>
        <v>438.3546</v>
      </c>
      <c r="G509" s="36" t="n">
        <f aca="false">G510</f>
        <v>438.3546</v>
      </c>
      <c r="H509" s="29" t="n">
        <f aca="false">G509/F509*100</f>
        <v>100</v>
      </c>
    </row>
    <row r="510" s="2" customFormat="true" ht="28.55" hidden="false" customHeight="false" outlineLevel="0" collapsed="false">
      <c r="A510" s="34" t="s">
        <v>35</v>
      </c>
      <c r="B510" s="35" t="s">
        <v>372</v>
      </c>
      <c r="C510" s="35" t="s">
        <v>400</v>
      </c>
      <c r="D510" s="35" t="s">
        <v>435</v>
      </c>
      <c r="E510" s="35" t="s">
        <v>36</v>
      </c>
      <c r="F510" s="36" t="n">
        <v>438.3546</v>
      </c>
      <c r="G510" s="36" t="n">
        <v>438.3546</v>
      </c>
      <c r="H510" s="29" t="n">
        <f aca="false">G510/F510*100</f>
        <v>100</v>
      </c>
    </row>
    <row r="511" s="2" customFormat="true" ht="28.55" hidden="false" customHeight="false" outlineLevel="0" collapsed="false">
      <c r="A511" s="34" t="s">
        <v>361</v>
      </c>
      <c r="B511" s="35" t="s">
        <v>372</v>
      </c>
      <c r="C511" s="35" t="s">
        <v>400</v>
      </c>
      <c r="D511" s="35" t="s">
        <v>435</v>
      </c>
      <c r="E511" s="35" t="s">
        <v>362</v>
      </c>
      <c r="F511" s="36" t="n">
        <f aca="false">F512</f>
        <v>8125.63664</v>
      </c>
      <c r="G511" s="36" t="n">
        <f aca="false">G512</f>
        <v>5719.5358</v>
      </c>
      <c r="H511" s="29" t="n">
        <f aca="false">G511/F511*100</f>
        <v>70.3887714083164</v>
      </c>
    </row>
    <row r="512" s="2" customFormat="true" ht="15.65" hidden="false" customHeight="false" outlineLevel="0" collapsed="false">
      <c r="A512" s="34" t="s">
        <v>363</v>
      </c>
      <c r="B512" s="35" t="s">
        <v>372</v>
      </c>
      <c r="C512" s="35" t="s">
        <v>400</v>
      </c>
      <c r="D512" s="35" t="s">
        <v>435</v>
      </c>
      <c r="E512" s="35" t="s">
        <v>364</v>
      </c>
      <c r="F512" s="36" t="n">
        <v>8125.63664</v>
      </c>
      <c r="G512" s="36" t="n">
        <v>5719.5358</v>
      </c>
      <c r="H512" s="29" t="n">
        <f aca="false">G512/F512*100</f>
        <v>70.3887714083164</v>
      </c>
    </row>
    <row r="513" s="2" customFormat="true" ht="15.65" hidden="false" customHeight="false" outlineLevel="0" collapsed="false">
      <c r="A513" s="34" t="s">
        <v>436</v>
      </c>
      <c r="B513" s="35" t="s">
        <v>372</v>
      </c>
      <c r="C513" s="35" t="s">
        <v>437</v>
      </c>
      <c r="D513" s="35"/>
      <c r="E513" s="35"/>
      <c r="F513" s="36" t="n">
        <f aca="false">F518+F535+F514+F540</f>
        <v>28911.0532</v>
      </c>
      <c r="G513" s="36" t="n">
        <f aca="false">G518+G535+G514+G540</f>
        <v>5238.3872</v>
      </c>
      <c r="H513" s="29" t="n">
        <f aca="false">G513/F513*100</f>
        <v>18.1189774158764</v>
      </c>
    </row>
    <row r="514" s="2" customFormat="true" ht="15.65" hidden="false" customHeight="false" outlineLevel="0" collapsed="false">
      <c r="A514" s="34" t="s">
        <v>401</v>
      </c>
      <c r="B514" s="35" t="s">
        <v>372</v>
      </c>
      <c r="C514" s="35" t="s">
        <v>437</v>
      </c>
      <c r="D514" s="35" t="s">
        <v>402</v>
      </c>
      <c r="E514" s="35"/>
      <c r="F514" s="36" t="n">
        <f aca="false">F515</f>
        <v>17.85</v>
      </c>
      <c r="G514" s="36" t="n">
        <f aca="false">G515</f>
        <v>17.85</v>
      </c>
      <c r="H514" s="29" t="n">
        <f aca="false">G514/F514*100</f>
        <v>100</v>
      </c>
    </row>
    <row r="515" s="2" customFormat="true" ht="15.65" hidden="false" customHeight="false" outlineLevel="0" collapsed="false">
      <c r="A515" s="34" t="s">
        <v>403</v>
      </c>
      <c r="B515" s="35" t="s">
        <v>372</v>
      </c>
      <c r="C515" s="35" t="s">
        <v>437</v>
      </c>
      <c r="D515" s="35" t="s">
        <v>404</v>
      </c>
      <c r="E515" s="35"/>
      <c r="F515" s="36" t="n">
        <f aca="false">F516</f>
        <v>17.85</v>
      </c>
      <c r="G515" s="36" t="n">
        <f aca="false">G516</f>
        <v>17.85</v>
      </c>
      <c r="H515" s="29" t="n">
        <f aca="false">G515/F515*100</f>
        <v>100</v>
      </c>
    </row>
    <row r="516" s="2" customFormat="true" ht="28.55" hidden="false" customHeight="false" outlineLevel="0" collapsed="false">
      <c r="A516" s="34" t="s">
        <v>361</v>
      </c>
      <c r="B516" s="35" t="s">
        <v>372</v>
      </c>
      <c r="C516" s="35" t="s">
        <v>437</v>
      </c>
      <c r="D516" s="35" t="s">
        <v>404</v>
      </c>
      <c r="E516" s="35" t="s">
        <v>362</v>
      </c>
      <c r="F516" s="36" t="n">
        <f aca="false">F517</f>
        <v>17.85</v>
      </c>
      <c r="G516" s="36" t="n">
        <f aca="false">G517</f>
        <v>17.85</v>
      </c>
      <c r="H516" s="29" t="n">
        <f aca="false">G516/F516*100</f>
        <v>100</v>
      </c>
    </row>
    <row r="517" s="2" customFormat="true" ht="15.65" hidden="false" customHeight="false" outlineLevel="0" collapsed="false">
      <c r="A517" s="34" t="s">
        <v>363</v>
      </c>
      <c r="B517" s="35" t="s">
        <v>372</v>
      </c>
      <c r="C517" s="35" t="s">
        <v>437</v>
      </c>
      <c r="D517" s="35" t="s">
        <v>404</v>
      </c>
      <c r="E517" s="35" t="s">
        <v>364</v>
      </c>
      <c r="F517" s="36" t="n">
        <v>17.85</v>
      </c>
      <c r="G517" s="36" t="n">
        <v>17.85</v>
      </c>
      <c r="H517" s="29" t="n">
        <f aca="false">G517/F517*100</f>
        <v>100</v>
      </c>
    </row>
    <row r="518" s="2" customFormat="true" ht="28.55" hidden="false" customHeight="false" outlineLevel="0" collapsed="false">
      <c r="A518" s="34" t="s">
        <v>375</v>
      </c>
      <c r="B518" s="35" t="s">
        <v>372</v>
      </c>
      <c r="C518" s="35" t="s">
        <v>437</v>
      </c>
      <c r="D518" s="35" t="s">
        <v>376</v>
      </c>
      <c r="E518" s="35"/>
      <c r="F518" s="36" t="n">
        <f aca="false">F519+F530</f>
        <v>7901.3032</v>
      </c>
      <c r="G518" s="36" t="n">
        <f aca="false">G519+G530</f>
        <v>1281.1672</v>
      </c>
      <c r="H518" s="29" t="n">
        <f aca="false">G518/F518*100</f>
        <v>16.2146315306569</v>
      </c>
    </row>
    <row r="519" s="2" customFormat="true" ht="28.55" hidden="false" customHeight="false" outlineLevel="0" collapsed="false">
      <c r="A519" s="34" t="s">
        <v>377</v>
      </c>
      <c r="B519" s="35" t="s">
        <v>372</v>
      </c>
      <c r="C519" s="35" t="s">
        <v>437</v>
      </c>
      <c r="D519" s="35" t="s">
        <v>378</v>
      </c>
      <c r="E519" s="35"/>
      <c r="F519" s="36" t="n">
        <f aca="false">F520</f>
        <v>7686.7232</v>
      </c>
      <c r="G519" s="36" t="n">
        <f aca="false">G520</f>
        <v>1281.1672</v>
      </c>
      <c r="H519" s="29" t="n">
        <f aca="false">G519/F519*100</f>
        <v>16.6672737740836</v>
      </c>
    </row>
    <row r="520" s="2" customFormat="true" ht="96.8" hidden="false" customHeight="true" outlineLevel="0" collapsed="false">
      <c r="A520" s="39" t="s">
        <v>379</v>
      </c>
      <c r="B520" s="35" t="s">
        <v>372</v>
      </c>
      <c r="C520" s="35" t="s">
        <v>437</v>
      </c>
      <c r="D520" s="35" t="s">
        <v>380</v>
      </c>
      <c r="E520" s="35"/>
      <c r="F520" s="36" t="n">
        <f aca="false">F521+F527+F524</f>
        <v>7686.7232</v>
      </c>
      <c r="G520" s="36" t="n">
        <f aca="false">G521+G527+G524</f>
        <v>1281.1672</v>
      </c>
      <c r="H520" s="29" t="n">
        <f aca="false">G520/F520*100</f>
        <v>16.6672737740836</v>
      </c>
    </row>
    <row r="521" s="2" customFormat="true" ht="28.55" hidden="false" customHeight="false" outlineLevel="0" collapsed="false">
      <c r="A521" s="34" t="s">
        <v>438</v>
      </c>
      <c r="B521" s="35" t="s">
        <v>372</v>
      </c>
      <c r="C521" s="35" t="s">
        <v>437</v>
      </c>
      <c r="D521" s="35" t="s">
        <v>439</v>
      </c>
      <c r="E521" s="35"/>
      <c r="F521" s="43" t="n">
        <f aca="false">F522</f>
        <v>715.7</v>
      </c>
      <c r="G521" s="43" t="n">
        <f aca="false">G522</f>
        <v>119.28</v>
      </c>
      <c r="H521" s="29" t="n">
        <f aca="false">G521/F521*100</f>
        <v>16.6662009221741</v>
      </c>
    </row>
    <row r="522" s="2" customFormat="true" ht="28.55" hidden="false" customHeight="false" outlineLevel="0" collapsed="false">
      <c r="A522" s="34" t="s">
        <v>361</v>
      </c>
      <c r="B522" s="35" t="s">
        <v>372</v>
      </c>
      <c r="C522" s="35" t="s">
        <v>437</v>
      </c>
      <c r="D522" s="35" t="s">
        <v>439</v>
      </c>
      <c r="E522" s="35" t="s">
        <v>362</v>
      </c>
      <c r="F522" s="36" t="n">
        <f aca="false">F523</f>
        <v>715.7</v>
      </c>
      <c r="G522" s="36" t="n">
        <f aca="false">G523</f>
        <v>119.28</v>
      </c>
      <c r="H522" s="29" t="n">
        <f aca="false">G522/F522*100</f>
        <v>16.6662009221741</v>
      </c>
    </row>
    <row r="523" s="2" customFormat="true" ht="15.65" hidden="false" customHeight="false" outlineLevel="0" collapsed="false">
      <c r="A523" s="34" t="s">
        <v>363</v>
      </c>
      <c r="B523" s="35" t="s">
        <v>372</v>
      </c>
      <c r="C523" s="35" t="s">
        <v>437</v>
      </c>
      <c r="D523" s="35" t="s">
        <v>439</v>
      </c>
      <c r="E523" s="35" t="s">
        <v>364</v>
      </c>
      <c r="F523" s="36" t="n">
        <v>715.7</v>
      </c>
      <c r="G523" s="36" t="n">
        <v>119.28</v>
      </c>
      <c r="H523" s="29" t="n">
        <f aca="false">G523/F523*100</f>
        <v>16.6662009221741</v>
      </c>
    </row>
    <row r="524" s="2" customFormat="true" ht="71.35" hidden="false" customHeight="false" outlineLevel="0" collapsed="false">
      <c r="A524" s="34" t="s">
        <v>440</v>
      </c>
      <c r="B524" s="35" t="s">
        <v>372</v>
      </c>
      <c r="C524" s="35" t="s">
        <v>437</v>
      </c>
      <c r="D524" s="35" t="s">
        <v>441</v>
      </c>
      <c r="E524" s="35"/>
      <c r="F524" s="36" t="n">
        <f aca="false">F525</f>
        <v>6942.9</v>
      </c>
      <c r="G524" s="36" t="n">
        <f aca="false">G525</f>
        <v>1157.2</v>
      </c>
      <c r="H524" s="29" t="n">
        <f aca="false">G524/F524*100</f>
        <v>16.6673868268303</v>
      </c>
    </row>
    <row r="525" s="2" customFormat="true" ht="28.55" hidden="false" customHeight="false" outlineLevel="0" collapsed="false">
      <c r="A525" s="34" t="s">
        <v>361</v>
      </c>
      <c r="B525" s="35" t="s">
        <v>372</v>
      </c>
      <c r="C525" s="35" t="s">
        <v>437</v>
      </c>
      <c r="D525" s="35" t="s">
        <v>441</v>
      </c>
      <c r="E525" s="35" t="s">
        <v>362</v>
      </c>
      <c r="F525" s="36" t="n">
        <f aca="false">F526</f>
        <v>6942.9</v>
      </c>
      <c r="G525" s="36" t="n">
        <f aca="false">G526</f>
        <v>1157.2</v>
      </c>
      <c r="H525" s="29" t="n">
        <f aca="false">G525/F525*100</f>
        <v>16.6673868268303</v>
      </c>
    </row>
    <row r="526" s="2" customFormat="true" ht="15.65" hidden="false" customHeight="false" outlineLevel="0" collapsed="false">
      <c r="A526" s="34" t="s">
        <v>363</v>
      </c>
      <c r="B526" s="35" t="s">
        <v>372</v>
      </c>
      <c r="C526" s="35" t="s">
        <v>437</v>
      </c>
      <c r="D526" s="35" t="s">
        <v>441</v>
      </c>
      <c r="E526" s="35" t="s">
        <v>364</v>
      </c>
      <c r="F526" s="36" t="n">
        <v>6942.9</v>
      </c>
      <c r="G526" s="36" t="n">
        <v>1157.2</v>
      </c>
      <c r="H526" s="29" t="n">
        <f aca="false">G526/F526*100</f>
        <v>16.6673868268303</v>
      </c>
    </row>
    <row r="527" s="2" customFormat="true" ht="42.8" hidden="false" customHeight="false" outlineLevel="0" collapsed="false">
      <c r="A527" s="34" t="s">
        <v>387</v>
      </c>
      <c r="B527" s="35" t="s">
        <v>372</v>
      </c>
      <c r="C527" s="35" t="s">
        <v>437</v>
      </c>
      <c r="D527" s="35" t="s">
        <v>388</v>
      </c>
      <c r="E527" s="35"/>
      <c r="F527" s="36" t="n">
        <f aca="false">F528</f>
        <v>28.1232</v>
      </c>
      <c r="G527" s="36" t="n">
        <f aca="false">G528</f>
        <v>4.6872</v>
      </c>
      <c r="H527" s="29" t="n">
        <f aca="false">G527/F527*100</f>
        <v>16.6666666666667</v>
      </c>
    </row>
    <row r="528" s="2" customFormat="true" ht="28.55" hidden="false" customHeight="false" outlineLevel="0" collapsed="false">
      <c r="A528" s="34" t="s">
        <v>361</v>
      </c>
      <c r="B528" s="35" t="s">
        <v>372</v>
      </c>
      <c r="C528" s="35" t="s">
        <v>437</v>
      </c>
      <c r="D528" s="35" t="s">
        <v>388</v>
      </c>
      <c r="E528" s="35" t="s">
        <v>362</v>
      </c>
      <c r="F528" s="36" t="n">
        <f aca="false">F529</f>
        <v>28.1232</v>
      </c>
      <c r="G528" s="36" t="n">
        <f aca="false">G529</f>
        <v>4.6872</v>
      </c>
      <c r="H528" s="29" t="n">
        <f aca="false">G528/F528*100</f>
        <v>16.6666666666667</v>
      </c>
    </row>
    <row r="529" s="2" customFormat="true" ht="15.65" hidden="false" customHeight="false" outlineLevel="0" collapsed="false">
      <c r="A529" s="34" t="s">
        <v>363</v>
      </c>
      <c r="B529" s="35" t="s">
        <v>372</v>
      </c>
      <c r="C529" s="35" t="s">
        <v>437</v>
      </c>
      <c r="D529" s="35" t="s">
        <v>388</v>
      </c>
      <c r="E529" s="35" t="s">
        <v>364</v>
      </c>
      <c r="F529" s="36" t="n">
        <v>28.1232</v>
      </c>
      <c r="G529" s="36" t="n">
        <v>4.6872</v>
      </c>
      <c r="H529" s="29" t="n">
        <f aca="false">G529/F529*100</f>
        <v>16.6666666666667</v>
      </c>
    </row>
    <row r="530" s="2" customFormat="true" ht="15.65" hidden="false" customHeight="false" outlineLevel="0" collapsed="false">
      <c r="A530" s="34" t="s">
        <v>415</v>
      </c>
      <c r="B530" s="35" t="s">
        <v>372</v>
      </c>
      <c r="C530" s="35" t="s">
        <v>437</v>
      </c>
      <c r="D530" s="35" t="s">
        <v>416</v>
      </c>
      <c r="E530" s="35"/>
      <c r="F530" s="36" t="n">
        <f aca="false">F531</f>
        <v>214.58</v>
      </c>
      <c r="G530" s="36" t="n">
        <f aca="false">G531</f>
        <v>0</v>
      </c>
      <c r="H530" s="29" t="n">
        <f aca="false">G530/F530*100</f>
        <v>0</v>
      </c>
    </row>
    <row r="531" s="2" customFormat="true" ht="15.65" hidden="false" customHeight="false" outlineLevel="0" collapsed="false">
      <c r="A531" s="34" t="s">
        <v>417</v>
      </c>
      <c r="B531" s="35" t="s">
        <v>372</v>
      </c>
      <c r="C531" s="35" t="s">
        <v>437</v>
      </c>
      <c r="D531" s="35" t="s">
        <v>442</v>
      </c>
      <c r="E531" s="35"/>
      <c r="F531" s="36" t="n">
        <f aca="false">F532</f>
        <v>214.58</v>
      </c>
      <c r="G531" s="36" t="n">
        <f aca="false">G532</f>
        <v>0</v>
      </c>
      <c r="H531" s="29" t="n">
        <f aca="false">G531/F531*100</f>
        <v>0</v>
      </c>
    </row>
    <row r="532" s="2" customFormat="true" ht="42.8" hidden="false" customHeight="false" outlineLevel="0" collapsed="false">
      <c r="A532" s="34" t="s">
        <v>419</v>
      </c>
      <c r="B532" s="35" t="s">
        <v>372</v>
      </c>
      <c r="C532" s="35" t="s">
        <v>437</v>
      </c>
      <c r="D532" s="35" t="s">
        <v>420</v>
      </c>
      <c r="E532" s="35"/>
      <c r="F532" s="36" t="n">
        <f aca="false">F533</f>
        <v>214.58</v>
      </c>
      <c r="G532" s="36" t="n">
        <f aca="false">G533</f>
        <v>0</v>
      </c>
      <c r="H532" s="29" t="n">
        <f aca="false">G532/F532*100</f>
        <v>0</v>
      </c>
    </row>
    <row r="533" s="2" customFormat="true" ht="28.55" hidden="false" customHeight="false" outlineLevel="0" collapsed="false">
      <c r="A533" s="34" t="s">
        <v>361</v>
      </c>
      <c r="B533" s="35" t="s">
        <v>372</v>
      </c>
      <c r="C533" s="35" t="s">
        <v>437</v>
      </c>
      <c r="D533" s="35" t="s">
        <v>420</v>
      </c>
      <c r="E533" s="35" t="s">
        <v>362</v>
      </c>
      <c r="F533" s="36" t="n">
        <f aca="false">F534</f>
        <v>214.58</v>
      </c>
      <c r="G533" s="36" t="n">
        <f aca="false">G534</f>
        <v>0</v>
      </c>
      <c r="H533" s="29" t="n">
        <f aca="false">G533/F533*100</f>
        <v>0</v>
      </c>
    </row>
    <row r="534" s="2" customFormat="true" ht="15.65" hidden="false" customHeight="false" outlineLevel="0" collapsed="false">
      <c r="A534" s="34" t="s">
        <v>363</v>
      </c>
      <c r="B534" s="35" t="s">
        <v>372</v>
      </c>
      <c r="C534" s="35" t="s">
        <v>437</v>
      </c>
      <c r="D534" s="35" t="s">
        <v>420</v>
      </c>
      <c r="E534" s="35" t="s">
        <v>364</v>
      </c>
      <c r="F534" s="36" t="n">
        <v>214.58</v>
      </c>
      <c r="G534" s="36" t="n">
        <v>0</v>
      </c>
      <c r="H534" s="29" t="n">
        <f aca="false">G534/F534*100</f>
        <v>0</v>
      </c>
    </row>
    <row r="535" s="2" customFormat="true" ht="15.65" hidden="false" customHeight="false" outlineLevel="0" collapsed="false">
      <c r="A535" s="34" t="s">
        <v>443</v>
      </c>
      <c r="B535" s="35" t="s">
        <v>372</v>
      </c>
      <c r="C535" s="35" t="s">
        <v>437</v>
      </c>
      <c r="D535" s="35" t="s">
        <v>444</v>
      </c>
      <c r="E535" s="35"/>
      <c r="F535" s="36" t="n">
        <f aca="false">F536</f>
        <v>20423.1</v>
      </c>
      <c r="G535" s="36" t="n">
        <f aca="false">G536</f>
        <v>3939.37</v>
      </c>
      <c r="H535" s="29" t="n">
        <f aca="false">G535/F535*100</f>
        <v>19.2887955305512</v>
      </c>
    </row>
    <row r="536" s="2" customFormat="true" ht="15.65" hidden="false" customHeight="false" outlineLevel="0" collapsed="false">
      <c r="A536" s="34" t="s">
        <v>391</v>
      </c>
      <c r="B536" s="35" t="s">
        <v>372</v>
      </c>
      <c r="C536" s="35" t="s">
        <v>437</v>
      </c>
      <c r="D536" s="35" t="s">
        <v>445</v>
      </c>
      <c r="E536" s="35"/>
      <c r="F536" s="36" t="n">
        <f aca="false">F537</f>
        <v>20423.1</v>
      </c>
      <c r="G536" s="36" t="n">
        <f aca="false">G537</f>
        <v>3939.37</v>
      </c>
      <c r="H536" s="29" t="n">
        <f aca="false">G536/F536*100</f>
        <v>19.2887955305512</v>
      </c>
    </row>
    <row r="537" s="2" customFormat="true" ht="74.25" hidden="false" customHeight="true" outlineLevel="0" collapsed="false">
      <c r="A537" s="34" t="s">
        <v>446</v>
      </c>
      <c r="B537" s="35" t="s">
        <v>372</v>
      </c>
      <c r="C537" s="35" t="s">
        <v>437</v>
      </c>
      <c r="D537" s="35" t="s">
        <v>447</v>
      </c>
      <c r="E537" s="35"/>
      <c r="F537" s="36" t="n">
        <f aca="false">F538</f>
        <v>20423.1</v>
      </c>
      <c r="G537" s="36" t="n">
        <f aca="false">G538</f>
        <v>3939.37</v>
      </c>
      <c r="H537" s="29" t="n">
        <f aca="false">G537/F537*100</f>
        <v>19.2887955305512</v>
      </c>
    </row>
    <row r="538" s="2" customFormat="true" ht="28.55" hidden="false" customHeight="false" outlineLevel="0" collapsed="false">
      <c r="A538" s="34" t="s">
        <v>361</v>
      </c>
      <c r="B538" s="35" t="s">
        <v>372</v>
      </c>
      <c r="C538" s="35" t="s">
        <v>437</v>
      </c>
      <c r="D538" s="35" t="s">
        <v>447</v>
      </c>
      <c r="E538" s="35" t="s">
        <v>362</v>
      </c>
      <c r="F538" s="36" t="n">
        <f aca="false">F539</f>
        <v>20423.1</v>
      </c>
      <c r="G538" s="36" t="n">
        <f aca="false">G539</f>
        <v>3939.37</v>
      </c>
      <c r="H538" s="29" t="n">
        <f aca="false">G538/F538*100</f>
        <v>19.2887955305512</v>
      </c>
    </row>
    <row r="539" s="2" customFormat="true" ht="15.65" hidden="false" customHeight="false" outlineLevel="0" collapsed="false">
      <c r="A539" s="34" t="s">
        <v>363</v>
      </c>
      <c r="B539" s="35" t="s">
        <v>372</v>
      </c>
      <c r="C539" s="35" t="s">
        <v>437</v>
      </c>
      <c r="D539" s="35" t="s">
        <v>447</v>
      </c>
      <c r="E539" s="35" t="s">
        <v>364</v>
      </c>
      <c r="F539" s="36" t="n">
        <v>20423.1</v>
      </c>
      <c r="G539" s="36" t="n">
        <v>3939.37</v>
      </c>
      <c r="H539" s="29" t="n">
        <f aca="false">G539/F539*100</f>
        <v>19.2887955305512</v>
      </c>
    </row>
    <row r="540" s="2" customFormat="true" ht="15.65" hidden="false" customHeight="false" outlineLevel="0" collapsed="false">
      <c r="A540" s="34" t="s">
        <v>103</v>
      </c>
      <c r="B540" s="35" t="s">
        <v>372</v>
      </c>
      <c r="C540" s="35" t="s">
        <v>437</v>
      </c>
      <c r="D540" s="35" t="s">
        <v>104</v>
      </c>
      <c r="E540" s="35"/>
      <c r="F540" s="36" t="n">
        <f aca="false">F541</f>
        <v>568.8</v>
      </c>
      <c r="G540" s="36" t="n">
        <f aca="false">G541</f>
        <v>0</v>
      </c>
      <c r="H540" s="29" t="n">
        <f aca="false">G540/F540*100</f>
        <v>0</v>
      </c>
    </row>
    <row r="541" s="2" customFormat="true" ht="28.55" hidden="false" customHeight="false" outlineLevel="0" collapsed="false">
      <c r="A541" s="34" t="s">
        <v>433</v>
      </c>
      <c r="B541" s="35" t="s">
        <v>372</v>
      </c>
      <c r="C541" s="35" t="s">
        <v>437</v>
      </c>
      <c r="D541" s="35" t="s">
        <v>434</v>
      </c>
      <c r="E541" s="35"/>
      <c r="F541" s="36" t="n">
        <f aca="false">F542</f>
        <v>568.8</v>
      </c>
      <c r="G541" s="36" t="n">
        <f aca="false">G542</f>
        <v>0</v>
      </c>
      <c r="H541" s="29" t="n">
        <f aca="false">G541/F541*100</f>
        <v>0</v>
      </c>
    </row>
    <row r="542" s="2" customFormat="true" ht="28.55" hidden="false" customHeight="false" outlineLevel="0" collapsed="false">
      <c r="A542" s="34" t="s">
        <v>397</v>
      </c>
      <c r="B542" s="35" t="s">
        <v>372</v>
      </c>
      <c r="C542" s="35" t="s">
        <v>437</v>
      </c>
      <c r="D542" s="35" t="s">
        <v>435</v>
      </c>
      <c r="E542" s="35"/>
      <c r="F542" s="36" t="n">
        <f aca="false">F543</f>
        <v>568.8</v>
      </c>
      <c r="G542" s="36" t="n">
        <f aca="false">G543</f>
        <v>0</v>
      </c>
      <c r="H542" s="29" t="n">
        <f aca="false">G542/F542*100</f>
        <v>0</v>
      </c>
    </row>
    <row r="543" s="2" customFormat="true" ht="28.55" hidden="false" customHeight="false" outlineLevel="0" collapsed="false">
      <c r="A543" s="34" t="s">
        <v>361</v>
      </c>
      <c r="B543" s="35" t="s">
        <v>372</v>
      </c>
      <c r="C543" s="35" t="s">
        <v>437</v>
      </c>
      <c r="D543" s="35" t="s">
        <v>435</v>
      </c>
      <c r="E543" s="35" t="s">
        <v>362</v>
      </c>
      <c r="F543" s="36" t="n">
        <f aca="false">F544</f>
        <v>568.8</v>
      </c>
      <c r="G543" s="36" t="n">
        <f aca="false">G544</f>
        <v>0</v>
      </c>
      <c r="H543" s="29" t="n">
        <f aca="false">G543/F543*100</f>
        <v>0</v>
      </c>
    </row>
    <row r="544" s="2" customFormat="true" ht="15.65" hidden="false" customHeight="false" outlineLevel="0" collapsed="false">
      <c r="A544" s="34" t="s">
        <v>363</v>
      </c>
      <c r="B544" s="35" t="s">
        <v>372</v>
      </c>
      <c r="C544" s="35" t="s">
        <v>437</v>
      </c>
      <c r="D544" s="35" t="s">
        <v>435</v>
      </c>
      <c r="E544" s="35" t="s">
        <v>364</v>
      </c>
      <c r="F544" s="36" t="n">
        <v>568.8</v>
      </c>
      <c r="G544" s="36" t="n">
        <v>0</v>
      </c>
      <c r="H544" s="29" t="n">
        <f aca="false">G544/F544*100</f>
        <v>0</v>
      </c>
    </row>
    <row r="545" s="2" customFormat="true" ht="15.65" hidden="false" customHeight="false" outlineLevel="0" collapsed="false">
      <c r="A545" s="34" t="s">
        <v>272</v>
      </c>
      <c r="B545" s="35" t="s">
        <v>372</v>
      </c>
      <c r="C545" s="35" t="s">
        <v>273</v>
      </c>
      <c r="D545" s="38"/>
      <c r="E545" s="35"/>
      <c r="F545" s="36" t="n">
        <f aca="false">F546+F552</f>
        <v>1712.035</v>
      </c>
      <c r="G545" s="36" t="n">
        <f aca="false">G546+G552</f>
        <v>0</v>
      </c>
      <c r="H545" s="29" t="n">
        <f aca="false">G545/F545*100</f>
        <v>0</v>
      </c>
    </row>
    <row r="546" s="2" customFormat="true" ht="28.55" hidden="false" customHeight="false" outlineLevel="0" collapsed="false">
      <c r="A546" s="34" t="s">
        <v>65</v>
      </c>
      <c r="B546" s="35" t="s">
        <v>372</v>
      </c>
      <c r="C546" s="35" t="s">
        <v>273</v>
      </c>
      <c r="D546" s="35" t="s">
        <v>66</v>
      </c>
      <c r="E546" s="35"/>
      <c r="F546" s="36" t="n">
        <f aca="false">F547</f>
        <v>1453.9</v>
      </c>
      <c r="G546" s="36" t="n">
        <f aca="false">G547</f>
        <v>0</v>
      </c>
      <c r="H546" s="29" t="n">
        <f aca="false">G546/F546*100</f>
        <v>0</v>
      </c>
    </row>
    <row r="547" s="2" customFormat="true" ht="28.55" hidden="false" customHeight="false" outlineLevel="0" collapsed="false">
      <c r="A547" s="34" t="s">
        <v>77</v>
      </c>
      <c r="B547" s="35" t="s">
        <v>372</v>
      </c>
      <c r="C547" s="35" t="s">
        <v>273</v>
      </c>
      <c r="D547" s="35" t="s">
        <v>78</v>
      </c>
      <c r="E547" s="35"/>
      <c r="F547" s="36" t="n">
        <f aca="false">F548</f>
        <v>1453.9</v>
      </c>
      <c r="G547" s="36" t="n">
        <f aca="false">G548</f>
        <v>0</v>
      </c>
      <c r="H547" s="29" t="n">
        <f aca="false">G547/F547*100</f>
        <v>0</v>
      </c>
    </row>
    <row r="548" s="2" customFormat="true" ht="28.55" hidden="false" customHeight="false" outlineLevel="0" collapsed="false">
      <c r="A548" s="34" t="s">
        <v>448</v>
      </c>
      <c r="B548" s="35" t="s">
        <v>372</v>
      </c>
      <c r="C548" s="35" t="s">
        <v>273</v>
      </c>
      <c r="D548" s="35" t="s">
        <v>449</v>
      </c>
      <c r="E548" s="35"/>
      <c r="F548" s="36" t="n">
        <f aca="false">F549</f>
        <v>1453.9</v>
      </c>
      <c r="G548" s="36" t="n">
        <f aca="false">G549</f>
        <v>0</v>
      </c>
      <c r="H548" s="29" t="n">
        <f aca="false">G548/F548*100</f>
        <v>0</v>
      </c>
    </row>
    <row r="549" s="2" customFormat="true" ht="15.65" hidden="false" customHeight="false" outlineLevel="1" collapsed="false">
      <c r="A549" s="34" t="s">
        <v>450</v>
      </c>
      <c r="B549" s="35" t="s">
        <v>372</v>
      </c>
      <c r="C549" s="35" t="s">
        <v>273</v>
      </c>
      <c r="D549" s="35" t="s">
        <v>451</v>
      </c>
      <c r="E549" s="35"/>
      <c r="F549" s="36" t="n">
        <f aca="false">F550</f>
        <v>1453.9</v>
      </c>
      <c r="G549" s="36" t="n">
        <f aca="false">G550</f>
        <v>0</v>
      </c>
      <c r="H549" s="29" t="n">
        <f aca="false">G549/F549*100</f>
        <v>0</v>
      </c>
    </row>
    <row r="550" s="2" customFormat="true" ht="15.65" hidden="false" customHeight="false" outlineLevel="1" collapsed="false">
      <c r="A550" s="34" t="s">
        <v>37</v>
      </c>
      <c r="B550" s="35" t="s">
        <v>372</v>
      </c>
      <c r="C550" s="35" t="s">
        <v>273</v>
      </c>
      <c r="D550" s="35" t="s">
        <v>451</v>
      </c>
      <c r="E550" s="35" t="s">
        <v>38</v>
      </c>
      <c r="F550" s="36" t="n">
        <f aca="false">F551</f>
        <v>1453.9</v>
      </c>
      <c r="G550" s="36" t="n">
        <f aca="false">G551</f>
        <v>0</v>
      </c>
      <c r="H550" s="29" t="n">
        <f aca="false">G550/F550*100</f>
        <v>0</v>
      </c>
    </row>
    <row r="551" s="2" customFormat="true" ht="15.65" hidden="false" customHeight="false" outlineLevel="1" collapsed="false">
      <c r="A551" s="34" t="s">
        <v>452</v>
      </c>
      <c r="B551" s="35" t="s">
        <v>372</v>
      </c>
      <c r="C551" s="35" t="s">
        <v>273</v>
      </c>
      <c r="D551" s="35" t="s">
        <v>451</v>
      </c>
      <c r="E551" s="35" t="s">
        <v>453</v>
      </c>
      <c r="F551" s="36" t="n">
        <v>1453.9</v>
      </c>
      <c r="G551" s="36" t="n">
        <v>0</v>
      </c>
      <c r="H551" s="29" t="n">
        <f aca="false">G551/F551*100</f>
        <v>0</v>
      </c>
    </row>
    <row r="552" s="2" customFormat="true" ht="15.65" hidden="false" customHeight="false" outlineLevel="3" collapsed="false">
      <c r="A552" s="34" t="s">
        <v>103</v>
      </c>
      <c r="B552" s="35" t="s">
        <v>372</v>
      </c>
      <c r="C552" s="35" t="s">
        <v>273</v>
      </c>
      <c r="D552" s="35" t="s">
        <v>104</v>
      </c>
      <c r="E552" s="35"/>
      <c r="F552" s="36" t="n">
        <f aca="false">F553</f>
        <v>258.135</v>
      </c>
      <c r="G552" s="36" t="n">
        <f aca="false">G553</f>
        <v>0</v>
      </c>
      <c r="H552" s="29" t="n">
        <f aca="false">G552/F552*100</f>
        <v>0</v>
      </c>
    </row>
    <row r="553" s="2" customFormat="true" ht="28.55" hidden="false" customHeight="false" outlineLevel="3" collapsed="false">
      <c r="A553" s="34" t="s">
        <v>454</v>
      </c>
      <c r="B553" s="35" t="s">
        <v>372</v>
      </c>
      <c r="C553" s="35" t="s">
        <v>273</v>
      </c>
      <c r="D553" s="35" t="s">
        <v>455</v>
      </c>
      <c r="E553" s="35"/>
      <c r="F553" s="36" t="n">
        <f aca="false">F554</f>
        <v>258.135</v>
      </c>
      <c r="G553" s="36" t="n">
        <f aca="false">G554</f>
        <v>0</v>
      </c>
      <c r="H553" s="29" t="n">
        <f aca="false">G553/F553*100</f>
        <v>0</v>
      </c>
    </row>
    <row r="554" s="2" customFormat="true" ht="28.55" hidden="false" customHeight="false" outlineLevel="3" collapsed="false">
      <c r="A554" s="34" t="s">
        <v>456</v>
      </c>
      <c r="B554" s="35" t="s">
        <v>372</v>
      </c>
      <c r="C554" s="35" t="s">
        <v>273</v>
      </c>
      <c r="D554" s="35" t="s">
        <v>457</v>
      </c>
      <c r="E554" s="35"/>
      <c r="F554" s="36" t="n">
        <f aca="false">F555</f>
        <v>258.135</v>
      </c>
      <c r="G554" s="36" t="n">
        <f aca="false">G555</f>
        <v>0</v>
      </c>
      <c r="H554" s="29" t="n">
        <f aca="false">G554/F554*100</f>
        <v>0</v>
      </c>
    </row>
    <row r="555" s="2" customFormat="true" ht="15.65" hidden="false" customHeight="false" outlineLevel="3" collapsed="false">
      <c r="A555" s="34" t="s">
        <v>37</v>
      </c>
      <c r="B555" s="35" t="s">
        <v>372</v>
      </c>
      <c r="C555" s="35" t="s">
        <v>273</v>
      </c>
      <c r="D555" s="35" t="s">
        <v>457</v>
      </c>
      <c r="E555" s="35" t="s">
        <v>38</v>
      </c>
      <c r="F555" s="36" t="n">
        <f aca="false">F556</f>
        <v>258.135</v>
      </c>
      <c r="G555" s="36" t="n">
        <f aca="false">G556</f>
        <v>0</v>
      </c>
      <c r="H555" s="29" t="n">
        <f aca="false">G555/F555*100</f>
        <v>0</v>
      </c>
    </row>
    <row r="556" s="2" customFormat="true" ht="15.65" hidden="false" customHeight="false" outlineLevel="3" collapsed="false">
      <c r="A556" s="34" t="s">
        <v>452</v>
      </c>
      <c r="B556" s="35" t="s">
        <v>372</v>
      </c>
      <c r="C556" s="35" t="s">
        <v>273</v>
      </c>
      <c r="D556" s="35" t="s">
        <v>457</v>
      </c>
      <c r="E556" s="35" t="s">
        <v>453</v>
      </c>
      <c r="F556" s="36" t="n">
        <v>258.135</v>
      </c>
      <c r="G556" s="36" t="n">
        <v>0</v>
      </c>
      <c r="H556" s="29" t="n">
        <f aca="false">G556/F556*100</f>
        <v>0</v>
      </c>
    </row>
    <row r="557" s="2" customFormat="true" ht="15.65" hidden="false" customHeight="false" outlineLevel="3" collapsed="false">
      <c r="A557" s="34" t="s">
        <v>458</v>
      </c>
      <c r="B557" s="35" t="s">
        <v>372</v>
      </c>
      <c r="C557" s="35" t="s">
        <v>459</v>
      </c>
      <c r="D557" s="35"/>
      <c r="E557" s="35"/>
      <c r="F557" s="36" t="n">
        <f aca="false">F558+F568+F574</f>
        <v>15376.57143</v>
      </c>
      <c r="G557" s="36" t="n">
        <f aca="false">G558+G568+G574</f>
        <v>1462.15731</v>
      </c>
      <c r="H557" s="29" t="n">
        <f aca="false">G557/F557*100</f>
        <v>9.5089943597394</v>
      </c>
    </row>
    <row r="558" s="2" customFormat="true" ht="28.55" hidden="false" customHeight="false" outlineLevel="3" collapsed="false">
      <c r="A558" s="34" t="s">
        <v>375</v>
      </c>
      <c r="B558" s="35" t="s">
        <v>372</v>
      </c>
      <c r="C558" s="35" t="s">
        <v>459</v>
      </c>
      <c r="D558" s="35" t="s">
        <v>376</v>
      </c>
      <c r="E558" s="35"/>
      <c r="F558" s="36" t="n">
        <f aca="false">F559</f>
        <v>5648.70708</v>
      </c>
      <c r="G558" s="36" t="n">
        <f aca="false">G559</f>
        <v>0</v>
      </c>
      <c r="H558" s="29" t="n">
        <f aca="false">G558/F558*100</f>
        <v>0</v>
      </c>
    </row>
    <row r="559" s="2" customFormat="true" ht="15.65" hidden="false" customHeight="false" outlineLevel="3" collapsed="false">
      <c r="A559" s="34" t="s">
        <v>415</v>
      </c>
      <c r="B559" s="35" t="s">
        <v>372</v>
      </c>
      <c r="C559" s="35" t="s">
        <v>459</v>
      </c>
      <c r="D559" s="35" t="s">
        <v>416</v>
      </c>
      <c r="E559" s="35"/>
      <c r="F559" s="36" t="n">
        <f aca="false">F560+F564</f>
        <v>5648.70708</v>
      </c>
      <c r="G559" s="36" t="n">
        <f aca="false">G560+G564</f>
        <v>0</v>
      </c>
      <c r="H559" s="29" t="n">
        <f aca="false">G559/F559*100</f>
        <v>0</v>
      </c>
    </row>
    <row r="560" s="2" customFormat="true" ht="15.65" hidden="false" customHeight="false" outlineLevel="3" collapsed="false">
      <c r="A560" s="34" t="s">
        <v>460</v>
      </c>
      <c r="B560" s="35" t="s">
        <v>372</v>
      </c>
      <c r="C560" s="35" t="s">
        <v>459</v>
      </c>
      <c r="D560" s="35" t="s">
        <v>461</v>
      </c>
      <c r="E560" s="35"/>
      <c r="F560" s="36" t="n">
        <f aca="false">F561</f>
        <v>2234.10708</v>
      </c>
      <c r="G560" s="36" t="n">
        <f aca="false">G561</f>
        <v>0</v>
      </c>
      <c r="H560" s="29" t="n">
        <f aca="false">G560/F560*100</f>
        <v>0</v>
      </c>
    </row>
    <row r="561" s="2" customFormat="true" ht="71.35" hidden="false" customHeight="false" outlineLevel="3" collapsed="false">
      <c r="A561" s="34" t="s">
        <v>462</v>
      </c>
      <c r="B561" s="35" t="s">
        <v>372</v>
      </c>
      <c r="C561" s="35" t="s">
        <v>459</v>
      </c>
      <c r="D561" s="35" t="s">
        <v>463</v>
      </c>
      <c r="E561" s="35"/>
      <c r="F561" s="36" t="n">
        <f aca="false">F562</f>
        <v>2234.10708</v>
      </c>
      <c r="G561" s="36" t="n">
        <f aca="false">G562</f>
        <v>0</v>
      </c>
      <c r="H561" s="29" t="n">
        <f aca="false">G561/F561*100</f>
        <v>0</v>
      </c>
    </row>
    <row r="562" s="2" customFormat="true" ht="28.55" hidden="false" customHeight="false" outlineLevel="3" collapsed="false">
      <c r="A562" s="34" t="s">
        <v>33</v>
      </c>
      <c r="B562" s="35" t="s">
        <v>372</v>
      </c>
      <c r="C562" s="35" t="s">
        <v>459</v>
      </c>
      <c r="D562" s="35" t="s">
        <v>463</v>
      </c>
      <c r="E562" s="35" t="s">
        <v>34</v>
      </c>
      <c r="F562" s="36" t="n">
        <f aca="false">F563</f>
        <v>2234.10708</v>
      </c>
      <c r="G562" s="36" t="n">
        <f aca="false">G563</f>
        <v>0</v>
      </c>
      <c r="H562" s="29" t="n">
        <f aca="false">G562/F562*100</f>
        <v>0</v>
      </c>
    </row>
    <row r="563" s="2" customFormat="true" ht="28.55" hidden="false" customHeight="false" outlineLevel="3" collapsed="false">
      <c r="A563" s="34" t="s">
        <v>35</v>
      </c>
      <c r="B563" s="35" t="s">
        <v>372</v>
      </c>
      <c r="C563" s="35" t="s">
        <v>459</v>
      </c>
      <c r="D563" s="35" t="s">
        <v>463</v>
      </c>
      <c r="E563" s="35" t="s">
        <v>36</v>
      </c>
      <c r="F563" s="36" t="n">
        <v>2234.10708</v>
      </c>
      <c r="G563" s="36" t="n">
        <v>0</v>
      </c>
      <c r="H563" s="29" t="n">
        <f aca="false">G563/F563*100</f>
        <v>0</v>
      </c>
    </row>
    <row r="564" s="2" customFormat="true" ht="15.65" hidden="false" customHeight="false" outlineLevel="3" collapsed="false">
      <c r="A564" s="34" t="s">
        <v>421</v>
      </c>
      <c r="B564" s="35" t="s">
        <v>372</v>
      </c>
      <c r="C564" s="35" t="s">
        <v>459</v>
      </c>
      <c r="D564" s="35" t="s">
        <v>422</v>
      </c>
      <c r="E564" s="35"/>
      <c r="F564" s="36" t="n">
        <f aca="false">F565</f>
        <v>3414.6</v>
      </c>
      <c r="G564" s="36" t="n">
        <f aca="false">G565</f>
        <v>0</v>
      </c>
      <c r="H564" s="29" t="n">
        <f aca="false">G564/F564*100</f>
        <v>0</v>
      </c>
    </row>
    <row r="565" s="2" customFormat="true" ht="42.8" hidden="false" customHeight="false" outlineLevel="3" collapsed="false">
      <c r="A565" s="34" t="s">
        <v>464</v>
      </c>
      <c r="B565" s="35" t="s">
        <v>372</v>
      </c>
      <c r="C565" s="35" t="s">
        <v>459</v>
      </c>
      <c r="D565" s="35" t="s">
        <v>465</v>
      </c>
      <c r="E565" s="35"/>
      <c r="F565" s="36" t="n">
        <f aca="false">F566</f>
        <v>3414.6</v>
      </c>
      <c r="G565" s="36" t="n">
        <f aca="false">G566</f>
        <v>0</v>
      </c>
      <c r="H565" s="29" t="n">
        <f aca="false">G565/F565*100</f>
        <v>0</v>
      </c>
    </row>
    <row r="566" s="2" customFormat="true" ht="28.55" hidden="false" customHeight="false" outlineLevel="3" collapsed="false">
      <c r="A566" s="34" t="s">
        <v>33</v>
      </c>
      <c r="B566" s="35" t="s">
        <v>372</v>
      </c>
      <c r="C566" s="35" t="s">
        <v>459</v>
      </c>
      <c r="D566" s="35" t="s">
        <v>465</v>
      </c>
      <c r="E566" s="35" t="s">
        <v>34</v>
      </c>
      <c r="F566" s="36" t="n">
        <f aca="false">F567</f>
        <v>3414.6</v>
      </c>
      <c r="G566" s="36" t="n">
        <f aca="false">G567</f>
        <v>0</v>
      </c>
      <c r="H566" s="29" t="n">
        <f aca="false">G566/F566*100</f>
        <v>0</v>
      </c>
    </row>
    <row r="567" s="2" customFormat="true" ht="28.55" hidden="false" customHeight="false" outlineLevel="3" collapsed="false">
      <c r="A567" s="34" t="s">
        <v>35</v>
      </c>
      <c r="B567" s="35" t="s">
        <v>372</v>
      </c>
      <c r="C567" s="35" t="s">
        <v>459</v>
      </c>
      <c r="D567" s="35" t="s">
        <v>465</v>
      </c>
      <c r="E567" s="35" t="s">
        <v>36</v>
      </c>
      <c r="F567" s="36" t="n">
        <v>3414.6</v>
      </c>
      <c r="G567" s="36" t="n">
        <v>0</v>
      </c>
      <c r="H567" s="29" t="n">
        <f aca="false">G567/F567*100</f>
        <v>0</v>
      </c>
    </row>
    <row r="568" s="2" customFormat="true" ht="28.55" hidden="false" customHeight="false" outlineLevel="3" collapsed="false">
      <c r="A568" s="34" t="s">
        <v>65</v>
      </c>
      <c r="B568" s="35" t="s">
        <v>372</v>
      </c>
      <c r="C568" s="35" t="s">
        <v>459</v>
      </c>
      <c r="D568" s="35" t="s">
        <v>66</v>
      </c>
      <c r="E568" s="35"/>
      <c r="F568" s="36" t="n">
        <f aca="false">F569</f>
        <v>939.2</v>
      </c>
      <c r="G568" s="36" t="n">
        <f aca="false">G569</f>
        <v>0</v>
      </c>
      <c r="H568" s="29" t="n">
        <f aca="false">G568/F568*100</f>
        <v>0</v>
      </c>
    </row>
    <row r="569" s="2" customFormat="true" ht="28.55" hidden="false" customHeight="false" outlineLevel="3" collapsed="false">
      <c r="A569" s="34" t="s">
        <v>77</v>
      </c>
      <c r="B569" s="35" t="s">
        <v>372</v>
      </c>
      <c r="C569" s="35" t="s">
        <v>459</v>
      </c>
      <c r="D569" s="35" t="s">
        <v>78</v>
      </c>
      <c r="E569" s="35"/>
      <c r="F569" s="36" t="n">
        <f aca="false">F570</f>
        <v>939.2</v>
      </c>
      <c r="G569" s="36" t="n">
        <f aca="false">G570</f>
        <v>0</v>
      </c>
      <c r="H569" s="29" t="n">
        <f aca="false">G569/F569*100</f>
        <v>0</v>
      </c>
    </row>
    <row r="570" s="2" customFormat="true" ht="42.8" hidden="false" customHeight="false" outlineLevel="3" collapsed="false">
      <c r="A570" s="34" t="s">
        <v>83</v>
      </c>
      <c r="B570" s="35" t="s">
        <v>372</v>
      </c>
      <c r="C570" s="35" t="s">
        <v>459</v>
      </c>
      <c r="D570" s="35" t="s">
        <v>84</v>
      </c>
      <c r="E570" s="35"/>
      <c r="F570" s="36" t="n">
        <f aca="false">F571</f>
        <v>939.2</v>
      </c>
      <c r="G570" s="36" t="n">
        <f aca="false">G571</f>
        <v>0</v>
      </c>
      <c r="H570" s="29" t="n">
        <f aca="false">G570/F570*100</f>
        <v>0</v>
      </c>
    </row>
    <row r="571" s="2" customFormat="true" ht="149.95" hidden="false" customHeight="true" outlineLevel="3" collapsed="false">
      <c r="A571" s="45" t="s">
        <v>466</v>
      </c>
      <c r="B571" s="35" t="s">
        <v>372</v>
      </c>
      <c r="C571" s="35" t="s">
        <v>459</v>
      </c>
      <c r="D571" s="35" t="s">
        <v>467</v>
      </c>
      <c r="E571" s="35"/>
      <c r="F571" s="36" t="n">
        <f aca="false">F572</f>
        <v>939.2</v>
      </c>
      <c r="G571" s="36" t="n">
        <f aca="false">G572</f>
        <v>0</v>
      </c>
      <c r="H571" s="29" t="n">
        <f aca="false">G571/F571*100</f>
        <v>0</v>
      </c>
    </row>
    <row r="572" s="2" customFormat="true" ht="15.65" hidden="false" customHeight="false" outlineLevel="3" collapsed="false">
      <c r="A572" s="34" t="s">
        <v>37</v>
      </c>
      <c r="B572" s="35" t="s">
        <v>372</v>
      </c>
      <c r="C572" s="35" t="s">
        <v>459</v>
      </c>
      <c r="D572" s="35" t="s">
        <v>467</v>
      </c>
      <c r="E572" s="35" t="s">
        <v>38</v>
      </c>
      <c r="F572" s="36" t="n">
        <f aca="false">F573</f>
        <v>939.2</v>
      </c>
      <c r="G572" s="36" t="n">
        <f aca="false">G573</f>
        <v>0</v>
      </c>
      <c r="H572" s="29" t="n">
        <f aca="false">G572/F572*100</f>
        <v>0</v>
      </c>
    </row>
    <row r="573" s="2" customFormat="true" ht="15.65" hidden="false" customHeight="false" outlineLevel="3" collapsed="false">
      <c r="A573" s="34" t="s">
        <v>452</v>
      </c>
      <c r="B573" s="35" t="s">
        <v>372</v>
      </c>
      <c r="C573" s="35" t="s">
        <v>459</v>
      </c>
      <c r="D573" s="35" t="s">
        <v>467</v>
      </c>
      <c r="E573" s="35" t="s">
        <v>453</v>
      </c>
      <c r="F573" s="36" t="n">
        <v>939.2</v>
      </c>
      <c r="G573" s="36" t="n">
        <v>0</v>
      </c>
      <c r="H573" s="29" t="n">
        <f aca="false">G573/F573*100</f>
        <v>0</v>
      </c>
    </row>
    <row r="574" s="2" customFormat="true" ht="57.1" hidden="false" customHeight="false" outlineLevel="3" collapsed="false">
      <c r="A574" s="34" t="s">
        <v>468</v>
      </c>
      <c r="B574" s="35" t="s">
        <v>372</v>
      </c>
      <c r="C574" s="35" t="s">
        <v>459</v>
      </c>
      <c r="D574" s="35" t="s">
        <v>469</v>
      </c>
      <c r="E574" s="35"/>
      <c r="F574" s="36" t="n">
        <f aca="false">F575+F579</f>
        <v>8788.66435</v>
      </c>
      <c r="G574" s="36" t="n">
        <f aca="false">G575+G579</f>
        <v>1462.15731</v>
      </c>
      <c r="H574" s="29" t="n">
        <f aca="false">G574/F574*100</f>
        <v>16.636854609199</v>
      </c>
    </row>
    <row r="575" s="2" customFormat="true" ht="15.65" hidden="false" customHeight="false" outlineLevel="3" collapsed="false">
      <c r="A575" s="34" t="s">
        <v>391</v>
      </c>
      <c r="B575" s="35" t="s">
        <v>372</v>
      </c>
      <c r="C575" s="35" t="s">
        <v>459</v>
      </c>
      <c r="D575" s="35" t="s">
        <v>470</v>
      </c>
      <c r="E575" s="35"/>
      <c r="F575" s="36" t="n">
        <f aca="false">F576</f>
        <v>1939</v>
      </c>
      <c r="G575" s="36" t="n">
        <f aca="false">G576</f>
        <v>325.2</v>
      </c>
      <c r="H575" s="29" t="n">
        <f aca="false">G575/F575*100</f>
        <v>16.7715317173801</v>
      </c>
    </row>
    <row r="576" s="2" customFormat="true" ht="57.1" hidden="false" customHeight="false" outlineLevel="3" collapsed="false">
      <c r="A576" s="34" t="s">
        <v>471</v>
      </c>
      <c r="B576" s="35" t="s">
        <v>372</v>
      </c>
      <c r="C576" s="35" t="s">
        <v>459</v>
      </c>
      <c r="D576" s="35" t="s">
        <v>472</v>
      </c>
      <c r="E576" s="35"/>
      <c r="F576" s="36" t="n">
        <f aca="false">F577</f>
        <v>1939</v>
      </c>
      <c r="G576" s="36" t="n">
        <f aca="false">G577</f>
        <v>325.2</v>
      </c>
      <c r="H576" s="29" t="n">
        <f aca="false">G576/F576*100</f>
        <v>16.7715317173801</v>
      </c>
    </row>
    <row r="577" s="2" customFormat="true" ht="28.55" hidden="false" customHeight="false" outlineLevel="3" collapsed="false">
      <c r="A577" s="34" t="s">
        <v>361</v>
      </c>
      <c r="B577" s="35" t="s">
        <v>372</v>
      </c>
      <c r="C577" s="35" t="s">
        <v>459</v>
      </c>
      <c r="D577" s="35" t="s">
        <v>473</v>
      </c>
      <c r="E577" s="35" t="s">
        <v>362</v>
      </c>
      <c r="F577" s="36" t="n">
        <f aca="false">F578</f>
        <v>1939</v>
      </c>
      <c r="G577" s="36" t="n">
        <f aca="false">G578</f>
        <v>325.2</v>
      </c>
      <c r="H577" s="29" t="n">
        <f aca="false">G577/F577*100</f>
        <v>16.7715317173801</v>
      </c>
    </row>
    <row r="578" s="2" customFormat="true" ht="15.65" hidden="false" customHeight="false" outlineLevel="3" collapsed="false">
      <c r="A578" s="34" t="s">
        <v>363</v>
      </c>
      <c r="B578" s="35" t="s">
        <v>372</v>
      </c>
      <c r="C578" s="35" t="s">
        <v>459</v>
      </c>
      <c r="D578" s="35" t="s">
        <v>473</v>
      </c>
      <c r="E578" s="35" t="s">
        <v>364</v>
      </c>
      <c r="F578" s="36" t="n">
        <v>1939</v>
      </c>
      <c r="G578" s="36" t="n">
        <v>325.2</v>
      </c>
      <c r="H578" s="29" t="n">
        <f aca="false">G578/F578*100</f>
        <v>16.7715317173801</v>
      </c>
    </row>
    <row r="579" s="2" customFormat="true" ht="15.65" hidden="false" customHeight="false" outlineLevel="3" collapsed="false">
      <c r="A579" s="34" t="s">
        <v>430</v>
      </c>
      <c r="B579" s="35" t="s">
        <v>372</v>
      </c>
      <c r="C579" s="35" t="s">
        <v>459</v>
      </c>
      <c r="D579" s="35" t="s">
        <v>474</v>
      </c>
      <c r="E579" s="35"/>
      <c r="F579" s="36" t="n">
        <f aca="false">F580+F582+F586+F584</f>
        <v>6849.66435</v>
      </c>
      <c r="G579" s="36" t="n">
        <f aca="false">G580+G582+G586+G584</f>
        <v>1136.95731</v>
      </c>
      <c r="H579" s="29" t="n">
        <f aca="false">G579/F579*100</f>
        <v>16.5987302720899</v>
      </c>
    </row>
    <row r="580" s="2" customFormat="true" ht="57.1" hidden="false" customHeight="false" outlineLevel="3" collapsed="false">
      <c r="A580" s="34" t="s">
        <v>25</v>
      </c>
      <c r="B580" s="35" t="s">
        <v>372</v>
      </c>
      <c r="C580" s="35" t="s">
        <v>459</v>
      </c>
      <c r="D580" s="35" t="s">
        <v>474</v>
      </c>
      <c r="E580" s="35" t="s">
        <v>26</v>
      </c>
      <c r="F580" s="36" t="n">
        <f aca="false">F581</f>
        <v>4576</v>
      </c>
      <c r="G580" s="36" t="n">
        <f aca="false">G581</f>
        <v>779.76752</v>
      </c>
      <c r="H580" s="29" t="n">
        <f aca="false">G580/F580*100</f>
        <v>17.0403741258741</v>
      </c>
    </row>
    <row r="581" s="2" customFormat="true" ht="15.65" hidden="false" customHeight="false" outlineLevel="3" collapsed="false">
      <c r="A581" s="34" t="s">
        <v>119</v>
      </c>
      <c r="B581" s="35" t="s">
        <v>372</v>
      </c>
      <c r="C581" s="35" t="s">
        <v>459</v>
      </c>
      <c r="D581" s="35" t="s">
        <v>474</v>
      </c>
      <c r="E581" s="35" t="s">
        <v>120</v>
      </c>
      <c r="F581" s="36" t="n">
        <v>4576</v>
      </c>
      <c r="G581" s="36" t="n">
        <v>779.76752</v>
      </c>
      <c r="H581" s="29" t="n">
        <f aca="false">G581/F581*100</f>
        <v>17.0403741258741</v>
      </c>
    </row>
    <row r="582" s="2" customFormat="true" ht="28.55" hidden="false" customHeight="false" outlineLevel="3" collapsed="false">
      <c r="A582" s="34" t="s">
        <v>33</v>
      </c>
      <c r="B582" s="35" t="s">
        <v>372</v>
      </c>
      <c r="C582" s="35" t="s">
        <v>459</v>
      </c>
      <c r="D582" s="35" t="s">
        <v>474</v>
      </c>
      <c r="E582" s="35" t="s">
        <v>34</v>
      </c>
      <c r="F582" s="36" t="n">
        <f aca="false">F583</f>
        <v>1294.7</v>
      </c>
      <c r="G582" s="36" t="n">
        <f aca="false">G583</f>
        <v>343.40279</v>
      </c>
      <c r="H582" s="29" t="n">
        <f aca="false">G582/F582*100</f>
        <v>26.5237344558585</v>
      </c>
    </row>
    <row r="583" s="2" customFormat="true" ht="28.55" hidden="false" customHeight="false" outlineLevel="3" collapsed="false">
      <c r="A583" s="34" t="s">
        <v>35</v>
      </c>
      <c r="B583" s="35" t="s">
        <v>372</v>
      </c>
      <c r="C583" s="35" t="s">
        <v>459</v>
      </c>
      <c r="D583" s="35" t="s">
        <v>474</v>
      </c>
      <c r="E583" s="35" t="s">
        <v>36</v>
      </c>
      <c r="F583" s="36" t="n">
        <v>1294.7</v>
      </c>
      <c r="G583" s="36" t="n">
        <v>343.40279</v>
      </c>
      <c r="H583" s="29" t="n">
        <f aca="false">G583/F583*100</f>
        <v>26.5237344558585</v>
      </c>
    </row>
    <row r="584" s="2" customFormat="true" ht="28.55" hidden="false" customHeight="false" outlineLevel="3" collapsed="false">
      <c r="A584" s="34" t="s">
        <v>361</v>
      </c>
      <c r="B584" s="35" t="s">
        <v>372</v>
      </c>
      <c r="C584" s="35" t="s">
        <v>459</v>
      </c>
      <c r="D584" s="35" t="s">
        <v>474</v>
      </c>
      <c r="E584" s="35" t="s">
        <v>362</v>
      </c>
      <c r="F584" s="36" t="n">
        <f aca="false">F585</f>
        <v>962.78435</v>
      </c>
      <c r="G584" s="36" t="n">
        <f aca="false">G585</f>
        <v>0</v>
      </c>
      <c r="H584" s="29" t="n">
        <f aca="false">G584/F584*100</f>
        <v>0</v>
      </c>
    </row>
    <row r="585" s="2" customFormat="true" ht="57.1" hidden="false" customHeight="false" outlineLevel="3" collapsed="false">
      <c r="A585" s="34" t="s">
        <v>475</v>
      </c>
      <c r="B585" s="35" t="s">
        <v>372</v>
      </c>
      <c r="C585" s="35" t="s">
        <v>459</v>
      </c>
      <c r="D585" s="35" t="s">
        <v>474</v>
      </c>
      <c r="E585" s="35" t="s">
        <v>476</v>
      </c>
      <c r="F585" s="36" t="n">
        <v>962.78435</v>
      </c>
      <c r="G585" s="36" t="n">
        <v>0</v>
      </c>
      <c r="H585" s="29" t="n">
        <f aca="false">G585/F585*100</f>
        <v>0</v>
      </c>
    </row>
    <row r="586" s="2" customFormat="true" ht="15.65" hidden="false" customHeight="false" outlineLevel="3" collapsed="false">
      <c r="A586" s="34" t="s">
        <v>37</v>
      </c>
      <c r="B586" s="35" t="s">
        <v>372</v>
      </c>
      <c r="C586" s="35" t="s">
        <v>459</v>
      </c>
      <c r="D586" s="35" t="s">
        <v>474</v>
      </c>
      <c r="E586" s="35" t="s">
        <v>38</v>
      </c>
      <c r="F586" s="36" t="n">
        <f aca="false">F587</f>
        <v>16.18</v>
      </c>
      <c r="G586" s="36" t="n">
        <f aca="false">G587</f>
        <v>13.787</v>
      </c>
      <c r="H586" s="29" t="n">
        <f aca="false">G586/F586*100</f>
        <v>85.2101359703338</v>
      </c>
    </row>
    <row r="587" s="2" customFormat="true" ht="15.65" hidden="false" customHeight="false" outlineLevel="3" collapsed="false">
      <c r="A587" s="34" t="s">
        <v>39</v>
      </c>
      <c r="B587" s="35" t="s">
        <v>372</v>
      </c>
      <c r="C587" s="35" t="s">
        <v>459</v>
      </c>
      <c r="D587" s="35" t="s">
        <v>474</v>
      </c>
      <c r="E587" s="35" t="s">
        <v>40</v>
      </c>
      <c r="F587" s="36" t="n">
        <v>16.18</v>
      </c>
      <c r="G587" s="36" t="n">
        <v>13.787</v>
      </c>
      <c r="H587" s="29" t="n">
        <f aca="false">G587/F587*100</f>
        <v>85.2101359703338</v>
      </c>
    </row>
    <row r="588" s="2" customFormat="true" ht="15.65" hidden="false" customHeight="false" outlineLevel="3" collapsed="false">
      <c r="A588" s="34" t="s">
        <v>329</v>
      </c>
      <c r="B588" s="35" t="s">
        <v>372</v>
      </c>
      <c r="C588" s="35" t="s">
        <v>330</v>
      </c>
      <c r="D588" s="35"/>
      <c r="E588" s="35"/>
      <c r="F588" s="36" t="n">
        <f aca="false">F589+F596</f>
        <v>641.1</v>
      </c>
      <c r="G588" s="36" t="n">
        <f aca="false">G589+G596</f>
        <v>0</v>
      </c>
      <c r="H588" s="29" t="n">
        <f aca="false">G588/F588*100</f>
        <v>0</v>
      </c>
    </row>
    <row r="589" s="2" customFormat="true" ht="15.65" hidden="false" customHeight="false" outlineLevel="3" collapsed="false">
      <c r="A589" s="34" t="s">
        <v>477</v>
      </c>
      <c r="B589" s="35" t="s">
        <v>372</v>
      </c>
      <c r="C589" s="35" t="s">
        <v>478</v>
      </c>
      <c r="D589" s="35"/>
      <c r="E589" s="35"/>
      <c r="F589" s="36" t="n">
        <f aca="false">F590</f>
        <v>300</v>
      </c>
      <c r="G589" s="36" t="n">
        <f aca="false">G590</f>
        <v>0</v>
      </c>
      <c r="H589" s="29" t="n">
        <f aca="false">G589/F589*100</f>
        <v>0</v>
      </c>
    </row>
    <row r="590" s="2" customFormat="true" ht="28.55" hidden="false" customHeight="false" outlineLevel="3" collapsed="false">
      <c r="A590" s="34" t="s">
        <v>349</v>
      </c>
      <c r="B590" s="35" t="s">
        <v>372</v>
      </c>
      <c r="C590" s="35" t="s">
        <v>478</v>
      </c>
      <c r="D590" s="35" t="s">
        <v>350</v>
      </c>
      <c r="E590" s="35"/>
      <c r="F590" s="36" t="n">
        <f aca="false">F591</f>
        <v>300</v>
      </c>
      <c r="G590" s="36" t="n">
        <f aca="false">G591</f>
        <v>0</v>
      </c>
      <c r="H590" s="29" t="n">
        <f aca="false">G590/F590*100</f>
        <v>0</v>
      </c>
    </row>
    <row r="591" s="2" customFormat="true" ht="15.65" hidden="false" customHeight="false" outlineLevel="3" collapsed="false">
      <c r="A591" s="34" t="s">
        <v>415</v>
      </c>
      <c r="B591" s="35" t="s">
        <v>372</v>
      </c>
      <c r="C591" s="35" t="s">
        <v>478</v>
      </c>
      <c r="D591" s="35" t="s">
        <v>479</v>
      </c>
      <c r="E591" s="35"/>
      <c r="F591" s="36" t="n">
        <f aca="false">F592</f>
        <v>300</v>
      </c>
      <c r="G591" s="36" t="n">
        <f aca="false">G592</f>
        <v>0</v>
      </c>
      <c r="H591" s="29" t="n">
        <f aca="false">G591/F591*100</f>
        <v>0</v>
      </c>
    </row>
    <row r="592" s="2" customFormat="true" ht="17.35" hidden="false" customHeight="true" outlineLevel="3" collapsed="false">
      <c r="A592" s="34" t="s">
        <v>480</v>
      </c>
      <c r="B592" s="35" t="s">
        <v>372</v>
      </c>
      <c r="C592" s="35" t="s">
        <v>478</v>
      </c>
      <c r="D592" s="35" t="s">
        <v>481</v>
      </c>
      <c r="E592" s="35"/>
      <c r="F592" s="36" t="n">
        <f aca="false">F593</f>
        <v>300</v>
      </c>
      <c r="G592" s="36" t="n">
        <f aca="false">G593</f>
        <v>0</v>
      </c>
      <c r="H592" s="29" t="n">
        <f aca="false">G592/F592*100</f>
        <v>0</v>
      </c>
    </row>
    <row r="593" s="2" customFormat="true" ht="95.3" hidden="false" customHeight="true" outlineLevel="3" collapsed="false">
      <c r="A593" s="34" t="s">
        <v>482</v>
      </c>
      <c r="B593" s="35" t="s">
        <v>372</v>
      </c>
      <c r="C593" s="35" t="s">
        <v>478</v>
      </c>
      <c r="D593" s="35" t="s">
        <v>483</v>
      </c>
      <c r="E593" s="35"/>
      <c r="F593" s="36" t="n">
        <f aca="false">F594</f>
        <v>300</v>
      </c>
      <c r="G593" s="36" t="n">
        <f aca="false">G594</f>
        <v>0</v>
      </c>
      <c r="H593" s="29" t="n">
        <f aca="false">G593/F593*100</f>
        <v>0</v>
      </c>
    </row>
    <row r="594" s="2" customFormat="true" ht="28.55" hidden="false" customHeight="false" outlineLevel="3" collapsed="false">
      <c r="A594" s="34" t="s">
        <v>33</v>
      </c>
      <c r="B594" s="35" t="s">
        <v>372</v>
      </c>
      <c r="C594" s="35" t="s">
        <v>478</v>
      </c>
      <c r="D594" s="35" t="s">
        <v>483</v>
      </c>
      <c r="E594" s="35" t="s">
        <v>34</v>
      </c>
      <c r="F594" s="36" t="n">
        <f aca="false">F595</f>
        <v>300</v>
      </c>
      <c r="G594" s="36" t="n">
        <f aca="false">G595</f>
        <v>0</v>
      </c>
      <c r="H594" s="29" t="n">
        <f aca="false">G594/F594*100</f>
        <v>0</v>
      </c>
    </row>
    <row r="595" s="2" customFormat="true" ht="28.55" hidden="false" customHeight="false" outlineLevel="3" collapsed="false">
      <c r="A595" s="34" t="s">
        <v>35</v>
      </c>
      <c r="B595" s="35" t="s">
        <v>372</v>
      </c>
      <c r="C595" s="35" t="s">
        <v>478</v>
      </c>
      <c r="D595" s="35" t="s">
        <v>483</v>
      </c>
      <c r="E595" s="35" t="s">
        <v>36</v>
      </c>
      <c r="F595" s="36" t="n">
        <v>300</v>
      </c>
      <c r="G595" s="36" t="n">
        <v>0</v>
      </c>
      <c r="H595" s="29" t="n">
        <f aca="false">G595/F595*100</f>
        <v>0</v>
      </c>
    </row>
    <row r="596" s="2" customFormat="true" ht="15.65" hidden="false" customHeight="false" outlineLevel="3" collapsed="false">
      <c r="A596" s="34" t="s">
        <v>347</v>
      </c>
      <c r="B596" s="35" t="s">
        <v>372</v>
      </c>
      <c r="C596" s="35" t="s">
        <v>348</v>
      </c>
      <c r="D596" s="35"/>
      <c r="E596" s="35"/>
      <c r="F596" s="36" t="n">
        <f aca="false">F597</f>
        <v>341.1</v>
      </c>
      <c r="G596" s="36" t="n">
        <f aca="false">G597</f>
        <v>0</v>
      </c>
      <c r="H596" s="29" t="n">
        <f aca="false">G596/F596*100</f>
        <v>0</v>
      </c>
    </row>
    <row r="597" s="2" customFormat="true" ht="15.65" hidden="false" customHeight="false" outlineLevel="3" collapsed="false">
      <c r="A597" s="34" t="s">
        <v>443</v>
      </c>
      <c r="B597" s="35" t="s">
        <v>372</v>
      </c>
      <c r="C597" s="35" t="s">
        <v>348</v>
      </c>
      <c r="D597" s="35" t="s">
        <v>444</v>
      </c>
      <c r="E597" s="35"/>
      <c r="F597" s="36" t="n">
        <f aca="false">F598</f>
        <v>341.1</v>
      </c>
      <c r="G597" s="36" t="n">
        <f aca="false">G598</f>
        <v>0</v>
      </c>
      <c r="H597" s="29" t="n">
        <f aca="false">G597/F597*100</f>
        <v>0</v>
      </c>
    </row>
    <row r="598" s="2" customFormat="true" ht="15.65" hidden="false" customHeight="false" outlineLevel="3" collapsed="false">
      <c r="A598" s="34" t="s">
        <v>391</v>
      </c>
      <c r="B598" s="35" t="s">
        <v>372</v>
      </c>
      <c r="C598" s="35" t="s">
        <v>348</v>
      </c>
      <c r="D598" s="35" t="s">
        <v>445</v>
      </c>
      <c r="E598" s="35"/>
      <c r="F598" s="36" t="n">
        <f aca="false">F599</f>
        <v>341.1</v>
      </c>
      <c r="G598" s="36" t="n">
        <f aca="false">G599</f>
        <v>0</v>
      </c>
      <c r="H598" s="29" t="n">
        <f aca="false">G598/F598*100</f>
        <v>0</v>
      </c>
    </row>
    <row r="599" s="2" customFormat="true" ht="71.35" hidden="false" customHeight="false" outlineLevel="3" collapsed="false">
      <c r="A599" s="34" t="s">
        <v>446</v>
      </c>
      <c r="B599" s="35" t="s">
        <v>372</v>
      </c>
      <c r="C599" s="35" t="s">
        <v>348</v>
      </c>
      <c r="D599" s="35" t="s">
        <v>447</v>
      </c>
      <c r="E599" s="35"/>
      <c r="F599" s="36" t="n">
        <f aca="false">F600</f>
        <v>341.1</v>
      </c>
      <c r="G599" s="36" t="n">
        <f aca="false">G600</f>
        <v>0</v>
      </c>
      <c r="H599" s="29" t="n">
        <f aca="false">G599/F599*100</f>
        <v>0</v>
      </c>
    </row>
    <row r="600" s="2" customFormat="true" ht="28.55" hidden="false" customHeight="false" outlineLevel="3" collapsed="false">
      <c r="A600" s="34" t="s">
        <v>361</v>
      </c>
      <c r="B600" s="35" t="s">
        <v>372</v>
      </c>
      <c r="C600" s="35" t="s">
        <v>348</v>
      </c>
      <c r="D600" s="35" t="s">
        <v>447</v>
      </c>
      <c r="E600" s="35" t="s">
        <v>362</v>
      </c>
      <c r="F600" s="36" t="n">
        <f aca="false">F601</f>
        <v>341.1</v>
      </c>
      <c r="G600" s="36" t="n">
        <f aca="false">G601</f>
        <v>0</v>
      </c>
      <c r="H600" s="29" t="n">
        <f aca="false">G600/F600*100</f>
        <v>0</v>
      </c>
    </row>
    <row r="601" s="2" customFormat="true" ht="15.65" hidden="false" customHeight="false" outlineLevel="3" collapsed="false">
      <c r="A601" s="34" t="s">
        <v>363</v>
      </c>
      <c r="B601" s="35" t="s">
        <v>372</v>
      </c>
      <c r="C601" s="35" t="s">
        <v>348</v>
      </c>
      <c r="D601" s="35" t="s">
        <v>447</v>
      </c>
      <c r="E601" s="35" t="s">
        <v>364</v>
      </c>
      <c r="F601" s="36" t="n">
        <v>341.1</v>
      </c>
      <c r="G601" s="36" t="n">
        <v>0</v>
      </c>
      <c r="H601" s="29" t="n">
        <f aca="false">G601/F601*100</f>
        <v>0</v>
      </c>
    </row>
    <row r="602" s="33" customFormat="true" ht="27.7" hidden="false" customHeight="true" outlineLevel="0" collapsed="false">
      <c r="A602" s="46" t="s">
        <v>484</v>
      </c>
      <c r="B602" s="31" t="s">
        <v>485</v>
      </c>
      <c r="C602" s="31"/>
      <c r="D602" s="31"/>
      <c r="E602" s="31"/>
      <c r="F602" s="32" t="n">
        <f aca="false">F603</f>
        <v>1100</v>
      </c>
      <c r="G602" s="32" t="n">
        <f aca="false">G603</f>
        <v>0</v>
      </c>
      <c r="H602" s="29" t="n">
        <f aca="false">G602/F602*100</f>
        <v>0</v>
      </c>
    </row>
    <row r="603" s="2" customFormat="true" ht="15.65" hidden="false" customHeight="false" outlineLevel="3" collapsed="false">
      <c r="A603" s="34" t="s">
        <v>17</v>
      </c>
      <c r="B603" s="35" t="s">
        <v>485</v>
      </c>
      <c r="C603" s="35" t="s">
        <v>18</v>
      </c>
      <c r="D603" s="35"/>
      <c r="E603" s="35"/>
      <c r="F603" s="36" t="n">
        <f aca="false">F604</f>
        <v>1100</v>
      </c>
      <c r="G603" s="36" t="n">
        <f aca="false">G604</f>
        <v>0</v>
      </c>
      <c r="H603" s="29" t="n">
        <f aca="false">G603/F603*100</f>
        <v>0</v>
      </c>
    </row>
    <row r="604" s="2" customFormat="true" ht="15.65" hidden="false" customHeight="false" outlineLevel="3" collapsed="false">
      <c r="A604" s="34" t="s">
        <v>486</v>
      </c>
      <c r="B604" s="35" t="s">
        <v>485</v>
      </c>
      <c r="C604" s="35" t="s">
        <v>487</v>
      </c>
      <c r="D604" s="35"/>
      <c r="E604" s="35"/>
      <c r="F604" s="36" t="n">
        <f aca="false">F605</f>
        <v>1100</v>
      </c>
      <c r="G604" s="36" t="n">
        <f aca="false">G605</f>
        <v>0</v>
      </c>
      <c r="H604" s="29" t="n">
        <f aca="false">G604/F604*100</f>
        <v>0</v>
      </c>
    </row>
    <row r="605" s="2" customFormat="true" ht="28.55" hidden="false" customHeight="false" outlineLevel="3" collapsed="false">
      <c r="A605" s="34" t="s">
        <v>488</v>
      </c>
      <c r="B605" s="35" t="s">
        <v>485</v>
      </c>
      <c r="C605" s="35" t="s">
        <v>487</v>
      </c>
      <c r="D605" s="35" t="s">
        <v>489</v>
      </c>
      <c r="E605" s="35"/>
      <c r="F605" s="36" t="n">
        <f aca="false">F606</f>
        <v>1100</v>
      </c>
      <c r="G605" s="36" t="n">
        <f aca="false">G606</f>
        <v>0</v>
      </c>
      <c r="H605" s="29" t="n">
        <f aca="false">G605/F605*100</f>
        <v>0</v>
      </c>
    </row>
    <row r="606" s="2" customFormat="true" ht="28.55" hidden="false" customHeight="false" outlineLevel="3" collapsed="false">
      <c r="A606" s="34" t="s">
        <v>33</v>
      </c>
      <c r="B606" s="35" t="s">
        <v>485</v>
      </c>
      <c r="C606" s="35" t="s">
        <v>487</v>
      </c>
      <c r="D606" s="35" t="s">
        <v>489</v>
      </c>
      <c r="E606" s="35" t="s">
        <v>38</v>
      </c>
      <c r="F606" s="36" t="n">
        <f aca="false">F607</f>
        <v>1100</v>
      </c>
      <c r="G606" s="36" t="n">
        <f aca="false">G607</f>
        <v>0</v>
      </c>
      <c r="H606" s="29" t="n">
        <f aca="false">G606/F606*100</f>
        <v>0</v>
      </c>
    </row>
    <row r="607" s="2" customFormat="true" ht="28.55" hidden="false" customHeight="false" outlineLevel="3" collapsed="false">
      <c r="A607" s="34" t="s">
        <v>35</v>
      </c>
      <c r="B607" s="35" t="s">
        <v>485</v>
      </c>
      <c r="C607" s="35" t="s">
        <v>487</v>
      </c>
      <c r="D607" s="35" t="s">
        <v>489</v>
      </c>
      <c r="E607" s="35" t="s">
        <v>40</v>
      </c>
      <c r="F607" s="36" t="n">
        <v>1100</v>
      </c>
      <c r="G607" s="36" t="n">
        <v>0</v>
      </c>
      <c r="H607" s="29" t="n">
        <f aca="false">G607/F607*100</f>
        <v>0</v>
      </c>
    </row>
    <row r="608" s="33" customFormat="true" ht="27.7" hidden="false" customHeight="true" outlineLevel="0" collapsed="false">
      <c r="A608" s="46" t="s">
        <v>490</v>
      </c>
      <c r="B608" s="31" t="s">
        <v>491</v>
      </c>
      <c r="C608" s="31"/>
      <c r="D608" s="31"/>
      <c r="E608" s="31"/>
      <c r="F608" s="32" t="n">
        <f aca="false">F609+F652+F660+F682+F710+F717+F761+F785+F793</f>
        <v>129860.1678</v>
      </c>
      <c r="G608" s="32" t="n">
        <f aca="false">G609+G652+G660+G682+G710+G717+G761+G785+G793</f>
        <v>19286.64767</v>
      </c>
      <c r="H608" s="29" t="n">
        <f aca="false">G608/F608*100</f>
        <v>14.8518579613294</v>
      </c>
    </row>
    <row r="609" s="2" customFormat="true" ht="15.65" hidden="false" customHeight="false" outlineLevel="0" collapsed="false">
      <c r="A609" s="34" t="s">
        <v>17</v>
      </c>
      <c r="B609" s="35" t="s">
        <v>491</v>
      </c>
      <c r="C609" s="35" t="s">
        <v>18</v>
      </c>
      <c r="D609" s="35"/>
      <c r="E609" s="35"/>
      <c r="F609" s="43" t="n">
        <f aca="false">F610+F622+F627</f>
        <v>23666.78696</v>
      </c>
      <c r="G609" s="43" t="n">
        <f aca="false">G610+G622+G627</f>
        <v>1549.26773</v>
      </c>
      <c r="H609" s="29" t="n">
        <f aca="false">G609/F609*100</f>
        <v>6.54616840308094</v>
      </c>
    </row>
    <row r="610" s="2" customFormat="true" ht="42.8" hidden="false" customHeight="true" outlineLevel="0" collapsed="false">
      <c r="A610" s="34" t="s">
        <v>369</v>
      </c>
      <c r="B610" s="35" t="s">
        <v>491</v>
      </c>
      <c r="C610" s="35" t="s">
        <v>370</v>
      </c>
      <c r="D610" s="35"/>
      <c r="E610" s="35"/>
      <c r="F610" s="36" t="n">
        <f aca="false">F611+F617</f>
        <v>8103.285</v>
      </c>
      <c r="G610" s="36" t="n">
        <f aca="false">G611+G617</f>
        <v>1549.26773</v>
      </c>
      <c r="H610" s="29" t="n">
        <f aca="false">G610/F610*100</f>
        <v>19.1190082787413</v>
      </c>
    </row>
    <row r="611" s="2" customFormat="true" ht="42.8" hidden="false" customHeight="false" outlineLevel="0" collapsed="false">
      <c r="A611" s="34" t="s">
        <v>21</v>
      </c>
      <c r="B611" s="35" t="s">
        <v>491</v>
      </c>
      <c r="C611" s="35" t="s">
        <v>370</v>
      </c>
      <c r="D611" s="35" t="s">
        <v>22</v>
      </c>
      <c r="E611" s="35"/>
      <c r="F611" s="36" t="n">
        <f aca="false">F612</f>
        <v>8098.785</v>
      </c>
      <c r="G611" s="36" t="n">
        <f aca="false">G612</f>
        <v>1544.76773</v>
      </c>
      <c r="H611" s="29" t="n">
        <f aca="false">G611/F611*100</f>
        <v>19.0740676533579</v>
      </c>
    </row>
    <row r="612" s="2" customFormat="true" ht="15.65" hidden="false" customHeight="false" outlineLevel="0" collapsed="false">
      <c r="A612" s="34" t="s">
        <v>31</v>
      </c>
      <c r="B612" s="35" t="s">
        <v>491</v>
      </c>
      <c r="C612" s="35" t="s">
        <v>370</v>
      </c>
      <c r="D612" s="35" t="s">
        <v>32</v>
      </c>
      <c r="E612" s="35"/>
      <c r="F612" s="36" t="n">
        <f aca="false">F613+F615</f>
        <v>8098.785</v>
      </c>
      <c r="G612" s="36" t="n">
        <f aca="false">G613+G615</f>
        <v>1544.76773</v>
      </c>
      <c r="H612" s="29" t="n">
        <f aca="false">G612/F612*100</f>
        <v>19.0740676533579</v>
      </c>
    </row>
    <row r="613" s="2" customFormat="true" ht="59.3" hidden="false" customHeight="true" outlineLevel="0" collapsed="false">
      <c r="A613" s="34" t="s">
        <v>25</v>
      </c>
      <c r="B613" s="35" t="s">
        <v>491</v>
      </c>
      <c r="C613" s="35" t="s">
        <v>370</v>
      </c>
      <c r="D613" s="35" t="s">
        <v>32</v>
      </c>
      <c r="E613" s="35" t="s">
        <v>26</v>
      </c>
      <c r="F613" s="36" t="n">
        <f aca="false">F614</f>
        <v>7222.685</v>
      </c>
      <c r="G613" s="36" t="n">
        <f aca="false">G614</f>
        <v>1427.52158</v>
      </c>
      <c r="H613" s="29" t="n">
        <f aca="false">G613/F613*100</f>
        <v>19.7644169723586</v>
      </c>
    </row>
    <row r="614" s="2" customFormat="true" ht="28.55" hidden="false" customHeight="false" outlineLevel="0" collapsed="false">
      <c r="A614" s="34" t="s">
        <v>27</v>
      </c>
      <c r="B614" s="35" t="s">
        <v>491</v>
      </c>
      <c r="C614" s="35" t="s">
        <v>370</v>
      </c>
      <c r="D614" s="35" t="s">
        <v>32</v>
      </c>
      <c r="E614" s="35" t="s">
        <v>28</v>
      </c>
      <c r="F614" s="36" t="n">
        <v>7222.685</v>
      </c>
      <c r="G614" s="36" t="n">
        <v>1427.52158</v>
      </c>
      <c r="H614" s="29" t="n">
        <f aca="false">G614/F614*100</f>
        <v>19.7644169723586</v>
      </c>
    </row>
    <row r="615" s="2" customFormat="true" ht="28.55" hidden="false" customHeight="false" outlineLevel="0" collapsed="false">
      <c r="A615" s="34" t="s">
        <v>33</v>
      </c>
      <c r="B615" s="35" t="s">
        <v>491</v>
      </c>
      <c r="C615" s="35" t="s">
        <v>370</v>
      </c>
      <c r="D615" s="35" t="s">
        <v>32</v>
      </c>
      <c r="E615" s="35" t="s">
        <v>34</v>
      </c>
      <c r="F615" s="36" t="n">
        <f aca="false">F616</f>
        <v>876.1</v>
      </c>
      <c r="G615" s="36" t="n">
        <f aca="false">G616</f>
        <v>117.24615</v>
      </c>
      <c r="H615" s="29" t="n">
        <f aca="false">G615/F615*100</f>
        <v>13.3827359890423</v>
      </c>
    </row>
    <row r="616" s="2" customFormat="true" ht="28.55" hidden="false" customHeight="false" outlineLevel="0" collapsed="false">
      <c r="A616" s="34" t="s">
        <v>35</v>
      </c>
      <c r="B616" s="35" t="s">
        <v>491</v>
      </c>
      <c r="C616" s="35" t="s">
        <v>370</v>
      </c>
      <c r="D616" s="35" t="s">
        <v>32</v>
      </c>
      <c r="E616" s="35" t="s">
        <v>36</v>
      </c>
      <c r="F616" s="36" t="n">
        <v>876.1</v>
      </c>
      <c r="G616" s="36" t="n">
        <v>117.24615</v>
      </c>
      <c r="H616" s="29" t="n">
        <f aca="false">G616/F616*100</f>
        <v>13.3827359890423</v>
      </c>
    </row>
    <row r="617" s="2" customFormat="true" ht="15.65" hidden="false" customHeight="false" outlineLevel="0" collapsed="false">
      <c r="A617" s="34" t="s">
        <v>103</v>
      </c>
      <c r="B617" s="35" t="s">
        <v>491</v>
      </c>
      <c r="C617" s="35" t="s">
        <v>370</v>
      </c>
      <c r="D617" s="35" t="s">
        <v>104</v>
      </c>
      <c r="E617" s="35"/>
      <c r="F617" s="36" t="n">
        <f aca="false">F618</f>
        <v>4.5</v>
      </c>
      <c r="G617" s="36" t="n">
        <f aca="false">G618</f>
        <v>4.5</v>
      </c>
      <c r="H617" s="29" t="n">
        <f aca="false">G617/F617*100</f>
        <v>100</v>
      </c>
    </row>
    <row r="618" s="2" customFormat="true" ht="58.6" hidden="false" customHeight="true" outlineLevel="0" collapsed="false">
      <c r="A618" s="34" t="s">
        <v>105</v>
      </c>
      <c r="B618" s="35" t="s">
        <v>491</v>
      </c>
      <c r="C618" s="35" t="s">
        <v>370</v>
      </c>
      <c r="D618" s="35" t="s">
        <v>106</v>
      </c>
      <c r="E618" s="35"/>
      <c r="F618" s="36" t="n">
        <f aca="false">F619</f>
        <v>4.5</v>
      </c>
      <c r="G618" s="36" t="n">
        <f aca="false">G619</f>
        <v>4.5</v>
      </c>
      <c r="H618" s="29" t="n">
        <f aca="false">G618/F618*100</f>
        <v>100</v>
      </c>
    </row>
    <row r="619" s="2" customFormat="true" ht="64.55" hidden="false" customHeight="true" outlineLevel="0" collapsed="false">
      <c r="A619" s="34" t="s">
        <v>107</v>
      </c>
      <c r="B619" s="35" t="s">
        <v>491</v>
      </c>
      <c r="C619" s="35" t="s">
        <v>370</v>
      </c>
      <c r="D619" s="35" t="s">
        <v>108</v>
      </c>
      <c r="E619" s="35"/>
      <c r="F619" s="36" t="n">
        <f aca="false">F620</f>
        <v>4.5</v>
      </c>
      <c r="G619" s="36" t="n">
        <f aca="false">G620</f>
        <v>4.5</v>
      </c>
      <c r="H619" s="29" t="n">
        <f aca="false">G619/F619*100</f>
        <v>100</v>
      </c>
    </row>
    <row r="620" s="2" customFormat="true" ht="28.55" hidden="false" customHeight="false" outlineLevel="0" collapsed="false">
      <c r="A620" s="34" t="s">
        <v>33</v>
      </c>
      <c r="B620" s="35" t="s">
        <v>491</v>
      </c>
      <c r="C620" s="35" t="s">
        <v>370</v>
      </c>
      <c r="D620" s="35" t="s">
        <v>108</v>
      </c>
      <c r="E620" s="35" t="s">
        <v>34</v>
      </c>
      <c r="F620" s="36" t="n">
        <f aca="false">F621</f>
        <v>4.5</v>
      </c>
      <c r="G620" s="36" t="n">
        <f aca="false">G621</f>
        <v>4.5</v>
      </c>
      <c r="H620" s="29" t="n">
        <f aca="false">G620/F620*100</f>
        <v>100</v>
      </c>
    </row>
    <row r="621" s="2" customFormat="true" ht="28.55" hidden="false" customHeight="false" outlineLevel="0" collapsed="false">
      <c r="A621" s="34" t="s">
        <v>35</v>
      </c>
      <c r="B621" s="35" t="s">
        <v>491</v>
      </c>
      <c r="C621" s="35" t="s">
        <v>370</v>
      </c>
      <c r="D621" s="35" t="s">
        <v>108</v>
      </c>
      <c r="E621" s="35" t="s">
        <v>36</v>
      </c>
      <c r="F621" s="36" t="n">
        <v>4.5</v>
      </c>
      <c r="G621" s="36" t="n">
        <v>4.5</v>
      </c>
      <c r="H621" s="29" t="n">
        <f aca="false">G621/F621*100</f>
        <v>100</v>
      </c>
    </row>
    <row r="622" s="2" customFormat="true" ht="15.65" hidden="false" customHeight="false" outlineLevel="0" collapsed="false">
      <c r="A622" s="34" t="s">
        <v>401</v>
      </c>
      <c r="B622" s="35" t="s">
        <v>491</v>
      </c>
      <c r="C622" s="35" t="s">
        <v>492</v>
      </c>
      <c r="D622" s="35"/>
      <c r="E622" s="35"/>
      <c r="F622" s="36" t="n">
        <f aca="false">F623</f>
        <v>1923.46456</v>
      </c>
      <c r="G622" s="36" t="n">
        <f aca="false">G623</f>
        <v>0</v>
      </c>
      <c r="H622" s="29" t="n">
        <f aca="false">G622/F622*100</f>
        <v>0</v>
      </c>
    </row>
    <row r="623" s="2" customFormat="true" ht="15.65" hidden="false" customHeight="false" outlineLevel="0" collapsed="false">
      <c r="A623" s="34" t="s">
        <v>401</v>
      </c>
      <c r="B623" s="35" t="s">
        <v>491</v>
      </c>
      <c r="C623" s="35" t="s">
        <v>492</v>
      </c>
      <c r="D623" s="35" t="s">
        <v>402</v>
      </c>
      <c r="E623" s="35"/>
      <c r="F623" s="36" t="n">
        <f aca="false">F624</f>
        <v>1923.46456</v>
      </c>
      <c r="G623" s="36" t="n">
        <f aca="false">G624</f>
        <v>0</v>
      </c>
      <c r="H623" s="29" t="n">
        <f aca="false">G623/F623*100</f>
        <v>0</v>
      </c>
    </row>
    <row r="624" s="2" customFormat="true" ht="15.65" hidden="false" customHeight="false" outlineLevel="0" collapsed="false">
      <c r="A624" s="34" t="s">
        <v>403</v>
      </c>
      <c r="B624" s="35" t="s">
        <v>491</v>
      </c>
      <c r="C624" s="35" t="s">
        <v>492</v>
      </c>
      <c r="D624" s="35" t="s">
        <v>404</v>
      </c>
      <c r="E624" s="35"/>
      <c r="F624" s="36" t="n">
        <f aca="false">F625</f>
        <v>1923.46456</v>
      </c>
      <c r="G624" s="36" t="n">
        <f aca="false">G625</f>
        <v>0</v>
      </c>
      <c r="H624" s="29" t="n">
        <f aca="false">G624/F624*100</f>
        <v>0</v>
      </c>
    </row>
    <row r="625" s="2" customFormat="true" ht="15.65" hidden="false" customHeight="false" outlineLevel="0" collapsed="false">
      <c r="A625" s="34" t="s">
        <v>37</v>
      </c>
      <c r="B625" s="35" t="s">
        <v>491</v>
      </c>
      <c r="C625" s="35" t="s">
        <v>492</v>
      </c>
      <c r="D625" s="35" t="s">
        <v>404</v>
      </c>
      <c r="E625" s="35" t="s">
        <v>38</v>
      </c>
      <c r="F625" s="36" t="n">
        <f aca="false">F626</f>
        <v>1923.46456</v>
      </c>
      <c r="G625" s="36" t="n">
        <f aca="false">G626</f>
        <v>0</v>
      </c>
      <c r="H625" s="29" t="n">
        <f aca="false">G625/F625*100</f>
        <v>0</v>
      </c>
    </row>
    <row r="626" s="2" customFormat="true" ht="15.65" hidden="false" customHeight="false" outlineLevel="0" collapsed="false">
      <c r="A626" s="34" t="s">
        <v>452</v>
      </c>
      <c r="B626" s="35" t="s">
        <v>491</v>
      </c>
      <c r="C626" s="35" t="s">
        <v>492</v>
      </c>
      <c r="D626" s="35" t="s">
        <v>404</v>
      </c>
      <c r="E626" s="35" t="s">
        <v>453</v>
      </c>
      <c r="F626" s="36" t="n">
        <v>1923.46456</v>
      </c>
      <c r="G626" s="36" t="n">
        <v>0</v>
      </c>
      <c r="H626" s="29" t="n">
        <f aca="false">G626/F626*100</f>
        <v>0</v>
      </c>
    </row>
    <row r="627" s="2" customFormat="true" ht="15.65" hidden="false" customHeight="false" outlineLevel="0" collapsed="false">
      <c r="A627" s="34" t="s">
        <v>115</v>
      </c>
      <c r="B627" s="35" t="s">
        <v>491</v>
      </c>
      <c r="C627" s="35" t="s">
        <v>116</v>
      </c>
      <c r="D627" s="35"/>
      <c r="E627" s="35"/>
      <c r="F627" s="36" t="n">
        <f aca="false">F628+F636</f>
        <v>13640.0374</v>
      </c>
      <c r="G627" s="36" t="n">
        <f aca="false">G628+G636</f>
        <v>0</v>
      </c>
      <c r="H627" s="29" t="n">
        <f aca="false">G627/F627*100</f>
        <v>0</v>
      </c>
    </row>
    <row r="628" s="2" customFormat="true" ht="28.55" hidden="false" customHeight="false" outlineLevel="0" collapsed="false">
      <c r="A628" s="34" t="s">
        <v>127</v>
      </c>
      <c r="B628" s="35" t="s">
        <v>491</v>
      </c>
      <c r="C628" s="35" t="s">
        <v>116</v>
      </c>
      <c r="D628" s="35" t="s">
        <v>128</v>
      </c>
      <c r="E628" s="35"/>
      <c r="F628" s="36" t="n">
        <f aca="false">F629+F633</f>
        <v>12712.619</v>
      </c>
      <c r="G628" s="36" t="n">
        <f aca="false">G629+G633</f>
        <v>0</v>
      </c>
      <c r="H628" s="29" t="n">
        <f aca="false">G628/F628*100</f>
        <v>0</v>
      </c>
    </row>
    <row r="629" s="2" customFormat="true" ht="15.65" hidden="false" customHeight="false" outlineLevel="0" collapsed="false">
      <c r="A629" s="34" t="s">
        <v>129</v>
      </c>
      <c r="B629" s="35" t="s">
        <v>491</v>
      </c>
      <c r="C629" s="35" t="s">
        <v>116</v>
      </c>
      <c r="D629" s="35" t="s">
        <v>130</v>
      </c>
      <c r="E629" s="35"/>
      <c r="F629" s="36" t="n">
        <f aca="false">F630</f>
        <v>125.7</v>
      </c>
      <c r="G629" s="36" t="n">
        <f aca="false">G630</f>
        <v>0</v>
      </c>
      <c r="H629" s="29" t="n">
        <f aca="false">G629/F629*100</f>
        <v>0</v>
      </c>
    </row>
    <row r="630" s="2" customFormat="true" ht="15.65" hidden="false" customHeight="false" outlineLevel="0" collapsed="false">
      <c r="A630" s="34" t="s">
        <v>493</v>
      </c>
      <c r="B630" s="35" t="s">
        <v>491</v>
      </c>
      <c r="C630" s="35" t="s">
        <v>116</v>
      </c>
      <c r="D630" s="35" t="s">
        <v>494</v>
      </c>
      <c r="E630" s="35"/>
      <c r="F630" s="36" t="n">
        <f aca="false">F631</f>
        <v>125.7</v>
      </c>
      <c r="G630" s="36" t="n">
        <f aca="false">G631</f>
        <v>0</v>
      </c>
      <c r="H630" s="29" t="n">
        <f aca="false">G630/F630*100</f>
        <v>0</v>
      </c>
    </row>
    <row r="631" s="2" customFormat="true" ht="28.55" hidden="false" customHeight="false" outlineLevel="0" collapsed="false">
      <c r="A631" s="34" t="s">
        <v>33</v>
      </c>
      <c r="B631" s="35" t="s">
        <v>491</v>
      </c>
      <c r="C631" s="35" t="s">
        <v>116</v>
      </c>
      <c r="D631" s="35" t="s">
        <v>494</v>
      </c>
      <c r="E631" s="35" t="s">
        <v>34</v>
      </c>
      <c r="F631" s="36" t="n">
        <f aca="false">F632</f>
        <v>125.7</v>
      </c>
      <c r="G631" s="36" t="n">
        <f aca="false">G632</f>
        <v>0</v>
      </c>
      <c r="H631" s="29" t="n">
        <f aca="false">G631/F631*100</f>
        <v>0</v>
      </c>
    </row>
    <row r="632" s="2" customFormat="true" ht="28.55" hidden="false" customHeight="false" outlineLevel="0" collapsed="false">
      <c r="A632" s="34" t="s">
        <v>35</v>
      </c>
      <c r="B632" s="35" t="s">
        <v>491</v>
      </c>
      <c r="C632" s="35" t="s">
        <v>116</v>
      </c>
      <c r="D632" s="35" t="s">
        <v>494</v>
      </c>
      <c r="E632" s="35" t="s">
        <v>36</v>
      </c>
      <c r="F632" s="36" t="n">
        <v>125.7</v>
      </c>
      <c r="G632" s="36" t="n">
        <v>0</v>
      </c>
      <c r="H632" s="29" t="n">
        <f aca="false">G632/F632*100</f>
        <v>0</v>
      </c>
    </row>
    <row r="633" s="2" customFormat="true" ht="15.65" hidden="false" customHeight="false" outlineLevel="0" collapsed="false">
      <c r="A633" s="34" t="s">
        <v>495</v>
      </c>
      <c r="B633" s="35" t="s">
        <v>491</v>
      </c>
      <c r="C633" s="35" t="s">
        <v>116</v>
      </c>
      <c r="D633" s="35" t="s">
        <v>496</v>
      </c>
      <c r="E633" s="35"/>
      <c r="F633" s="36" t="n">
        <f aca="false">F634</f>
        <v>12586.919</v>
      </c>
      <c r="G633" s="36" t="n">
        <f aca="false">G634</f>
        <v>0</v>
      </c>
      <c r="H633" s="29" t="n">
        <f aca="false">G633/F633*100</f>
        <v>0</v>
      </c>
    </row>
    <row r="634" s="2" customFormat="true" ht="15.65" hidden="false" customHeight="false" outlineLevel="0" collapsed="false">
      <c r="A634" s="34" t="s">
        <v>37</v>
      </c>
      <c r="B634" s="35" t="s">
        <v>491</v>
      </c>
      <c r="C634" s="35" t="s">
        <v>116</v>
      </c>
      <c r="D634" s="35" t="s">
        <v>496</v>
      </c>
      <c r="E634" s="35" t="s">
        <v>38</v>
      </c>
      <c r="F634" s="36" t="n">
        <f aca="false">F635</f>
        <v>12586.919</v>
      </c>
      <c r="G634" s="36" t="n">
        <f aca="false">G635</f>
        <v>0</v>
      </c>
      <c r="H634" s="29" t="n">
        <f aca="false">G634/F634*100</f>
        <v>0</v>
      </c>
    </row>
    <row r="635" s="2" customFormat="true" ht="15.65" hidden="false" customHeight="false" outlineLevel="0" collapsed="false">
      <c r="A635" s="34" t="s">
        <v>452</v>
      </c>
      <c r="B635" s="35" t="s">
        <v>491</v>
      </c>
      <c r="C635" s="35" t="s">
        <v>116</v>
      </c>
      <c r="D635" s="35" t="s">
        <v>496</v>
      </c>
      <c r="E635" s="35" t="s">
        <v>453</v>
      </c>
      <c r="F635" s="36" t="n">
        <v>12586.919</v>
      </c>
      <c r="G635" s="36" t="n">
        <v>0</v>
      </c>
      <c r="H635" s="29" t="n">
        <f aca="false">G635/F635*100</f>
        <v>0</v>
      </c>
    </row>
    <row r="636" s="2" customFormat="true" ht="15.65" hidden="false" customHeight="false" outlineLevel="0" collapsed="false">
      <c r="A636" s="34" t="s">
        <v>103</v>
      </c>
      <c r="B636" s="35" t="s">
        <v>491</v>
      </c>
      <c r="C636" s="35" t="s">
        <v>116</v>
      </c>
      <c r="D636" s="35" t="s">
        <v>104</v>
      </c>
      <c r="E636" s="35"/>
      <c r="F636" s="36" t="n">
        <f aca="false">F637+F644+F648</f>
        <v>927.4184</v>
      </c>
      <c r="G636" s="36" t="n">
        <f aca="false">G637+G644+G648</f>
        <v>0</v>
      </c>
      <c r="H636" s="29" t="n">
        <f aca="false">G636/F636*100</f>
        <v>0</v>
      </c>
    </row>
    <row r="637" s="2" customFormat="true" ht="28.55" hidden="false" customHeight="false" outlineLevel="6" collapsed="false">
      <c r="A637" s="34" t="s">
        <v>497</v>
      </c>
      <c r="B637" s="35" t="s">
        <v>491</v>
      </c>
      <c r="C637" s="35" t="s">
        <v>116</v>
      </c>
      <c r="D637" s="35" t="s">
        <v>498</v>
      </c>
      <c r="E637" s="35"/>
      <c r="F637" s="36" t="n">
        <f aca="false">F638+F641</f>
        <v>47.0995</v>
      </c>
      <c r="G637" s="36" t="n">
        <f aca="false">G638+G641</f>
        <v>0</v>
      </c>
      <c r="H637" s="29" t="n">
        <f aca="false">G637/F637*100</f>
        <v>0</v>
      </c>
    </row>
    <row r="638" s="2" customFormat="true" ht="28.55" hidden="false" customHeight="false" outlineLevel="6" collapsed="false">
      <c r="A638" s="34" t="s">
        <v>499</v>
      </c>
      <c r="B638" s="35" t="s">
        <v>491</v>
      </c>
      <c r="C638" s="35" t="s">
        <v>116</v>
      </c>
      <c r="D638" s="35" t="s">
        <v>500</v>
      </c>
      <c r="E638" s="35"/>
      <c r="F638" s="36" t="n">
        <f aca="false">F639</f>
        <v>30</v>
      </c>
      <c r="G638" s="36" t="n">
        <f aca="false">G639</f>
        <v>0</v>
      </c>
      <c r="H638" s="29" t="n">
        <f aca="false">G638/F638*100</f>
        <v>0</v>
      </c>
    </row>
    <row r="639" s="2" customFormat="true" ht="15.65" hidden="false" customHeight="false" outlineLevel="6" collapsed="false">
      <c r="A639" s="34" t="s">
        <v>37</v>
      </c>
      <c r="B639" s="35" t="s">
        <v>491</v>
      </c>
      <c r="C639" s="35" t="s">
        <v>116</v>
      </c>
      <c r="D639" s="35" t="s">
        <v>500</v>
      </c>
      <c r="E639" s="35" t="s">
        <v>38</v>
      </c>
      <c r="F639" s="36" t="n">
        <f aca="false">F640</f>
        <v>30</v>
      </c>
      <c r="G639" s="36" t="n">
        <f aca="false">G640</f>
        <v>0</v>
      </c>
      <c r="H639" s="29" t="n">
        <f aca="false">G639/F639*100</f>
        <v>0</v>
      </c>
    </row>
    <row r="640" s="2" customFormat="true" ht="15.65" hidden="false" customHeight="false" outlineLevel="6" collapsed="false">
      <c r="A640" s="34" t="s">
        <v>452</v>
      </c>
      <c r="B640" s="35" t="s">
        <v>491</v>
      </c>
      <c r="C640" s="35" t="s">
        <v>116</v>
      </c>
      <c r="D640" s="35" t="s">
        <v>500</v>
      </c>
      <c r="E640" s="35" t="s">
        <v>453</v>
      </c>
      <c r="F640" s="36" t="n">
        <v>30</v>
      </c>
      <c r="G640" s="36" t="n">
        <v>0</v>
      </c>
      <c r="H640" s="29" t="n">
        <f aca="false">G640/F640*100</f>
        <v>0</v>
      </c>
    </row>
    <row r="641" s="2" customFormat="true" ht="42.8" hidden="false" customHeight="false" outlineLevel="6" collapsed="false">
      <c r="A641" s="34" t="s">
        <v>501</v>
      </c>
      <c r="B641" s="35" t="s">
        <v>491</v>
      </c>
      <c r="C641" s="35" t="s">
        <v>116</v>
      </c>
      <c r="D641" s="35" t="s">
        <v>502</v>
      </c>
      <c r="E641" s="35"/>
      <c r="F641" s="36" t="n">
        <f aca="false">F642</f>
        <v>17.0995</v>
      </c>
      <c r="G641" s="36" t="n">
        <f aca="false">G642</f>
        <v>0</v>
      </c>
      <c r="H641" s="29" t="n">
        <f aca="false">G641/F641*100</f>
        <v>0</v>
      </c>
    </row>
    <row r="642" s="2" customFormat="true" ht="15.65" hidden="false" customHeight="false" outlineLevel="6" collapsed="false">
      <c r="A642" s="34" t="s">
        <v>37</v>
      </c>
      <c r="B642" s="35" t="s">
        <v>491</v>
      </c>
      <c r="C642" s="35" t="s">
        <v>116</v>
      </c>
      <c r="D642" s="35" t="s">
        <v>502</v>
      </c>
      <c r="E642" s="35" t="s">
        <v>38</v>
      </c>
      <c r="F642" s="36" t="n">
        <f aca="false">F643</f>
        <v>17.0995</v>
      </c>
      <c r="G642" s="36" t="n">
        <f aca="false">G643</f>
        <v>0</v>
      </c>
      <c r="H642" s="29" t="n">
        <f aca="false">G642/F642*100</f>
        <v>0</v>
      </c>
    </row>
    <row r="643" s="2" customFormat="true" ht="15.65" hidden="false" customHeight="false" outlineLevel="6" collapsed="false">
      <c r="A643" s="34" t="s">
        <v>452</v>
      </c>
      <c r="B643" s="35" t="s">
        <v>491</v>
      </c>
      <c r="C643" s="35" t="s">
        <v>116</v>
      </c>
      <c r="D643" s="35" t="s">
        <v>502</v>
      </c>
      <c r="E643" s="35" t="s">
        <v>453</v>
      </c>
      <c r="F643" s="36" t="n">
        <v>17.0995</v>
      </c>
      <c r="G643" s="36" t="n">
        <v>0</v>
      </c>
      <c r="H643" s="29" t="n">
        <f aca="false">G643/F643*100</f>
        <v>0</v>
      </c>
    </row>
    <row r="644" s="2" customFormat="true" ht="42.8" hidden="false" customHeight="false" outlineLevel="0" collapsed="false">
      <c r="A644" s="34" t="s">
        <v>135</v>
      </c>
      <c r="B644" s="35" t="s">
        <v>491</v>
      </c>
      <c r="C644" s="35" t="s">
        <v>116</v>
      </c>
      <c r="D644" s="35" t="s">
        <v>136</v>
      </c>
      <c r="E644" s="35"/>
      <c r="F644" s="36" t="n">
        <f aca="false">F646</f>
        <v>693.8189</v>
      </c>
      <c r="G644" s="36" t="n">
        <f aca="false">G646</f>
        <v>0</v>
      </c>
      <c r="H644" s="29" t="n">
        <f aca="false">G644/F644*100</f>
        <v>0</v>
      </c>
    </row>
    <row r="645" s="2" customFormat="true" ht="28.55" hidden="false" customHeight="false" outlineLevel="0" collapsed="false">
      <c r="A645" s="34" t="s">
        <v>139</v>
      </c>
      <c r="B645" s="35" t="s">
        <v>491</v>
      </c>
      <c r="C645" s="35" t="s">
        <v>116</v>
      </c>
      <c r="D645" s="35" t="s">
        <v>140</v>
      </c>
      <c r="E645" s="35"/>
      <c r="F645" s="36" t="n">
        <f aca="false">F646</f>
        <v>693.8189</v>
      </c>
      <c r="G645" s="36" t="n">
        <f aca="false">G646</f>
        <v>0</v>
      </c>
      <c r="H645" s="29" t="n">
        <f aca="false">G645/F645*100</f>
        <v>0</v>
      </c>
    </row>
    <row r="646" s="2" customFormat="true" ht="15.65" hidden="false" customHeight="false" outlineLevel="0" collapsed="false">
      <c r="A646" s="34" t="s">
        <v>37</v>
      </c>
      <c r="B646" s="35" t="s">
        <v>491</v>
      </c>
      <c r="C646" s="35" t="s">
        <v>116</v>
      </c>
      <c r="D646" s="35" t="s">
        <v>140</v>
      </c>
      <c r="E646" s="35" t="s">
        <v>38</v>
      </c>
      <c r="F646" s="36" t="n">
        <f aca="false">F647</f>
        <v>693.8189</v>
      </c>
      <c r="G646" s="36" t="n">
        <f aca="false">G647</f>
        <v>0</v>
      </c>
      <c r="H646" s="29" t="n">
        <f aca="false">G646/F646*100</f>
        <v>0</v>
      </c>
    </row>
    <row r="647" s="2" customFormat="true" ht="15.65" hidden="false" customHeight="false" outlineLevel="0" collapsed="false">
      <c r="A647" s="34" t="s">
        <v>452</v>
      </c>
      <c r="B647" s="35" t="s">
        <v>491</v>
      </c>
      <c r="C647" s="35" t="s">
        <v>116</v>
      </c>
      <c r="D647" s="35" t="s">
        <v>140</v>
      </c>
      <c r="E647" s="35" t="s">
        <v>453</v>
      </c>
      <c r="F647" s="36" t="n">
        <v>693.8189</v>
      </c>
      <c r="G647" s="36" t="n">
        <v>0</v>
      </c>
      <c r="H647" s="29" t="n">
        <f aca="false">G647/F647*100</f>
        <v>0</v>
      </c>
    </row>
    <row r="648" s="2" customFormat="true" ht="57.1" hidden="false" customHeight="false" outlineLevel="0" collapsed="false">
      <c r="A648" s="34" t="s">
        <v>503</v>
      </c>
      <c r="B648" s="35" t="s">
        <v>491</v>
      </c>
      <c r="C648" s="35" t="s">
        <v>116</v>
      </c>
      <c r="D648" s="35" t="s">
        <v>106</v>
      </c>
      <c r="E648" s="35"/>
      <c r="F648" s="36" t="n">
        <f aca="false">F650</f>
        <v>186.5</v>
      </c>
      <c r="G648" s="36" t="n">
        <f aca="false">G650</f>
        <v>0</v>
      </c>
      <c r="H648" s="29" t="n">
        <f aca="false">G648/F648*100</f>
        <v>0</v>
      </c>
    </row>
    <row r="649" s="2" customFormat="true" ht="61.5" hidden="false" customHeight="true" outlineLevel="0" collapsed="false">
      <c r="A649" s="34" t="s">
        <v>107</v>
      </c>
      <c r="B649" s="35" t="s">
        <v>491</v>
      </c>
      <c r="C649" s="35" t="s">
        <v>116</v>
      </c>
      <c r="D649" s="35" t="s">
        <v>108</v>
      </c>
      <c r="E649" s="35"/>
      <c r="F649" s="36" t="n">
        <f aca="false">F650</f>
        <v>186.5</v>
      </c>
      <c r="G649" s="36" t="n">
        <f aca="false">G650</f>
        <v>0</v>
      </c>
      <c r="H649" s="29" t="n">
        <f aca="false">G649/F649*100</f>
        <v>0</v>
      </c>
    </row>
    <row r="650" s="2" customFormat="true" ht="15.65" hidden="false" customHeight="false" outlineLevel="0" collapsed="false">
      <c r="A650" s="34" t="s">
        <v>37</v>
      </c>
      <c r="B650" s="35" t="s">
        <v>491</v>
      </c>
      <c r="C650" s="35" t="s">
        <v>116</v>
      </c>
      <c r="D650" s="35" t="s">
        <v>108</v>
      </c>
      <c r="E650" s="35" t="s">
        <v>38</v>
      </c>
      <c r="F650" s="36" t="n">
        <f aca="false">F651</f>
        <v>186.5</v>
      </c>
      <c r="G650" s="36" t="n">
        <f aca="false">G651</f>
        <v>0</v>
      </c>
      <c r="H650" s="29" t="n">
        <f aca="false">G650/F650*100</f>
        <v>0</v>
      </c>
    </row>
    <row r="651" s="2" customFormat="true" ht="15.65" hidden="false" customHeight="false" outlineLevel="0" collapsed="false">
      <c r="A651" s="34" t="s">
        <v>452</v>
      </c>
      <c r="B651" s="35" t="s">
        <v>491</v>
      </c>
      <c r="C651" s="35" t="s">
        <v>116</v>
      </c>
      <c r="D651" s="35" t="s">
        <v>108</v>
      </c>
      <c r="E651" s="35" t="s">
        <v>453</v>
      </c>
      <c r="F651" s="36" t="n">
        <v>186.5</v>
      </c>
      <c r="G651" s="36" t="n">
        <v>0</v>
      </c>
      <c r="H651" s="29" t="n">
        <f aca="false">G651/F651*100</f>
        <v>0</v>
      </c>
    </row>
    <row r="652" s="2" customFormat="true" ht="15.65" hidden="false" customHeight="false" outlineLevel="0" collapsed="false">
      <c r="A652" s="34" t="s">
        <v>504</v>
      </c>
      <c r="B652" s="35" t="s">
        <v>491</v>
      </c>
      <c r="C652" s="35" t="s">
        <v>505</v>
      </c>
      <c r="D652" s="35"/>
      <c r="E652" s="35"/>
      <c r="F652" s="36" t="n">
        <f aca="false">F653</f>
        <v>1657.7</v>
      </c>
      <c r="G652" s="36" t="n">
        <f aca="false">G653</f>
        <v>356.4</v>
      </c>
      <c r="H652" s="29" t="n">
        <f aca="false">G652/F652*100</f>
        <v>21.4996682149967</v>
      </c>
    </row>
    <row r="653" s="2" customFormat="true" ht="15.65" hidden="false" customHeight="false" outlineLevel="0" collapsed="false">
      <c r="A653" s="34" t="s">
        <v>506</v>
      </c>
      <c r="B653" s="35" t="s">
        <v>491</v>
      </c>
      <c r="C653" s="35" t="s">
        <v>507</v>
      </c>
      <c r="D653" s="35"/>
      <c r="E653" s="35"/>
      <c r="F653" s="36" t="n">
        <f aca="false">F654</f>
        <v>1657.7</v>
      </c>
      <c r="G653" s="36" t="n">
        <f aca="false">G654</f>
        <v>356.4</v>
      </c>
      <c r="H653" s="29" t="n">
        <f aca="false">G653/F653*100</f>
        <v>21.4996682149967</v>
      </c>
    </row>
    <row r="654" s="2" customFormat="true" ht="57.1" hidden="false" customHeight="false" outlineLevel="0" collapsed="false">
      <c r="A654" s="34" t="s">
        <v>508</v>
      </c>
      <c r="B654" s="35" t="s">
        <v>491</v>
      </c>
      <c r="C654" s="35" t="s">
        <v>507</v>
      </c>
      <c r="D654" s="35" t="s">
        <v>509</v>
      </c>
      <c r="E654" s="35"/>
      <c r="F654" s="36" t="n">
        <f aca="false">F655</f>
        <v>1657.7</v>
      </c>
      <c r="G654" s="36" t="n">
        <f aca="false">G655</f>
        <v>356.4</v>
      </c>
      <c r="H654" s="29" t="n">
        <f aca="false">G654/F654*100</f>
        <v>21.4996682149967</v>
      </c>
    </row>
    <row r="655" s="2" customFormat="true" ht="28.55" hidden="false" customHeight="false" outlineLevel="0" collapsed="false">
      <c r="A655" s="34" t="s">
        <v>510</v>
      </c>
      <c r="B655" s="35" t="s">
        <v>491</v>
      </c>
      <c r="C655" s="35" t="s">
        <v>507</v>
      </c>
      <c r="D655" s="35" t="s">
        <v>511</v>
      </c>
      <c r="E655" s="35"/>
      <c r="F655" s="36" t="n">
        <f aca="false">F656</f>
        <v>1657.7</v>
      </c>
      <c r="G655" s="36" t="n">
        <f aca="false">G656</f>
        <v>356.4</v>
      </c>
      <c r="H655" s="29" t="n">
        <f aca="false">G655/F655*100</f>
        <v>21.4996682149967</v>
      </c>
    </row>
    <row r="656" s="2" customFormat="true" ht="71.35" hidden="false" customHeight="false" outlineLevel="0" collapsed="false">
      <c r="A656" s="34" t="s">
        <v>512</v>
      </c>
      <c r="B656" s="35" t="s">
        <v>491</v>
      </c>
      <c r="C656" s="35" t="s">
        <v>507</v>
      </c>
      <c r="D656" s="35" t="s">
        <v>513</v>
      </c>
      <c r="E656" s="35"/>
      <c r="F656" s="36" t="n">
        <f aca="false">F657</f>
        <v>1657.7</v>
      </c>
      <c r="G656" s="36" t="n">
        <f aca="false">G657</f>
        <v>356.4</v>
      </c>
      <c r="H656" s="29" t="n">
        <f aca="false">G656/F656*100</f>
        <v>21.4996682149967</v>
      </c>
    </row>
    <row r="657" s="2" customFormat="true" ht="28.55" hidden="false" customHeight="false" outlineLevel="0" collapsed="false">
      <c r="A657" s="34" t="s">
        <v>514</v>
      </c>
      <c r="B657" s="35" t="s">
        <v>491</v>
      </c>
      <c r="C657" s="35" t="s">
        <v>507</v>
      </c>
      <c r="D657" s="35" t="s">
        <v>515</v>
      </c>
      <c r="E657" s="35"/>
      <c r="F657" s="36" t="n">
        <f aca="false">F658</f>
        <v>1657.7</v>
      </c>
      <c r="G657" s="36" t="n">
        <f aca="false">G658</f>
        <v>356.4</v>
      </c>
      <c r="H657" s="29" t="n">
        <f aca="false">G657/F657*100</f>
        <v>21.4996682149967</v>
      </c>
    </row>
    <row r="658" s="2" customFormat="true" ht="15.65" hidden="false" customHeight="false" outlineLevel="0" collapsed="false">
      <c r="A658" s="34" t="s">
        <v>516</v>
      </c>
      <c r="B658" s="35" t="s">
        <v>491</v>
      </c>
      <c r="C658" s="35" t="s">
        <v>507</v>
      </c>
      <c r="D658" s="35" t="s">
        <v>515</v>
      </c>
      <c r="E658" s="35" t="s">
        <v>517</v>
      </c>
      <c r="F658" s="36" t="n">
        <f aca="false">F659</f>
        <v>1657.7</v>
      </c>
      <c r="G658" s="36" t="n">
        <f aca="false">G659</f>
        <v>356.4</v>
      </c>
      <c r="H658" s="29" t="n">
        <f aca="false">G658/F658*100</f>
        <v>21.4996682149967</v>
      </c>
    </row>
    <row r="659" s="2" customFormat="true" ht="15.65" hidden="false" customHeight="false" outlineLevel="0" collapsed="false">
      <c r="A659" s="34" t="s">
        <v>518</v>
      </c>
      <c r="B659" s="35" t="s">
        <v>491</v>
      </c>
      <c r="C659" s="35" t="s">
        <v>507</v>
      </c>
      <c r="D659" s="35" t="s">
        <v>515</v>
      </c>
      <c r="E659" s="35" t="s">
        <v>519</v>
      </c>
      <c r="F659" s="36" t="n">
        <v>1657.7</v>
      </c>
      <c r="G659" s="36" t="n">
        <v>356.4</v>
      </c>
      <c r="H659" s="29" t="n">
        <f aca="false">G659/F659*100</f>
        <v>21.4996682149967</v>
      </c>
    </row>
    <row r="660" s="2" customFormat="true" ht="15.65" hidden="false" customHeight="false" outlineLevel="0" collapsed="false">
      <c r="A660" s="34" t="s">
        <v>159</v>
      </c>
      <c r="B660" s="35" t="s">
        <v>491</v>
      </c>
      <c r="C660" s="35" t="s">
        <v>160</v>
      </c>
      <c r="D660" s="35"/>
      <c r="E660" s="35"/>
      <c r="F660" s="36" t="n">
        <f aca="false">F661+F668+F675</f>
        <v>18625.8</v>
      </c>
      <c r="G660" s="36" t="n">
        <f aca="false">G661+G668+G675</f>
        <v>0</v>
      </c>
      <c r="H660" s="29" t="n">
        <f aca="false">G660/F660*100</f>
        <v>0</v>
      </c>
    </row>
    <row r="661" s="2" customFormat="true" ht="15.65" hidden="false" customHeight="false" outlineLevel="0" collapsed="false">
      <c r="A661" s="34" t="s">
        <v>171</v>
      </c>
      <c r="B661" s="35" t="s">
        <v>491</v>
      </c>
      <c r="C661" s="35" t="s">
        <v>172</v>
      </c>
      <c r="D661" s="35"/>
      <c r="E661" s="35"/>
      <c r="F661" s="36" t="n">
        <f aca="false">F662</f>
        <v>25.8</v>
      </c>
      <c r="G661" s="36" t="n">
        <f aca="false">G662</f>
        <v>0</v>
      </c>
      <c r="H661" s="29" t="n">
        <f aca="false">G661/F661*100</f>
        <v>0</v>
      </c>
    </row>
    <row r="662" s="2" customFormat="true" ht="28.55" hidden="false" customHeight="false" outlineLevel="0" collapsed="false">
      <c r="A662" s="34" t="s">
        <v>173</v>
      </c>
      <c r="B662" s="35" t="s">
        <v>491</v>
      </c>
      <c r="C662" s="35" t="s">
        <v>172</v>
      </c>
      <c r="D662" s="35" t="s">
        <v>174</v>
      </c>
      <c r="E662" s="35"/>
      <c r="F662" s="36" t="n">
        <f aca="false">F663</f>
        <v>25.8</v>
      </c>
      <c r="G662" s="36" t="n">
        <f aca="false">G663</f>
        <v>0</v>
      </c>
      <c r="H662" s="29" t="n">
        <f aca="false">G662/F662*100</f>
        <v>0</v>
      </c>
    </row>
    <row r="663" s="2" customFormat="true" ht="28.55" hidden="false" customHeight="false" outlineLevel="0" collapsed="false">
      <c r="A663" s="34" t="s">
        <v>175</v>
      </c>
      <c r="B663" s="35" t="s">
        <v>491</v>
      </c>
      <c r="C663" s="35" t="s">
        <v>172</v>
      </c>
      <c r="D663" s="35" t="s">
        <v>176</v>
      </c>
      <c r="E663" s="35"/>
      <c r="F663" s="36" t="n">
        <f aca="false">F664</f>
        <v>25.8</v>
      </c>
      <c r="G663" s="36" t="n">
        <f aca="false">G664</f>
        <v>0</v>
      </c>
      <c r="H663" s="29" t="n">
        <f aca="false">G663/F663*100</f>
        <v>0</v>
      </c>
    </row>
    <row r="664" s="2" customFormat="true" ht="28.55" hidden="false" customHeight="false" outlineLevel="0" collapsed="false">
      <c r="A664" s="34" t="s">
        <v>520</v>
      </c>
      <c r="B664" s="35" t="s">
        <v>491</v>
      </c>
      <c r="C664" s="35" t="s">
        <v>172</v>
      </c>
      <c r="D664" s="35" t="s">
        <v>521</v>
      </c>
      <c r="E664" s="35"/>
      <c r="F664" s="36" t="n">
        <f aca="false">F665</f>
        <v>25.8</v>
      </c>
      <c r="G664" s="36" t="n">
        <f aca="false">G665</f>
        <v>0</v>
      </c>
      <c r="H664" s="29" t="n">
        <f aca="false">G664/F664*100</f>
        <v>0</v>
      </c>
    </row>
    <row r="665" s="2" customFormat="true" ht="28.55" hidden="false" customHeight="false" outlineLevel="0" collapsed="false">
      <c r="A665" s="34" t="s">
        <v>522</v>
      </c>
      <c r="B665" s="35" t="s">
        <v>491</v>
      </c>
      <c r="C665" s="35" t="s">
        <v>172</v>
      </c>
      <c r="D665" s="35" t="s">
        <v>523</v>
      </c>
      <c r="E665" s="35"/>
      <c r="F665" s="36" t="n">
        <f aca="false">F666</f>
        <v>25.8</v>
      </c>
      <c r="G665" s="36" t="n">
        <f aca="false">G666</f>
        <v>0</v>
      </c>
      <c r="H665" s="29" t="n">
        <f aca="false">G665/F665*100</f>
        <v>0</v>
      </c>
    </row>
    <row r="666" s="2" customFormat="true" ht="15.65" hidden="false" customHeight="false" outlineLevel="0" collapsed="false">
      <c r="A666" s="34" t="s">
        <v>516</v>
      </c>
      <c r="B666" s="35" t="s">
        <v>491</v>
      </c>
      <c r="C666" s="35" t="s">
        <v>172</v>
      </c>
      <c r="D666" s="35" t="s">
        <v>523</v>
      </c>
      <c r="E666" s="35" t="s">
        <v>517</v>
      </c>
      <c r="F666" s="36" t="n">
        <f aca="false">F667</f>
        <v>25.8</v>
      </c>
      <c r="G666" s="36" t="n">
        <f aca="false">G667</f>
        <v>0</v>
      </c>
      <c r="H666" s="29" t="n">
        <f aca="false">G666/F666*100</f>
        <v>0</v>
      </c>
    </row>
    <row r="667" s="2" customFormat="true" ht="15.65" hidden="false" customHeight="false" outlineLevel="0" collapsed="false">
      <c r="A667" s="34" t="s">
        <v>524</v>
      </c>
      <c r="B667" s="35" t="s">
        <v>491</v>
      </c>
      <c r="C667" s="35" t="s">
        <v>172</v>
      </c>
      <c r="D667" s="35" t="s">
        <v>523</v>
      </c>
      <c r="E667" s="35" t="s">
        <v>525</v>
      </c>
      <c r="F667" s="36" t="n">
        <v>25.8</v>
      </c>
      <c r="G667" s="36" t="n">
        <v>0</v>
      </c>
      <c r="H667" s="29" t="n">
        <f aca="false">G667/F667*100</f>
        <v>0</v>
      </c>
    </row>
    <row r="668" s="2" customFormat="true" ht="15.65" hidden="false" customHeight="false" outlineLevel="0" collapsed="false">
      <c r="A668" s="34" t="s">
        <v>210</v>
      </c>
      <c r="B668" s="35" t="s">
        <v>491</v>
      </c>
      <c r="C668" s="35" t="s">
        <v>211</v>
      </c>
      <c r="D668" s="35"/>
      <c r="E668" s="35"/>
      <c r="F668" s="36" t="n">
        <f aca="false">F669</f>
        <v>15100</v>
      </c>
      <c r="G668" s="36" t="n">
        <f aca="false">G669</f>
        <v>0</v>
      </c>
      <c r="H668" s="29" t="n">
        <f aca="false">G668/F668*100</f>
        <v>0</v>
      </c>
    </row>
    <row r="669" s="2" customFormat="true" ht="28.55" hidden="false" customHeight="false" outlineLevel="0" collapsed="false">
      <c r="A669" s="34" t="s">
        <v>212</v>
      </c>
      <c r="B669" s="35" t="s">
        <v>491</v>
      </c>
      <c r="C669" s="35" t="s">
        <v>211</v>
      </c>
      <c r="D669" s="35" t="s">
        <v>213</v>
      </c>
      <c r="E669" s="35"/>
      <c r="F669" s="36" t="n">
        <f aca="false">F670</f>
        <v>15100</v>
      </c>
      <c r="G669" s="36" t="n">
        <f aca="false">G670</f>
        <v>0</v>
      </c>
      <c r="H669" s="29" t="n">
        <f aca="false">G669/F669*100</f>
        <v>0</v>
      </c>
    </row>
    <row r="670" s="2" customFormat="true" ht="28.55" hidden="false" customHeight="false" outlineLevel="0" collapsed="false">
      <c r="A670" s="34" t="s">
        <v>214</v>
      </c>
      <c r="B670" s="35" t="s">
        <v>491</v>
      </c>
      <c r="C670" s="35" t="s">
        <v>211</v>
      </c>
      <c r="D670" s="35" t="s">
        <v>215</v>
      </c>
      <c r="E670" s="35"/>
      <c r="F670" s="36" t="n">
        <f aca="false">F671</f>
        <v>15100</v>
      </c>
      <c r="G670" s="36" t="n">
        <f aca="false">G671</f>
        <v>0</v>
      </c>
      <c r="H670" s="29" t="n">
        <f aca="false">G670/F670*100</f>
        <v>0</v>
      </c>
    </row>
    <row r="671" s="2" customFormat="true" ht="28.55" hidden="false" customHeight="false" outlineLevel="0" collapsed="false">
      <c r="A671" s="34" t="s">
        <v>216</v>
      </c>
      <c r="B671" s="35" t="s">
        <v>491</v>
      </c>
      <c r="C671" s="35" t="s">
        <v>211</v>
      </c>
      <c r="D671" s="35" t="s">
        <v>217</v>
      </c>
      <c r="E671" s="35"/>
      <c r="F671" s="36" t="n">
        <f aca="false">F672</f>
        <v>15100</v>
      </c>
      <c r="G671" s="36" t="n">
        <f aca="false">G672</f>
        <v>0</v>
      </c>
      <c r="H671" s="29" t="n">
        <f aca="false">G671/F671*100</f>
        <v>0</v>
      </c>
    </row>
    <row r="672" s="2" customFormat="true" ht="28.55" hidden="false" customHeight="false" outlineLevel="0" collapsed="false">
      <c r="A672" s="34" t="s">
        <v>218</v>
      </c>
      <c r="B672" s="35" t="s">
        <v>491</v>
      </c>
      <c r="C672" s="35" t="s">
        <v>211</v>
      </c>
      <c r="D672" s="35" t="s">
        <v>219</v>
      </c>
      <c r="E672" s="35"/>
      <c r="F672" s="36" t="n">
        <f aca="false">F673</f>
        <v>15100</v>
      </c>
      <c r="G672" s="36" t="n">
        <f aca="false">G673</f>
        <v>0</v>
      </c>
      <c r="H672" s="29" t="n">
        <f aca="false">G672/F672*100</f>
        <v>0</v>
      </c>
    </row>
    <row r="673" s="2" customFormat="true" ht="15.65" hidden="false" customHeight="false" outlineLevel="0" collapsed="false">
      <c r="A673" s="34" t="s">
        <v>516</v>
      </c>
      <c r="B673" s="35" t="s">
        <v>491</v>
      </c>
      <c r="C673" s="35" t="s">
        <v>211</v>
      </c>
      <c r="D673" s="35" t="s">
        <v>219</v>
      </c>
      <c r="E673" s="35" t="s">
        <v>517</v>
      </c>
      <c r="F673" s="36" t="n">
        <f aca="false">F674</f>
        <v>15100</v>
      </c>
      <c r="G673" s="36" t="n">
        <f aca="false">G674</f>
        <v>0</v>
      </c>
      <c r="H673" s="29" t="n">
        <f aca="false">G673/F673*100</f>
        <v>0</v>
      </c>
    </row>
    <row r="674" s="2" customFormat="true" ht="15.65" hidden="false" customHeight="false" outlineLevel="0" collapsed="false">
      <c r="A674" s="34" t="s">
        <v>524</v>
      </c>
      <c r="B674" s="35" t="s">
        <v>491</v>
      </c>
      <c r="C674" s="35" t="s">
        <v>211</v>
      </c>
      <c r="D674" s="35" t="s">
        <v>219</v>
      </c>
      <c r="E674" s="35" t="s">
        <v>525</v>
      </c>
      <c r="F674" s="36" t="n">
        <v>15100</v>
      </c>
      <c r="G674" s="36" t="n">
        <v>0</v>
      </c>
      <c r="H674" s="29" t="n">
        <f aca="false">G674/F674*100</f>
        <v>0</v>
      </c>
    </row>
    <row r="675" s="2" customFormat="true" ht="15.65" hidden="false" customHeight="false" outlineLevel="0" collapsed="false">
      <c r="A675" s="34" t="s">
        <v>526</v>
      </c>
      <c r="B675" s="35" t="s">
        <v>491</v>
      </c>
      <c r="C675" s="35" t="s">
        <v>527</v>
      </c>
      <c r="D675" s="35"/>
      <c r="E675" s="35"/>
      <c r="F675" s="36" t="n">
        <f aca="false">F676</f>
        <v>3500</v>
      </c>
      <c r="G675" s="36" t="n">
        <f aca="false">G676</f>
        <v>0</v>
      </c>
      <c r="H675" s="29" t="n">
        <f aca="false">G675/F675*100</f>
        <v>0</v>
      </c>
    </row>
    <row r="676" s="2" customFormat="true" ht="28.55" hidden="false" customHeight="false" outlineLevel="0" collapsed="false">
      <c r="A676" s="34" t="s">
        <v>212</v>
      </c>
      <c r="B676" s="35" t="s">
        <v>491</v>
      </c>
      <c r="C676" s="35" t="s">
        <v>527</v>
      </c>
      <c r="D676" s="35" t="s">
        <v>213</v>
      </c>
      <c r="E676" s="35"/>
      <c r="F676" s="36" t="n">
        <f aca="false">F677</f>
        <v>3500</v>
      </c>
      <c r="G676" s="36" t="n">
        <f aca="false">G677</f>
        <v>0</v>
      </c>
      <c r="H676" s="29" t="n">
        <f aca="false">G676/F676*100</f>
        <v>0</v>
      </c>
    </row>
    <row r="677" s="2" customFormat="true" ht="28.55" hidden="false" customHeight="false" outlineLevel="0" collapsed="false">
      <c r="A677" s="34" t="s">
        <v>528</v>
      </c>
      <c r="B677" s="35" t="s">
        <v>491</v>
      </c>
      <c r="C677" s="35" t="s">
        <v>527</v>
      </c>
      <c r="D677" s="35" t="s">
        <v>529</v>
      </c>
      <c r="E677" s="35"/>
      <c r="F677" s="36" t="n">
        <f aca="false">F678</f>
        <v>3500</v>
      </c>
      <c r="G677" s="36" t="n">
        <f aca="false">G678</f>
        <v>0</v>
      </c>
      <c r="H677" s="29" t="n">
        <f aca="false">G677/F677*100</f>
        <v>0</v>
      </c>
    </row>
    <row r="678" s="2" customFormat="true" ht="28.55" hidden="false" customHeight="false" outlineLevel="0" collapsed="false">
      <c r="A678" s="34" t="s">
        <v>530</v>
      </c>
      <c r="B678" s="35" t="s">
        <v>491</v>
      </c>
      <c r="C678" s="35" t="s">
        <v>527</v>
      </c>
      <c r="D678" s="35" t="s">
        <v>531</v>
      </c>
      <c r="E678" s="35"/>
      <c r="F678" s="36" t="n">
        <f aca="false">F679</f>
        <v>3500</v>
      </c>
      <c r="G678" s="36" t="n">
        <f aca="false">G679</f>
        <v>0</v>
      </c>
      <c r="H678" s="29" t="n">
        <f aca="false">G678/F678*100</f>
        <v>0</v>
      </c>
    </row>
    <row r="679" s="2" customFormat="true" ht="28.55" hidden="false" customHeight="false" outlineLevel="0" collapsed="false">
      <c r="A679" s="34" t="s">
        <v>532</v>
      </c>
      <c r="B679" s="35" t="s">
        <v>491</v>
      </c>
      <c r="C679" s="35" t="s">
        <v>527</v>
      </c>
      <c r="D679" s="35" t="s">
        <v>533</v>
      </c>
      <c r="E679" s="35"/>
      <c r="F679" s="36" t="n">
        <f aca="false">F680</f>
        <v>3500</v>
      </c>
      <c r="G679" s="36" t="n">
        <f aca="false">G680</f>
        <v>0</v>
      </c>
      <c r="H679" s="29" t="n">
        <f aca="false">G679/F679*100</f>
        <v>0</v>
      </c>
    </row>
    <row r="680" s="2" customFormat="true" ht="15.65" hidden="false" customHeight="false" outlineLevel="0" collapsed="false">
      <c r="A680" s="34" t="s">
        <v>37</v>
      </c>
      <c r="B680" s="35" t="s">
        <v>491</v>
      </c>
      <c r="C680" s="35" t="s">
        <v>527</v>
      </c>
      <c r="D680" s="35" t="s">
        <v>533</v>
      </c>
      <c r="E680" s="35" t="s">
        <v>38</v>
      </c>
      <c r="F680" s="36" t="n">
        <f aca="false">F681</f>
        <v>3500</v>
      </c>
      <c r="G680" s="36" t="n">
        <f aca="false">G681</f>
        <v>0</v>
      </c>
      <c r="H680" s="29" t="n">
        <f aca="false">G680/F680*100</f>
        <v>0</v>
      </c>
    </row>
    <row r="681" s="2" customFormat="true" ht="15.65" hidden="false" customHeight="false" outlineLevel="0" collapsed="false">
      <c r="A681" s="34" t="s">
        <v>452</v>
      </c>
      <c r="B681" s="35" t="s">
        <v>491</v>
      </c>
      <c r="C681" s="35" t="s">
        <v>527</v>
      </c>
      <c r="D681" s="35" t="s">
        <v>533</v>
      </c>
      <c r="E681" s="35" t="s">
        <v>453</v>
      </c>
      <c r="F681" s="36" t="n">
        <v>3500</v>
      </c>
      <c r="G681" s="36" t="n">
        <v>0</v>
      </c>
      <c r="H681" s="29" t="n">
        <f aca="false">G681/F681*100</f>
        <v>0</v>
      </c>
    </row>
    <row r="682" s="2" customFormat="true" ht="15.65" hidden="false" customHeight="false" outlineLevel="0" collapsed="false">
      <c r="A682" s="34" t="s">
        <v>239</v>
      </c>
      <c r="B682" s="35" t="s">
        <v>491</v>
      </c>
      <c r="C682" s="35" t="s">
        <v>240</v>
      </c>
      <c r="D682" s="35"/>
      <c r="E682" s="35"/>
      <c r="F682" s="36" t="n">
        <f aca="false">F683+F690+F697</f>
        <v>6403.2</v>
      </c>
      <c r="G682" s="36" t="n">
        <f aca="false">G683+G690+G697</f>
        <v>0</v>
      </c>
      <c r="H682" s="29" t="n">
        <f aca="false">G682/F682*100</f>
        <v>0</v>
      </c>
    </row>
    <row r="683" s="2" customFormat="true" ht="15.65" hidden="false" customHeight="false" outlineLevel="0" collapsed="false">
      <c r="A683" s="34" t="s">
        <v>241</v>
      </c>
      <c r="B683" s="35" t="s">
        <v>491</v>
      </c>
      <c r="C683" s="35" t="s">
        <v>242</v>
      </c>
      <c r="D683" s="35"/>
      <c r="E683" s="35"/>
      <c r="F683" s="36" t="n">
        <f aca="false">F684</f>
        <v>6.5</v>
      </c>
      <c r="G683" s="36" t="n">
        <f aca="false">G684</f>
        <v>0</v>
      </c>
      <c r="H683" s="29" t="n">
        <f aca="false">G683/F683*100</f>
        <v>0</v>
      </c>
    </row>
    <row r="684" s="2" customFormat="true" ht="28.55" hidden="false" customHeight="false" outlineLevel="0" collapsed="false">
      <c r="A684" s="34" t="s">
        <v>87</v>
      </c>
      <c r="B684" s="35" t="s">
        <v>491</v>
      </c>
      <c r="C684" s="35" t="s">
        <v>242</v>
      </c>
      <c r="D684" s="35" t="s">
        <v>88</v>
      </c>
      <c r="E684" s="35"/>
      <c r="F684" s="36" t="n">
        <f aca="false">F685</f>
        <v>6.5</v>
      </c>
      <c r="G684" s="36" t="n">
        <f aca="false">G685</f>
        <v>0</v>
      </c>
      <c r="H684" s="29" t="n">
        <f aca="false">G684/F684*100</f>
        <v>0</v>
      </c>
    </row>
    <row r="685" s="2" customFormat="true" ht="28.55" hidden="false" customHeight="false" outlineLevel="0" collapsed="false">
      <c r="A685" s="34" t="s">
        <v>534</v>
      </c>
      <c r="B685" s="35" t="s">
        <v>491</v>
      </c>
      <c r="C685" s="35" t="s">
        <v>242</v>
      </c>
      <c r="D685" s="35" t="s">
        <v>535</v>
      </c>
      <c r="E685" s="35"/>
      <c r="F685" s="36" t="n">
        <f aca="false">F686</f>
        <v>6.5</v>
      </c>
      <c r="G685" s="36" t="n">
        <f aca="false">G686</f>
        <v>0</v>
      </c>
      <c r="H685" s="29" t="n">
        <f aca="false">G685/F685*100</f>
        <v>0</v>
      </c>
    </row>
    <row r="686" s="2" customFormat="true" ht="42.8" hidden="false" customHeight="false" outlineLevel="0" collapsed="false">
      <c r="A686" s="34" t="s">
        <v>536</v>
      </c>
      <c r="B686" s="35" t="s">
        <v>491</v>
      </c>
      <c r="C686" s="35" t="s">
        <v>242</v>
      </c>
      <c r="D686" s="35" t="s">
        <v>537</v>
      </c>
      <c r="E686" s="35"/>
      <c r="F686" s="36" t="n">
        <f aca="false">F687</f>
        <v>6.5</v>
      </c>
      <c r="G686" s="36" t="n">
        <f aca="false">G687</f>
        <v>0</v>
      </c>
      <c r="H686" s="29" t="n">
        <f aca="false">G686/F686*100</f>
        <v>0</v>
      </c>
    </row>
    <row r="687" s="2" customFormat="true" ht="28.55" hidden="false" customHeight="false" outlineLevel="0" collapsed="false">
      <c r="A687" s="34" t="s">
        <v>538</v>
      </c>
      <c r="B687" s="35" t="s">
        <v>491</v>
      </c>
      <c r="C687" s="35" t="s">
        <v>242</v>
      </c>
      <c r="D687" s="35" t="s">
        <v>539</v>
      </c>
      <c r="E687" s="35"/>
      <c r="F687" s="36" t="n">
        <f aca="false">F688</f>
        <v>6.5</v>
      </c>
      <c r="G687" s="36" t="n">
        <f aca="false">G688</f>
        <v>0</v>
      </c>
      <c r="H687" s="29" t="n">
        <f aca="false">G687/F687*100</f>
        <v>0</v>
      </c>
    </row>
    <row r="688" s="2" customFormat="true" ht="15.65" hidden="false" customHeight="false" outlineLevel="0" collapsed="false">
      <c r="A688" s="34" t="s">
        <v>516</v>
      </c>
      <c r="B688" s="35" t="s">
        <v>491</v>
      </c>
      <c r="C688" s="35" t="s">
        <v>242</v>
      </c>
      <c r="D688" s="35" t="s">
        <v>539</v>
      </c>
      <c r="E688" s="35" t="s">
        <v>517</v>
      </c>
      <c r="F688" s="36" t="n">
        <f aca="false">F689</f>
        <v>6.5</v>
      </c>
      <c r="G688" s="36" t="n">
        <f aca="false">G689</f>
        <v>0</v>
      </c>
      <c r="H688" s="29" t="n">
        <f aca="false">G688/F688*100</f>
        <v>0</v>
      </c>
    </row>
    <row r="689" s="2" customFormat="true" ht="15.65" hidden="false" customHeight="false" outlineLevel="0" collapsed="false">
      <c r="A689" s="34" t="s">
        <v>524</v>
      </c>
      <c r="B689" s="35" t="s">
        <v>491</v>
      </c>
      <c r="C689" s="35" t="s">
        <v>242</v>
      </c>
      <c r="D689" s="35" t="s">
        <v>539</v>
      </c>
      <c r="E689" s="35" t="s">
        <v>525</v>
      </c>
      <c r="F689" s="36" t="n">
        <v>6.5</v>
      </c>
      <c r="G689" s="36" t="n">
        <v>0</v>
      </c>
      <c r="H689" s="29" t="n">
        <f aca="false">G689/F689*100</f>
        <v>0</v>
      </c>
    </row>
    <row r="690" s="2" customFormat="true" ht="15.65" hidden="false" customHeight="false" outlineLevel="0" collapsed="false">
      <c r="A690" s="34" t="s">
        <v>244</v>
      </c>
      <c r="B690" s="35" t="s">
        <v>491</v>
      </c>
      <c r="C690" s="35" t="s">
        <v>245</v>
      </c>
      <c r="D690" s="35"/>
      <c r="E690" s="35"/>
      <c r="F690" s="36" t="n">
        <f aca="false">F691</f>
        <v>3551.3</v>
      </c>
      <c r="G690" s="36" t="n">
        <f aca="false">G691</f>
        <v>0</v>
      </c>
      <c r="H690" s="29" t="n">
        <f aca="false">G690/F690*100</f>
        <v>0</v>
      </c>
    </row>
    <row r="691" s="2" customFormat="true" ht="28.55" hidden="false" customHeight="false" outlineLevel="0" collapsed="false">
      <c r="A691" s="34" t="s">
        <v>41</v>
      </c>
      <c r="B691" s="35" t="s">
        <v>491</v>
      </c>
      <c r="C691" s="35" t="s">
        <v>245</v>
      </c>
      <c r="D691" s="35" t="s">
        <v>42</v>
      </c>
      <c r="E691" s="35"/>
      <c r="F691" s="36" t="n">
        <f aca="false">F692</f>
        <v>3551.3</v>
      </c>
      <c r="G691" s="36" t="n">
        <f aca="false">G692</f>
        <v>0</v>
      </c>
      <c r="H691" s="29" t="n">
        <f aca="false">G691/F691*100</f>
        <v>0</v>
      </c>
    </row>
    <row r="692" s="2" customFormat="true" ht="28.55" hidden="false" customHeight="false" outlineLevel="0" collapsed="false">
      <c r="A692" s="34" t="s">
        <v>43</v>
      </c>
      <c r="B692" s="35" t="s">
        <v>491</v>
      </c>
      <c r="C692" s="35" t="s">
        <v>245</v>
      </c>
      <c r="D692" s="35" t="s">
        <v>540</v>
      </c>
      <c r="E692" s="35"/>
      <c r="F692" s="36" t="n">
        <f aca="false">F693</f>
        <v>3551.3</v>
      </c>
      <c r="G692" s="36" t="n">
        <f aca="false">G693</f>
        <v>0</v>
      </c>
      <c r="H692" s="29" t="n">
        <f aca="false">G692/F692*100</f>
        <v>0</v>
      </c>
    </row>
    <row r="693" s="2" customFormat="true" ht="71.35" hidden="false" customHeight="false" outlineLevel="0" collapsed="false">
      <c r="A693" s="34" t="s">
        <v>541</v>
      </c>
      <c r="B693" s="35" t="s">
        <v>491</v>
      </c>
      <c r="C693" s="35" t="s">
        <v>245</v>
      </c>
      <c r="D693" s="35" t="s">
        <v>542</v>
      </c>
      <c r="E693" s="35"/>
      <c r="F693" s="36" t="n">
        <f aca="false">F694</f>
        <v>3551.3</v>
      </c>
      <c r="G693" s="36" t="n">
        <f aca="false">G694</f>
        <v>0</v>
      </c>
      <c r="H693" s="29" t="n">
        <f aca="false">G693/F693*100</f>
        <v>0</v>
      </c>
    </row>
    <row r="694" s="2" customFormat="true" ht="28.55" hidden="false" customHeight="false" outlineLevel="0" collapsed="false">
      <c r="A694" s="34" t="s">
        <v>543</v>
      </c>
      <c r="B694" s="35" t="s">
        <v>491</v>
      </c>
      <c r="C694" s="35" t="s">
        <v>245</v>
      </c>
      <c r="D694" s="35" t="s">
        <v>544</v>
      </c>
      <c r="E694" s="35"/>
      <c r="F694" s="36" t="n">
        <f aca="false">F695</f>
        <v>3551.3</v>
      </c>
      <c r="G694" s="36" t="n">
        <f aca="false">G695</f>
        <v>0</v>
      </c>
      <c r="H694" s="29" t="n">
        <f aca="false">G694/F694*100</f>
        <v>0</v>
      </c>
    </row>
    <row r="695" s="2" customFormat="true" ht="15.65" hidden="false" customHeight="false" outlineLevel="0" collapsed="false">
      <c r="A695" s="34" t="s">
        <v>37</v>
      </c>
      <c r="B695" s="35" t="s">
        <v>491</v>
      </c>
      <c r="C695" s="35" t="s">
        <v>245</v>
      </c>
      <c r="D695" s="35" t="s">
        <v>544</v>
      </c>
      <c r="E695" s="35" t="s">
        <v>38</v>
      </c>
      <c r="F695" s="36" t="n">
        <f aca="false">F696</f>
        <v>3551.3</v>
      </c>
      <c r="G695" s="36" t="n">
        <f aca="false">G696</f>
        <v>0</v>
      </c>
      <c r="H695" s="29" t="n">
        <f aca="false">G695/F695*100</f>
        <v>0</v>
      </c>
    </row>
    <row r="696" s="2" customFormat="true" ht="15.65" hidden="false" customHeight="false" outlineLevel="0" collapsed="false">
      <c r="A696" s="34" t="s">
        <v>452</v>
      </c>
      <c r="B696" s="35" t="s">
        <v>491</v>
      </c>
      <c r="C696" s="35" t="s">
        <v>245</v>
      </c>
      <c r="D696" s="35" t="s">
        <v>544</v>
      </c>
      <c r="E696" s="35" t="s">
        <v>453</v>
      </c>
      <c r="F696" s="36" t="n">
        <v>3551.3</v>
      </c>
      <c r="G696" s="36" t="n">
        <v>0</v>
      </c>
      <c r="H696" s="29" t="n">
        <f aca="false">G696/F696*100</f>
        <v>0</v>
      </c>
    </row>
    <row r="697" s="2" customFormat="true" ht="15.65" hidden="false" customHeight="false" outlineLevel="0" collapsed="false">
      <c r="A697" s="34" t="s">
        <v>254</v>
      </c>
      <c r="B697" s="35" t="s">
        <v>491</v>
      </c>
      <c r="C697" s="35" t="s">
        <v>255</v>
      </c>
      <c r="D697" s="35"/>
      <c r="E697" s="35"/>
      <c r="F697" s="36" t="n">
        <f aca="false">F704+F698</f>
        <v>2845.4</v>
      </c>
      <c r="G697" s="36" t="n">
        <f aca="false">G704+G698</f>
        <v>0</v>
      </c>
      <c r="H697" s="29" t="n">
        <f aca="false">G697/F697*100</f>
        <v>0</v>
      </c>
    </row>
    <row r="698" s="2" customFormat="true" ht="28.55" hidden="false" customHeight="false" outlineLevel="0" collapsed="false">
      <c r="A698" s="34" t="s">
        <v>87</v>
      </c>
      <c r="B698" s="35" t="s">
        <v>491</v>
      </c>
      <c r="C698" s="35" t="s">
        <v>255</v>
      </c>
      <c r="D698" s="35" t="s">
        <v>88</v>
      </c>
      <c r="E698" s="35"/>
      <c r="F698" s="36" t="n">
        <f aca="false">F699</f>
        <v>2395.4</v>
      </c>
      <c r="G698" s="36" t="n">
        <f aca="false">G699</f>
        <v>0</v>
      </c>
      <c r="H698" s="29" t="n">
        <f aca="false">G698/F698*100</f>
        <v>0</v>
      </c>
    </row>
    <row r="699" s="2" customFormat="true" ht="15.65" hidden="false" customHeight="false" outlineLevel="0" collapsed="false">
      <c r="A699" s="34" t="s">
        <v>415</v>
      </c>
      <c r="B699" s="35" t="s">
        <v>491</v>
      </c>
      <c r="C699" s="35" t="s">
        <v>255</v>
      </c>
      <c r="D699" s="35" t="s">
        <v>545</v>
      </c>
      <c r="E699" s="35"/>
      <c r="F699" s="36" t="n">
        <f aca="false">F700</f>
        <v>2395.4</v>
      </c>
      <c r="G699" s="36" t="n">
        <f aca="false">G700</f>
        <v>0</v>
      </c>
      <c r="H699" s="29" t="n">
        <f aca="false">G699/F699*100</f>
        <v>0</v>
      </c>
    </row>
    <row r="700" s="2" customFormat="true" ht="28.55" hidden="false" customHeight="false" outlineLevel="0" collapsed="false">
      <c r="A700" s="34" t="s">
        <v>546</v>
      </c>
      <c r="B700" s="35" t="s">
        <v>491</v>
      </c>
      <c r="C700" s="35" t="s">
        <v>255</v>
      </c>
      <c r="D700" s="35" t="s">
        <v>547</v>
      </c>
      <c r="E700" s="35"/>
      <c r="F700" s="36" t="n">
        <f aca="false">F701</f>
        <v>2395.4</v>
      </c>
      <c r="G700" s="36" t="n">
        <f aca="false">G701</f>
        <v>0</v>
      </c>
      <c r="H700" s="29" t="n">
        <f aca="false">G700/F700*100</f>
        <v>0</v>
      </c>
    </row>
    <row r="701" s="2" customFormat="true" ht="28.55" hidden="false" customHeight="false" outlineLevel="0" collapsed="false">
      <c r="A701" s="34" t="s">
        <v>548</v>
      </c>
      <c r="B701" s="35" t="s">
        <v>491</v>
      </c>
      <c r="C701" s="35" t="s">
        <v>255</v>
      </c>
      <c r="D701" s="35" t="s">
        <v>549</v>
      </c>
      <c r="E701" s="35"/>
      <c r="F701" s="36" t="n">
        <f aca="false">F702</f>
        <v>2395.4</v>
      </c>
      <c r="G701" s="36" t="n">
        <f aca="false">G702</f>
        <v>0</v>
      </c>
      <c r="H701" s="29" t="n">
        <f aca="false">G701/F701*100</f>
        <v>0</v>
      </c>
    </row>
    <row r="702" s="2" customFormat="true" ht="15.65" hidden="false" customHeight="false" outlineLevel="0" collapsed="false">
      <c r="A702" s="34" t="s">
        <v>516</v>
      </c>
      <c r="B702" s="35" t="s">
        <v>491</v>
      </c>
      <c r="C702" s="35" t="s">
        <v>255</v>
      </c>
      <c r="D702" s="35" t="s">
        <v>549</v>
      </c>
      <c r="E702" s="35" t="s">
        <v>517</v>
      </c>
      <c r="F702" s="36" t="n">
        <f aca="false">F703</f>
        <v>2395.4</v>
      </c>
      <c r="G702" s="36" t="n">
        <f aca="false">G703</f>
        <v>0</v>
      </c>
      <c r="H702" s="29" t="n">
        <f aca="false">G702/F702*100</f>
        <v>0</v>
      </c>
    </row>
    <row r="703" s="2" customFormat="true" ht="15.65" hidden="false" customHeight="false" outlineLevel="0" collapsed="false">
      <c r="A703" s="34" t="s">
        <v>524</v>
      </c>
      <c r="B703" s="35" t="s">
        <v>491</v>
      </c>
      <c r="C703" s="35" t="s">
        <v>255</v>
      </c>
      <c r="D703" s="35" t="s">
        <v>549</v>
      </c>
      <c r="E703" s="35" t="s">
        <v>525</v>
      </c>
      <c r="F703" s="36" t="n">
        <v>2395.4</v>
      </c>
      <c r="G703" s="36" t="n">
        <v>0</v>
      </c>
      <c r="H703" s="29" t="n">
        <f aca="false">G703/F703*100</f>
        <v>0</v>
      </c>
    </row>
    <row r="704" s="2" customFormat="true" ht="42.8" hidden="false" customHeight="false" outlineLevel="0" collapsed="false">
      <c r="A704" s="34" t="s">
        <v>256</v>
      </c>
      <c r="B704" s="35" t="s">
        <v>491</v>
      </c>
      <c r="C704" s="35" t="s">
        <v>255</v>
      </c>
      <c r="D704" s="35" t="s">
        <v>257</v>
      </c>
      <c r="E704" s="35"/>
      <c r="F704" s="36" t="n">
        <f aca="false">F705</f>
        <v>450</v>
      </c>
      <c r="G704" s="36" t="n">
        <f aca="false">G705</f>
        <v>0</v>
      </c>
      <c r="H704" s="29" t="n">
        <f aca="false">G704/F704*100</f>
        <v>0</v>
      </c>
    </row>
    <row r="705" s="2" customFormat="true" ht="28.55" hidden="false" customHeight="false" outlineLevel="0" collapsed="false">
      <c r="A705" s="34" t="s">
        <v>258</v>
      </c>
      <c r="B705" s="35" t="s">
        <v>491</v>
      </c>
      <c r="C705" s="35" t="s">
        <v>255</v>
      </c>
      <c r="D705" s="35" t="s">
        <v>259</v>
      </c>
      <c r="E705" s="35"/>
      <c r="F705" s="36" t="n">
        <f aca="false">F706</f>
        <v>450</v>
      </c>
      <c r="G705" s="36" t="n">
        <f aca="false">G706</f>
        <v>0</v>
      </c>
      <c r="H705" s="29" t="n">
        <f aca="false">G705/F705*100</f>
        <v>0</v>
      </c>
    </row>
    <row r="706" s="2" customFormat="true" ht="28.55" hidden="false" customHeight="false" outlineLevel="0" collapsed="false">
      <c r="A706" s="34" t="s">
        <v>260</v>
      </c>
      <c r="B706" s="35" t="s">
        <v>491</v>
      </c>
      <c r="C706" s="35" t="s">
        <v>255</v>
      </c>
      <c r="D706" s="35" t="s">
        <v>261</v>
      </c>
      <c r="E706" s="35"/>
      <c r="F706" s="36" t="n">
        <f aca="false">F707+F710+-F713</f>
        <v>450</v>
      </c>
      <c r="G706" s="36" t="n">
        <f aca="false">G707+G710+-G713</f>
        <v>0</v>
      </c>
      <c r="H706" s="29" t="n">
        <f aca="false">G706/F706*100</f>
        <v>0</v>
      </c>
    </row>
    <row r="707" s="2" customFormat="true" ht="28.55" hidden="false" customHeight="false" outlineLevel="0" collapsed="false">
      <c r="A707" s="34" t="s">
        <v>550</v>
      </c>
      <c r="B707" s="35" t="s">
        <v>491</v>
      </c>
      <c r="C707" s="35" t="s">
        <v>255</v>
      </c>
      <c r="D707" s="35" t="s">
        <v>551</v>
      </c>
      <c r="E707" s="35"/>
      <c r="F707" s="36" t="n">
        <f aca="false">F708</f>
        <v>450</v>
      </c>
      <c r="G707" s="36" t="n">
        <f aca="false">G708</f>
        <v>0</v>
      </c>
      <c r="H707" s="29" t="n">
        <f aca="false">G707/F707*100</f>
        <v>0</v>
      </c>
    </row>
    <row r="708" s="2" customFormat="true" ht="28.55" hidden="false" customHeight="false" outlineLevel="0" collapsed="false">
      <c r="A708" s="34" t="s">
        <v>33</v>
      </c>
      <c r="B708" s="35" t="s">
        <v>491</v>
      </c>
      <c r="C708" s="35" t="s">
        <v>255</v>
      </c>
      <c r="D708" s="35" t="s">
        <v>551</v>
      </c>
      <c r="E708" s="35" t="s">
        <v>34</v>
      </c>
      <c r="F708" s="36" t="n">
        <f aca="false">F709</f>
        <v>450</v>
      </c>
      <c r="G708" s="36" t="n">
        <f aca="false">G709</f>
        <v>0</v>
      </c>
      <c r="H708" s="29" t="n">
        <f aca="false">G708/F708*100</f>
        <v>0</v>
      </c>
    </row>
    <row r="709" s="2" customFormat="true" ht="15.65" hidden="false" customHeight="false" outlineLevel="0" collapsed="false">
      <c r="A709" s="34" t="s">
        <v>452</v>
      </c>
      <c r="B709" s="35" t="s">
        <v>491</v>
      </c>
      <c r="C709" s="35" t="s">
        <v>255</v>
      </c>
      <c r="D709" s="35" t="s">
        <v>551</v>
      </c>
      <c r="E709" s="35" t="s">
        <v>453</v>
      </c>
      <c r="F709" s="36" t="n">
        <v>450</v>
      </c>
      <c r="G709" s="36" t="n">
        <v>0</v>
      </c>
      <c r="H709" s="29" t="n">
        <f aca="false">G709/F709*100</f>
        <v>0</v>
      </c>
    </row>
    <row r="710" s="2" customFormat="true" ht="15.65" hidden="false" customHeight="false" outlineLevel="0" collapsed="false">
      <c r="A710" s="34" t="s">
        <v>270</v>
      </c>
      <c r="B710" s="35" t="s">
        <v>491</v>
      </c>
      <c r="C710" s="35" t="s">
        <v>271</v>
      </c>
      <c r="D710" s="35"/>
      <c r="E710" s="35"/>
      <c r="F710" s="36" t="n">
        <f aca="false">F711</f>
        <v>300</v>
      </c>
      <c r="G710" s="36" t="n">
        <f aca="false">G711</f>
        <v>0</v>
      </c>
      <c r="H710" s="29" t="n">
        <f aca="false">G710/F710*100</f>
        <v>0</v>
      </c>
    </row>
    <row r="711" s="2" customFormat="true" ht="15.65" hidden="false" customHeight="false" outlineLevel="0" collapsed="false">
      <c r="A711" s="34" t="s">
        <v>272</v>
      </c>
      <c r="B711" s="35" t="s">
        <v>491</v>
      </c>
      <c r="C711" s="35" t="s">
        <v>273</v>
      </c>
      <c r="D711" s="35"/>
      <c r="E711" s="35"/>
      <c r="F711" s="36" t="n">
        <f aca="false">F712</f>
        <v>300</v>
      </c>
      <c r="G711" s="36" t="n">
        <f aca="false">G712</f>
        <v>0</v>
      </c>
      <c r="H711" s="29" t="n">
        <f aca="false">G711/F711*100</f>
        <v>0</v>
      </c>
    </row>
    <row r="712" s="2" customFormat="true" ht="15.65" hidden="false" customHeight="false" outlineLevel="0" collapsed="false">
      <c r="A712" s="34" t="s">
        <v>103</v>
      </c>
      <c r="B712" s="35" t="s">
        <v>491</v>
      </c>
      <c r="C712" s="35" t="s">
        <v>273</v>
      </c>
      <c r="D712" s="35" t="s">
        <v>104</v>
      </c>
      <c r="E712" s="35"/>
      <c r="F712" s="36" t="n">
        <f aca="false">F713</f>
        <v>300</v>
      </c>
      <c r="G712" s="36" t="n">
        <f aca="false">G713</f>
        <v>0</v>
      </c>
      <c r="H712" s="29" t="n">
        <f aca="false">G712/F712*100</f>
        <v>0</v>
      </c>
    </row>
    <row r="713" s="2" customFormat="true" ht="42.8" hidden="false" customHeight="false" outlineLevel="0" collapsed="false">
      <c r="A713" s="34" t="s">
        <v>552</v>
      </c>
      <c r="B713" s="35" t="s">
        <v>491</v>
      </c>
      <c r="C713" s="35" t="s">
        <v>273</v>
      </c>
      <c r="D713" s="35" t="s">
        <v>553</v>
      </c>
      <c r="E713" s="35"/>
      <c r="F713" s="36" t="n">
        <f aca="false">F714</f>
        <v>300</v>
      </c>
      <c r="G713" s="36" t="n">
        <f aca="false">G714</f>
        <v>0</v>
      </c>
      <c r="H713" s="29" t="n">
        <f aca="false">G713/F713*100</f>
        <v>0</v>
      </c>
    </row>
    <row r="714" s="2" customFormat="true" ht="28.55" hidden="false" customHeight="false" outlineLevel="0" collapsed="false">
      <c r="A714" s="34" t="s">
        <v>554</v>
      </c>
      <c r="B714" s="35" t="s">
        <v>491</v>
      </c>
      <c r="C714" s="35" t="s">
        <v>273</v>
      </c>
      <c r="D714" s="35" t="s">
        <v>555</v>
      </c>
      <c r="E714" s="35"/>
      <c r="F714" s="36" t="n">
        <f aca="false">F715</f>
        <v>300</v>
      </c>
      <c r="G714" s="36" t="n">
        <f aca="false">G715</f>
        <v>0</v>
      </c>
      <c r="H714" s="29" t="n">
        <f aca="false">G714/F714*100</f>
        <v>0</v>
      </c>
    </row>
    <row r="715" s="2" customFormat="true" ht="15.65" hidden="false" customHeight="false" outlineLevel="0" collapsed="false">
      <c r="A715" s="34" t="s">
        <v>37</v>
      </c>
      <c r="B715" s="35" t="s">
        <v>491</v>
      </c>
      <c r="C715" s="35" t="s">
        <v>273</v>
      </c>
      <c r="D715" s="35" t="s">
        <v>555</v>
      </c>
      <c r="E715" s="35" t="s">
        <v>38</v>
      </c>
      <c r="F715" s="36" t="n">
        <f aca="false">F716</f>
        <v>300</v>
      </c>
      <c r="G715" s="36" t="n">
        <f aca="false">G716</f>
        <v>0</v>
      </c>
      <c r="H715" s="29" t="n">
        <f aca="false">G715/F715*100</f>
        <v>0</v>
      </c>
    </row>
    <row r="716" s="2" customFormat="true" ht="15.65" hidden="false" customHeight="false" outlineLevel="0" collapsed="false">
      <c r="A716" s="34" t="s">
        <v>452</v>
      </c>
      <c r="B716" s="35" t="s">
        <v>491</v>
      </c>
      <c r="C716" s="35" t="s">
        <v>273</v>
      </c>
      <c r="D716" s="35" t="s">
        <v>555</v>
      </c>
      <c r="E716" s="35" t="s">
        <v>453</v>
      </c>
      <c r="F716" s="36" t="n">
        <v>300</v>
      </c>
      <c r="G716" s="36" t="n">
        <v>0</v>
      </c>
      <c r="H716" s="29" t="n">
        <f aca="false">G716/F716*100</f>
        <v>0</v>
      </c>
    </row>
    <row r="717" s="2" customFormat="true" ht="15.65" hidden="false" customHeight="false" outlineLevel="2" collapsed="false">
      <c r="A717" s="34" t="s">
        <v>286</v>
      </c>
      <c r="B717" s="35" t="s">
        <v>491</v>
      </c>
      <c r="C717" s="35" t="s">
        <v>287</v>
      </c>
      <c r="D717" s="35"/>
      <c r="E717" s="35"/>
      <c r="F717" s="36" t="n">
        <f aca="false">F718+F755</f>
        <v>44686.4204</v>
      </c>
      <c r="G717" s="36" t="n">
        <f aca="false">G718+G755</f>
        <v>8983.2685</v>
      </c>
      <c r="H717" s="29" t="n">
        <f aca="false">G717/F717*100</f>
        <v>20.1029046846634</v>
      </c>
    </row>
    <row r="718" s="2" customFormat="true" ht="15.65" hidden="false" customHeight="false" outlineLevel="3" collapsed="false">
      <c r="A718" s="34" t="s">
        <v>288</v>
      </c>
      <c r="B718" s="35" t="s">
        <v>491</v>
      </c>
      <c r="C718" s="35" t="s">
        <v>289</v>
      </c>
      <c r="D718" s="35"/>
      <c r="E718" s="35"/>
      <c r="F718" s="47" t="n">
        <f aca="false">F723+F736+F741+F719+F746</f>
        <v>42648.1204</v>
      </c>
      <c r="G718" s="47" t="n">
        <f aca="false">G723+G736+G741+G719+G746</f>
        <v>8568.4235</v>
      </c>
      <c r="H718" s="29" t="n">
        <f aca="false">G718/F718*100</f>
        <v>20.0909756857655</v>
      </c>
    </row>
    <row r="719" s="2" customFormat="true" ht="15.65" hidden="false" customHeight="false" outlineLevel="3" collapsed="false">
      <c r="A719" s="34" t="s">
        <v>401</v>
      </c>
      <c r="B719" s="35" t="s">
        <v>491</v>
      </c>
      <c r="C719" s="35" t="s">
        <v>289</v>
      </c>
      <c r="D719" s="35" t="s">
        <v>402</v>
      </c>
      <c r="E719" s="35"/>
      <c r="F719" s="36" t="n">
        <f aca="false">F720</f>
        <v>5</v>
      </c>
      <c r="G719" s="36" t="n">
        <f aca="false">G720</f>
        <v>5</v>
      </c>
      <c r="H719" s="29" t="n">
        <f aca="false">G719/F719*100</f>
        <v>100</v>
      </c>
    </row>
    <row r="720" s="2" customFormat="true" ht="15.65" hidden="false" customHeight="false" outlineLevel="3" collapsed="false">
      <c r="A720" s="34" t="s">
        <v>403</v>
      </c>
      <c r="B720" s="35" t="s">
        <v>491</v>
      </c>
      <c r="C720" s="35" t="s">
        <v>289</v>
      </c>
      <c r="D720" s="35" t="s">
        <v>556</v>
      </c>
      <c r="E720" s="35"/>
      <c r="F720" s="36" t="n">
        <f aca="false">F721</f>
        <v>5</v>
      </c>
      <c r="G720" s="36" t="n">
        <f aca="false">G721</f>
        <v>5</v>
      </c>
      <c r="H720" s="29" t="n">
        <f aca="false">G720/F720*100</f>
        <v>100</v>
      </c>
    </row>
    <row r="721" s="2" customFormat="true" ht="28.55" hidden="false" customHeight="false" outlineLevel="3" collapsed="false">
      <c r="A721" s="34" t="s">
        <v>361</v>
      </c>
      <c r="B721" s="35" t="s">
        <v>491</v>
      </c>
      <c r="C721" s="35" t="s">
        <v>289</v>
      </c>
      <c r="D721" s="35" t="s">
        <v>556</v>
      </c>
      <c r="E721" s="35" t="s">
        <v>362</v>
      </c>
      <c r="F721" s="36" t="n">
        <f aca="false">F722</f>
        <v>5</v>
      </c>
      <c r="G721" s="36" t="n">
        <f aca="false">G722</f>
        <v>5</v>
      </c>
      <c r="H721" s="29" t="n">
        <f aca="false">G721/F721*100</f>
        <v>100</v>
      </c>
    </row>
    <row r="722" s="2" customFormat="true" ht="15.65" hidden="false" customHeight="false" outlineLevel="3" collapsed="false">
      <c r="A722" s="34" t="s">
        <v>363</v>
      </c>
      <c r="B722" s="35" t="s">
        <v>491</v>
      </c>
      <c r="C722" s="35" t="s">
        <v>289</v>
      </c>
      <c r="D722" s="35" t="s">
        <v>556</v>
      </c>
      <c r="E722" s="35" t="s">
        <v>364</v>
      </c>
      <c r="F722" s="36" t="n">
        <v>5</v>
      </c>
      <c r="G722" s="36" t="n">
        <v>5</v>
      </c>
      <c r="H722" s="29" t="n">
        <f aca="false">G722/F722*100</f>
        <v>100</v>
      </c>
    </row>
    <row r="723" s="2" customFormat="true" ht="28.55" hidden="false" customHeight="false" outlineLevel="4" collapsed="false">
      <c r="A723" s="34" t="s">
        <v>57</v>
      </c>
      <c r="B723" s="35" t="s">
        <v>491</v>
      </c>
      <c r="C723" s="35" t="s">
        <v>289</v>
      </c>
      <c r="D723" s="35" t="s">
        <v>58</v>
      </c>
      <c r="E723" s="35"/>
      <c r="F723" s="36" t="n">
        <f aca="false">F724</f>
        <v>16364.6944</v>
      </c>
      <c r="G723" s="36" t="n">
        <f aca="false">G724</f>
        <v>2913.7</v>
      </c>
      <c r="H723" s="29" t="n">
        <f aca="false">G723/F723*100</f>
        <v>17.8047932260807</v>
      </c>
    </row>
    <row r="724" s="2" customFormat="true" ht="28.55" hidden="false" customHeight="false" outlineLevel="5" collapsed="false">
      <c r="A724" s="34" t="s">
        <v>59</v>
      </c>
      <c r="B724" s="35" t="s">
        <v>491</v>
      </c>
      <c r="C724" s="35" t="s">
        <v>289</v>
      </c>
      <c r="D724" s="35" t="s">
        <v>60</v>
      </c>
      <c r="E724" s="35"/>
      <c r="F724" s="36" t="n">
        <f aca="false">F725+F732</f>
        <v>16364.6944</v>
      </c>
      <c r="G724" s="36" t="n">
        <f aca="false">G725+G732</f>
        <v>2913.7</v>
      </c>
      <c r="H724" s="29" t="n">
        <f aca="false">G724/F724*100</f>
        <v>17.8047932260807</v>
      </c>
    </row>
    <row r="725" s="2" customFormat="true" ht="28.55" hidden="false" customHeight="false" outlineLevel="6" collapsed="false">
      <c r="A725" s="34" t="s">
        <v>557</v>
      </c>
      <c r="B725" s="35" t="s">
        <v>491</v>
      </c>
      <c r="C725" s="35" t="s">
        <v>289</v>
      </c>
      <c r="D725" s="35" t="s">
        <v>558</v>
      </c>
      <c r="E725" s="35"/>
      <c r="F725" s="36" t="n">
        <f aca="false">F729+F726</f>
        <v>15290.4</v>
      </c>
      <c r="G725" s="36" t="n">
        <f aca="false">G729+G726</f>
        <v>2913.7</v>
      </c>
      <c r="H725" s="29" t="n">
        <f aca="false">G725/F725*100</f>
        <v>19.0557473970596</v>
      </c>
    </row>
    <row r="726" s="2" customFormat="true" ht="71.35" hidden="false" customHeight="false" outlineLevel="6" collapsed="false">
      <c r="A726" s="34" t="s">
        <v>559</v>
      </c>
      <c r="B726" s="35" t="s">
        <v>491</v>
      </c>
      <c r="C726" s="35" t="s">
        <v>289</v>
      </c>
      <c r="D726" s="35" t="s">
        <v>560</v>
      </c>
      <c r="E726" s="35"/>
      <c r="F726" s="36" t="n">
        <f aca="false">F727</f>
        <v>14568.6</v>
      </c>
      <c r="G726" s="36" t="n">
        <f aca="false">G727</f>
        <v>2913.7</v>
      </c>
      <c r="H726" s="29" t="n">
        <f aca="false">G726/F726*100</f>
        <v>19.9998627184493</v>
      </c>
    </row>
    <row r="727" s="2" customFormat="true" ht="28.55" hidden="false" customHeight="false" outlineLevel="6" collapsed="false">
      <c r="A727" s="34" t="s">
        <v>361</v>
      </c>
      <c r="B727" s="35" t="s">
        <v>491</v>
      </c>
      <c r="C727" s="35" t="s">
        <v>289</v>
      </c>
      <c r="D727" s="35" t="s">
        <v>560</v>
      </c>
      <c r="E727" s="35" t="s">
        <v>362</v>
      </c>
      <c r="F727" s="36" t="n">
        <f aca="false">F728</f>
        <v>14568.6</v>
      </c>
      <c r="G727" s="36" t="n">
        <f aca="false">G728</f>
        <v>2913.7</v>
      </c>
      <c r="H727" s="29" t="n">
        <f aca="false">G727/F727*100</f>
        <v>19.9998627184493</v>
      </c>
    </row>
    <row r="728" s="2" customFormat="true" ht="15.65" hidden="false" customHeight="false" outlineLevel="6" collapsed="false">
      <c r="A728" s="34" t="s">
        <v>363</v>
      </c>
      <c r="B728" s="35" t="s">
        <v>491</v>
      </c>
      <c r="C728" s="35" t="s">
        <v>289</v>
      </c>
      <c r="D728" s="35" t="s">
        <v>560</v>
      </c>
      <c r="E728" s="35" t="s">
        <v>364</v>
      </c>
      <c r="F728" s="36" t="n">
        <v>14568.6</v>
      </c>
      <c r="G728" s="36" t="n">
        <v>2913.7</v>
      </c>
      <c r="H728" s="29" t="n">
        <f aca="false">G728/F728*100</f>
        <v>19.9998627184493</v>
      </c>
    </row>
    <row r="729" s="2" customFormat="true" ht="42.8" hidden="false" customHeight="false" outlineLevel="4" collapsed="false">
      <c r="A729" s="34" t="s">
        <v>561</v>
      </c>
      <c r="B729" s="35" t="s">
        <v>491</v>
      </c>
      <c r="C729" s="35" t="s">
        <v>289</v>
      </c>
      <c r="D729" s="35" t="s">
        <v>562</v>
      </c>
      <c r="E729" s="35"/>
      <c r="F729" s="36" t="n">
        <f aca="false">F730</f>
        <v>721.8</v>
      </c>
      <c r="G729" s="36" t="n">
        <f aca="false">G730</f>
        <v>0</v>
      </c>
      <c r="H729" s="29" t="n">
        <f aca="false">G729/F729*100</f>
        <v>0</v>
      </c>
    </row>
    <row r="730" s="2" customFormat="true" ht="28.55" hidden="false" customHeight="false" outlineLevel="5" collapsed="false">
      <c r="A730" s="34" t="s">
        <v>361</v>
      </c>
      <c r="B730" s="35" t="s">
        <v>491</v>
      </c>
      <c r="C730" s="35" t="s">
        <v>289</v>
      </c>
      <c r="D730" s="35" t="s">
        <v>562</v>
      </c>
      <c r="E730" s="35" t="s">
        <v>362</v>
      </c>
      <c r="F730" s="36" t="n">
        <f aca="false">F731</f>
        <v>721.8</v>
      </c>
      <c r="G730" s="36" t="n">
        <f aca="false">G731</f>
        <v>0</v>
      </c>
      <c r="H730" s="29" t="n">
        <f aca="false">G730/F730*100</f>
        <v>0</v>
      </c>
    </row>
    <row r="731" s="2" customFormat="true" ht="15.65" hidden="false" customHeight="false" outlineLevel="6" collapsed="false">
      <c r="A731" s="34" t="s">
        <v>363</v>
      </c>
      <c r="B731" s="35" t="s">
        <v>491</v>
      </c>
      <c r="C731" s="35" t="s">
        <v>289</v>
      </c>
      <c r="D731" s="35" t="s">
        <v>562</v>
      </c>
      <c r="E731" s="35" t="s">
        <v>364</v>
      </c>
      <c r="F731" s="36" t="n">
        <v>721.8</v>
      </c>
      <c r="G731" s="36" t="n">
        <v>0</v>
      </c>
      <c r="H731" s="29" t="n">
        <f aca="false">G731/F731*100</f>
        <v>0</v>
      </c>
    </row>
    <row r="732" s="2" customFormat="true" ht="42.8" hidden="false" customHeight="false" outlineLevel="6" collapsed="false">
      <c r="A732" s="34" t="s">
        <v>563</v>
      </c>
      <c r="B732" s="35" t="s">
        <v>491</v>
      </c>
      <c r="C732" s="35" t="s">
        <v>289</v>
      </c>
      <c r="D732" s="35" t="s">
        <v>564</v>
      </c>
      <c r="E732" s="35"/>
      <c r="F732" s="36" t="n">
        <f aca="false">F733</f>
        <v>1074.2944</v>
      </c>
      <c r="G732" s="36" t="n">
        <f aca="false">G733</f>
        <v>0</v>
      </c>
      <c r="H732" s="29" t="n">
        <f aca="false">G732/F732*100</f>
        <v>0</v>
      </c>
    </row>
    <row r="733" s="2" customFormat="true" ht="28.55" hidden="false" customHeight="false" outlineLevel="6" collapsed="false">
      <c r="A733" s="34" t="s">
        <v>565</v>
      </c>
      <c r="B733" s="35" t="s">
        <v>491</v>
      </c>
      <c r="C733" s="35" t="s">
        <v>289</v>
      </c>
      <c r="D733" s="35" t="s">
        <v>566</v>
      </c>
      <c r="E733" s="35"/>
      <c r="F733" s="36" t="n">
        <f aca="false">F734</f>
        <v>1074.2944</v>
      </c>
      <c r="G733" s="36" t="n">
        <f aca="false">G734</f>
        <v>0</v>
      </c>
      <c r="H733" s="29" t="n">
        <f aca="false">G733/F733*100</f>
        <v>0</v>
      </c>
    </row>
    <row r="734" s="2" customFormat="true" ht="28.55" hidden="false" customHeight="false" outlineLevel="6" collapsed="false">
      <c r="A734" s="34" t="s">
        <v>361</v>
      </c>
      <c r="B734" s="35" t="s">
        <v>491</v>
      </c>
      <c r="C734" s="35" t="s">
        <v>289</v>
      </c>
      <c r="D734" s="35" t="s">
        <v>566</v>
      </c>
      <c r="E734" s="35" t="s">
        <v>362</v>
      </c>
      <c r="F734" s="36" t="n">
        <f aca="false">F735</f>
        <v>1074.2944</v>
      </c>
      <c r="G734" s="36" t="n">
        <f aca="false">G735</f>
        <v>0</v>
      </c>
      <c r="H734" s="29" t="n">
        <f aca="false">G734/F734*100</f>
        <v>0</v>
      </c>
    </row>
    <row r="735" s="2" customFormat="true" ht="15.65" hidden="false" customHeight="false" outlineLevel="6" collapsed="false">
      <c r="A735" s="34" t="s">
        <v>363</v>
      </c>
      <c r="B735" s="35" t="s">
        <v>491</v>
      </c>
      <c r="C735" s="35" t="s">
        <v>289</v>
      </c>
      <c r="D735" s="35" t="s">
        <v>566</v>
      </c>
      <c r="E735" s="35" t="s">
        <v>364</v>
      </c>
      <c r="F735" s="36" t="n">
        <v>1074.2944</v>
      </c>
      <c r="G735" s="36" t="n">
        <v>0</v>
      </c>
      <c r="H735" s="29" t="n">
        <f aca="false">G735/F735*100</f>
        <v>0</v>
      </c>
    </row>
    <row r="736" s="2" customFormat="true" ht="28.55" hidden="false" customHeight="false" outlineLevel="6" collapsed="false">
      <c r="A736" s="34" t="s">
        <v>567</v>
      </c>
      <c r="B736" s="35" t="s">
        <v>491</v>
      </c>
      <c r="C736" s="35" t="s">
        <v>289</v>
      </c>
      <c r="D736" s="35" t="s">
        <v>568</v>
      </c>
      <c r="E736" s="35"/>
      <c r="F736" s="36" t="n">
        <f aca="false">F737</f>
        <v>16759.646</v>
      </c>
      <c r="G736" s="36" t="n">
        <f aca="false">G737</f>
        <v>3699.849</v>
      </c>
      <c r="H736" s="29" t="n">
        <f aca="false">G736/F736*100</f>
        <v>22.0759376421196</v>
      </c>
    </row>
    <row r="737" s="2" customFormat="true" ht="15.65" hidden="false" customHeight="false" outlineLevel="6" collapsed="false">
      <c r="A737" s="34" t="s">
        <v>391</v>
      </c>
      <c r="B737" s="35" t="s">
        <v>491</v>
      </c>
      <c r="C737" s="35" t="s">
        <v>289</v>
      </c>
      <c r="D737" s="35" t="s">
        <v>569</v>
      </c>
      <c r="E737" s="35"/>
      <c r="F737" s="36" t="n">
        <f aca="false">F738</f>
        <v>16759.646</v>
      </c>
      <c r="G737" s="36" t="n">
        <f aca="false">G738</f>
        <v>3699.849</v>
      </c>
      <c r="H737" s="29" t="n">
        <f aca="false">G737/F737*100</f>
        <v>22.0759376421196</v>
      </c>
    </row>
    <row r="738" s="2" customFormat="true" ht="42.8" hidden="false" customHeight="false" outlineLevel="6" collapsed="false">
      <c r="A738" s="34" t="s">
        <v>570</v>
      </c>
      <c r="B738" s="35" t="s">
        <v>491</v>
      </c>
      <c r="C738" s="35" t="s">
        <v>289</v>
      </c>
      <c r="D738" s="35" t="s">
        <v>571</v>
      </c>
      <c r="E738" s="35"/>
      <c r="F738" s="36" t="n">
        <f aca="false">F739</f>
        <v>16759.646</v>
      </c>
      <c r="G738" s="36" t="n">
        <f aca="false">G739</f>
        <v>3699.849</v>
      </c>
      <c r="H738" s="29" t="n">
        <f aca="false">G738/F738*100</f>
        <v>22.0759376421196</v>
      </c>
    </row>
    <row r="739" s="2" customFormat="true" ht="28.55" hidden="false" customHeight="false" outlineLevel="6" collapsed="false">
      <c r="A739" s="34" t="s">
        <v>361</v>
      </c>
      <c r="B739" s="35" t="s">
        <v>491</v>
      </c>
      <c r="C739" s="35" t="s">
        <v>289</v>
      </c>
      <c r="D739" s="35" t="s">
        <v>571</v>
      </c>
      <c r="E739" s="35" t="s">
        <v>362</v>
      </c>
      <c r="F739" s="36" t="n">
        <f aca="false">F740</f>
        <v>16759.646</v>
      </c>
      <c r="G739" s="36" t="n">
        <f aca="false">G740</f>
        <v>3699.849</v>
      </c>
      <c r="H739" s="29" t="n">
        <f aca="false">G739/F739*100</f>
        <v>22.0759376421196</v>
      </c>
    </row>
    <row r="740" s="2" customFormat="true" ht="15.65" hidden="false" customHeight="false" outlineLevel="6" collapsed="false">
      <c r="A740" s="34" t="s">
        <v>363</v>
      </c>
      <c r="B740" s="35" t="s">
        <v>491</v>
      </c>
      <c r="C740" s="35" t="s">
        <v>289</v>
      </c>
      <c r="D740" s="35" t="s">
        <v>571</v>
      </c>
      <c r="E740" s="35" t="s">
        <v>364</v>
      </c>
      <c r="F740" s="36" t="n">
        <v>16759.646</v>
      </c>
      <c r="G740" s="36" t="n">
        <v>3699.849</v>
      </c>
      <c r="H740" s="29" t="n">
        <f aca="false">G740/F740*100</f>
        <v>22.0759376421196</v>
      </c>
    </row>
    <row r="741" s="2" customFormat="true" ht="15.65" hidden="false" customHeight="false" outlineLevel="6" collapsed="false">
      <c r="A741" s="34" t="s">
        <v>572</v>
      </c>
      <c r="B741" s="35" t="s">
        <v>491</v>
      </c>
      <c r="C741" s="35" t="s">
        <v>289</v>
      </c>
      <c r="D741" s="35" t="s">
        <v>573</v>
      </c>
      <c r="E741" s="35"/>
      <c r="F741" s="36" t="n">
        <f aca="false">F742</f>
        <v>8896.46</v>
      </c>
      <c r="G741" s="36" t="n">
        <f aca="false">G742</f>
        <v>1946.974</v>
      </c>
      <c r="H741" s="29" t="n">
        <f aca="false">G741/F741*100</f>
        <v>21.8848171070291</v>
      </c>
    </row>
    <row r="742" s="2" customFormat="true" ht="15.65" hidden="false" customHeight="false" outlineLevel="6" collapsed="false">
      <c r="A742" s="34" t="s">
        <v>391</v>
      </c>
      <c r="B742" s="35" t="s">
        <v>491</v>
      </c>
      <c r="C742" s="35" t="s">
        <v>289</v>
      </c>
      <c r="D742" s="35" t="s">
        <v>574</v>
      </c>
      <c r="E742" s="35"/>
      <c r="F742" s="36" t="n">
        <f aca="false">F743</f>
        <v>8896.46</v>
      </c>
      <c r="G742" s="36" t="n">
        <f aca="false">G743</f>
        <v>1946.974</v>
      </c>
      <c r="H742" s="29" t="n">
        <f aca="false">G742/F742*100</f>
        <v>21.8848171070291</v>
      </c>
    </row>
    <row r="743" s="2" customFormat="true" ht="42.8" hidden="false" customHeight="false" outlineLevel="6" collapsed="false">
      <c r="A743" s="34" t="s">
        <v>575</v>
      </c>
      <c r="B743" s="35" t="s">
        <v>491</v>
      </c>
      <c r="C743" s="35" t="s">
        <v>289</v>
      </c>
      <c r="D743" s="35" t="s">
        <v>576</v>
      </c>
      <c r="E743" s="35"/>
      <c r="F743" s="36" t="n">
        <f aca="false">F744</f>
        <v>8896.46</v>
      </c>
      <c r="G743" s="36" t="n">
        <f aca="false">G744</f>
        <v>1946.974</v>
      </c>
      <c r="H743" s="29" t="n">
        <f aca="false">G743/F743*100</f>
        <v>21.8848171070291</v>
      </c>
    </row>
    <row r="744" s="2" customFormat="true" ht="28.55" hidden="false" customHeight="false" outlineLevel="6" collapsed="false">
      <c r="A744" s="34" t="s">
        <v>361</v>
      </c>
      <c r="B744" s="35" t="s">
        <v>491</v>
      </c>
      <c r="C744" s="35" t="s">
        <v>289</v>
      </c>
      <c r="D744" s="35" t="s">
        <v>576</v>
      </c>
      <c r="E744" s="35" t="s">
        <v>362</v>
      </c>
      <c r="F744" s="36" t="n">
        <f aca="false">F745</f>
        <v>8896.46</v>
      </c>
      <c r="G744" s="36" t="n">
        <f aca="false">G745</f>
        <v>1946.974</v>
      </c>
      <c r="H744" s="29" t="n">
        <f aca="false">G744/F744*100</f>
        <v>21.8848171070291</v>
      </c>
    </row>
    <row r="745" s="2" customFormat="true" ht="15.65" hidden="false" customHeight="false" outlineLevel="6" collapsed="false">
      <c r="A745" s="34" t="s">
        <v>363</v>
      </c>
      <c r="B745" s="35" t="s">
        <v>491</v>
      </c>
      <c r="C745" s="35" t="s">
        <v>289</v>
      </c>
      <c r="D745" s="35" t="s">
        <v>576</v>
      </c>
      <c r="E745" s="35" t="s">
        <v>364</v>
      </c>
      <c r="F745" s="36" t="n">
        <v>8896.46</v>
      </c>
      <c r="G745" s="36" t="n">
        <v>1946.974</v>
      </c>
      <c r="H745" s="29" t="n">
        <f aca="false">G745/F745*100</f>
        <v>21.8848171070291</v>
      </c>
    </row>
    <row r="746" s="2" customFormat="true" ht="15.65" hidden="false" customHeight="false" outlineLevel="6" collapsed="false">
      <c r="A746" s="34" t="s">
        <v>577</v>
      </c>
      <c r="B746" s="35" t="s">
        <v>491</v>
      </c>
      <c r="C746" s="35" t="s">
        <v>289</v>
      </c>
      <c r="D746" s="35" t="s">
        <v>104</v>
      </c>
      <c r="E746" s="35"/>
      <c r="F746" s="36" t="n">
        <f aca="false">F751+F747</f>
        <v>622.32</v>
      </c>
      <c r="G746" s="36" t="n">
        <f aca="false">G751+G747</f>
        <v>2.9005</v>
      </c>
      <c r="H746" s="29" t="n">
        <f aca="false">G746/F746*100</f>
        <v>0.466078544800103</v>
      </c>
    </row>
    <row r="747" s="2" customFormat="true" ht="15.65" hidden="false" customHeight="false" outlineLevel="6" collapsed="false">
      <c r="A747" s="34" t="s">
        <v>578</v>
      </c>
      <c r="B747" s="35" t="s">
        <v>491</v>
      </c>
      <c r="C747" s="35" t="s">
        <v>289</v>
      </c>
      <c r="D747" s="35" t="s">
        <v>498</v>
      </c>
      <c r="E747" s="35"/>
      <c r="F747" s="36" t="n">
        <f aca="false">F748</f>
        <v>2.9</v>
      </c>
      <c r="G747" s="36" t="n">
        <f aca="false">G748</f>
        <v>2.9005</v>
      </c>
      <c r="H747" s="29" t="n">
        <f aca="false">G747/F747*100</f>
        <v>100.01724137931</v>
      </c>
    </row>
    <row r="748" s="2" customFormat="true" ht="42.8" hidden="false" customHeight="false" outlineLevel="6" collapsed="false">
      <c r="A748" s="34" t="s">
        <v>501</v>
      </c>
      <c r="B748" s="35" t="s">
        <v>491</v>
      </c>
      <c r="C748" s="35" t="s">
        <v>289</v>
      </c>
      <c r="D748" s="35" t="s">
        <v>502</v>
      </c>
      <c r="E748" s="35"/>
      <c r="F748" s="36" t="n">
        <f aca="false">F749</f>
        <v>2.9</v>
      </c>
      <c r="G748" s="36" t="n">
        <f aca="false">G749</f>
        <v>2.9005</v>
      </c>
      <c r="H748" s="29" t="n">
        <f aca="false">G748/F748*100</f>
        <v>100.01724137931</v>
      </c>
    </row>
    <row r="749" s="2" customFormat="true" ht="28.55" hidden="false" customHeight="false" outlineLevel="6" collapsed="false">
      <c r="A749" s="34" t="s">
        <v>361</v>
      </c>
      <c r="B749" s="35" t="s">
        <v>491</v>
      </c>
      <c r="C749" s="35" t="s">
        <v>289</v>
      </c>
      <c r="D749" s="35" t="s">
        <v>502</v>
      </c>
      <c r="E749" s="35" t="s">
        <v>362</v>
      </c>
      <c r="F749" s="36" t="n">
        <f aca="false">F750</f>
        <v>2.9</v>
      </c>
      <c r="G749" s="36" t="n">
        <f aca="false">G750</f>
        <v>2.9005</v>
      </c>
      <c r="H749" s="29" t="n">
        <f aca="false">G749/F749*100</f>
        <v>100.01724137931</v>
      </c>
    </row>
    <row r="750" s="2" customFormat="true" ht="15.65" hidden="false" customHeight="false" outlineLevel="6" collapsed="false">
      <c r="A750" s="34" t="s">
        <v>363</v>
      </c>
      <c r="B750" s="35" t="s">
        <v>491</v>
      </c>
      <c r="C750" s="35" t="s">
        <v>289</v>
      </c>
      <c r="D750" s="35" t="s">
        <v>502</v>
      </c>
      <c r="E750" s="35" t="s">
        <v>364</v>
      </c>
      <c r="F750" s="36" t="n">
        <v>2.9</v>
      </c>
      <c r="G750" s="36" t="n">
        <v>2.9005</v>
      </c>
      <c r="H750" s="29" t="n">
        <f aca="false">G750/F750*100</f>
        <v>100.01724137931</v>
      </c>
    </row>
    <row r="751" s="2" customFormat="true" ht="28.55" hidden="false" customHeight="false" outlineLevel="6" collapsed="false">
      <c r="A751" s="34" t="s">
        <v>579</v>
      </c>
      <c r="B751" s="35" t="s">
        <v>491</v>
      </c>
      <c r="C751" s="35" t="s">
        <v>289</v>
      </c>
      <c r="D751" s="35" t="s">
        <v>291</v>
      </c>
      <c r="E751" s="35"/>
      <c r="F751" s="36" t="n">
        <f aca="false">F752</f>
        <v>619.42</v>
      </c>
      <c r="G751" s="36" t="n">
        <f aca="false">G752</f>
        <v>0</v>
      </c>
      <c r="H751" s="29" t="n">
        <f aca="false">G751/F751*100</f>
        <v>0</v>
      </c>
    </row>
    <row r="752" s="2" customFormat="true" ht="28.55" hidden="false" customHeight="false" outlineLevel="6" collapsed="false">
      <c r="A752" s="34" t="s">
        <v>580</v>
      </c>
      <c r="B752" s="35" t="s">
        <v>491</v>
      </c>
      <c r="C752" s="35" t="s">
        <v>289</v>
      </c>
      <c r="D752" s="35" t="s">
        <v>581</v>
      </c>
      <c r="E752" s="35"/>
      <c r="F752" s="36" t="n">
        <f aca="false">F753</f>
        <v>619.42</v>
      </c>
      <c r="G752" s="36" t="n">
        <f aca="false">G753</f>
        <v>0</v>
      </c>
      <c r="H752" s="29" t="n">
        <f aca="false">G752/F752*100</f>
        <v>0</v>
      </c>
    </row>
    <row r="753" s="2" customFormat="true" ht="28.55" hidden="false" customHeight="false" outlineLevel="6" collapsed="false">
      <c r="A753" s="34" t="s">
        <v>361</v>
      </c>
      <c r="B753" s="35" t="s">
        <v>491</v>
      </c>
      <c r="C753" s="35" t="s">
        <v>289</v>
      </c>
      <c r="D753" s="35" t="s">
        <v>581</v>
      </c>
      <c r="E753" s="35" t="s">
        <v>362</v>
      </c>
      <c r="F753" s="36" t="n">
        <f aca="false">F754</f>
        <v>619.42</v>
      </c>
      <c r="G753" s="36" t="n">
        <f aca="false">G754</f>
        <v>0</v>
      </c>
      <c r="H753" s="29" t="n">
        <f aca="false">G753/F753*100</f>
        <v>0</v>
      </c>
    </row>
    <row r="754" s="2" customFormat="true" ht="15.65" hidden="false" customHeight="false" outlineLevel="6" collapsed="false">
      <c r="A754" s="34" t="s">
        <v>363</v>
      </c>
      <c r="B754" s="35" t="s">
        <v>491</v>
      </c>
      <c r="C754" s="35" t="s">
        <v>289</v>
      </c>
      <c r="D754" s="35" t="s">
        <v>581</v>
      </c>
      <c r="E754" s="35" t="s">
        <v>364</v>
      </c>
      <c r="F754" s="36" t="n">
        <v>619.42</v>
      </c>
      <c r="G754" s="36" t="n">
        <v>0</v>
      </c>
      <c r="H754" s="29" t="n">
        <f aca="false">G754/F754*100</f>
        <v>0</v>
      </c>
    </row>
    <row r="755" s="2" customFormat="true" ht="15.65" hidden="false" customHeight="false" outlineLevel="6" collapsed="false">
      <c r="A755" s="34" t="s">
        <v>582</v>
      </c>
      <c r="B755" s="35" t="s">
        <v>491</v>
      </c>
      <c r="C755" s="35" t="s">
        <v>583</v>
      </c>
      <c r="D755" s="35"/>
      <c r="E755" s="35"/>
      <c r="F755" s="36" t="n">
        <f aca="false">F756</f>
        <v>2038.3</v>
      </c>
      <c r="G755" s="36" t="n">
        <f aca="false">G756</f>
        <v>414.845</v>
      </c>
      <c r="H755" s="29" t="n">
        <f aca="false">G755/F755*100</f>
        <v>20.3524996320463</v>
      </c>
    </row>
    <row r="756" s="2" customFormat="true" ht="57.1" hidden="false" customHeight="false" outlineLevel="6" collapsed="false">
      <c r="A756" s="34" t="s">
        <v>468</v>
      </c>
      <c r="B756" s="35" t="s">
        <v>491</v>
      </c>
      <c r="C756" s="35" t="s">
        <v>583</v>
      </c>
      <c r="D756" s="35" t="s">
        <v>469</v>
      </c>
      <c r="E756" s="35"/>
      <c r="F756" s="36" t="n">
        <f aca="false">F757</f>
        <v>2038.3</v>
      </c>
      <c r="G756" s="36" t="n">
        <f aca="false">G757</f>
        <v>414.845</v>
      </c>
      <c r="H756" s="29" t="n">
        <f aca="false">G756/F756*100</f>
        <v>20.3524996320463</v>
      </c>
    </row>
    <row r="757" s="2" customFormat="true" ht="15.65" hidden="false" customHeight="false" outlineLevel="6" collapsed="false">
      <c r="A757" s="34" t="s">
        <v>391</v>
      </c>
      <c r="B757" s="35" t="s">
        <v>491</v>
      </c>
      <c r="C757" s="35" t="s">
        <v>583</v>
      </c>
      <c r="D757" s="35" t="s">
        <v>470</v>
      </c>
      <c r="E757" s="35"/>
      <c r="F757" s="36" t="n">
        <f aca="false">F758</f>
        <v>2038.3</v>
      </c>
      <c r="G757" s="36" t="n">
        <f aca="false">G758</f>
        <v>414.845</v>
      </c>
      <c r="H757" s="29" t="n">
        <f aca="false">G757/F757*100</f>
        <v>20.3524996320463</v>
      </c>
    </row>
    <row r="758" s="2" customFormat="true" ht="42.8" hidden="false" customHeight="false" outlineLevel="6" collapsed="false">
      <c r="A758" s="34" t="s">
        <v>570</v>
      </c>
      <c r="B758" s="35" t="s">
        <v>491</v>
      </c>
      <c r="C758" s="35" t="s">
        <v>583</v>
      </c>
      <c r="D758" s="35" t="s">
        <v>584</v>
      </c>
      <c r="E758" s="35"/>
      <c r="F758" s="36" t="n">
        <f aca="false">F759</f>
        <v>2038.3</v>
      </c>
      <c r="G758" s="36" t="n">
        <f aca="false">G759</f>
        <v>414.845</v>
      </c>
      <c r="H758" s="29" t="n">
        <f aca="false">G758/F758*100</f>
        <v>20.3524996320463</v>
      </c>
    </row>
    <row r="759" s="2" customFormat="true" ht="28.55" hidden="false" customHeight="false" outlineLevel="6" collapsed="false">
      <c r="A759" s="34" t="s">
        <v>361</v>
      </c>
      <c r="B759" s="35" t="s">
        <v>491</v>
      </c>
      <c r="C759" s="35" t="s">
        <v>583</v>
      </c>
      <c r="D759" s="35" t="s">
        <v>584</v>
      </c>
      <c r="E759" s="35" t="s">
        <v>362</v>
      </c>
      <c r="F759" s="36" t="n">
        <f aca="false">F760</f>
        <v>2038.3</v>
      </c>
      <c r="G759" s="36" t="n">
        <f aca="false">G760</f>
        <v>414.845</v>
      </c>
      <c r="H759" s="29" t="n">
        <f aca="false">G759/F759*100</f>
        <v>20.3524996320463</v>
      </c>
    </row>
    <row r="760" s="2" customFormat="true" ht="15.65" hidden="false" customHeight="false" outlineLevel="6" collapsed="false">
      <c r="A760" s="34" t="s">
        <v>363</v>
      </c>
      <c r="B760" s="35" t="s">
        <v>491</v>
      </c>
      <c r="C760" s="35" t="s">
        <v>583</v>
      </c>
      <c r="D760" s="35" t="s">
        <v>584</v>
      </c>
      <c r="E760" s="35" t="s">
        <v>364</v>
      </c>
      <c r="F760" s="36" t="n">
        <v>2038.3</v>
      </c>
      <c r="G760" s="36" t="n">
        <v>414.845</v>
      </c>
      <c r="H760" s="29" t="n">
        <f aca="false">G760/F760*100</f>
        <v>20.3524996320463</v>
      </c>
    </row>
    <row r="761" s="2" customFormat="true" ht="15.65" hidden="false" customHeight="false" outlineLevel="6" collapsed="false">
      <c r="A761" s="34" t="s">
        <v>294</v>
      </c>
      <c r="B761" s="35" t="s">
        <v>491</v>
      </c>
      <c r="C761" s="35" t="s">
        <v>295</v>
      </c>
      <c r="D761" s="35"/>
      <c r="E761" s="35"/>
      <c r="F761" s="43" t="n">
        <f aca="false">F762+F775</f>
        <v>3507.2</v>
      </c>
      <c r="G761" s="43" t="n">
        <f aca="false">G762+G775</f>
        <v>0</v>
      </c>
      <c r="H761" s="29" t="n">
        <f aca="false">G761/F761*100</f>
        <v>0</v>
      </c>
    </row>
    <row r="762" s="2" customFormat="true" ht="15.65" hidden="false" customHeight="false" outlineLevel="6" collapsed="false">
      <c r="A762" s="34" t="s">
        <v>296</v>
      </c>
      <c r="B762" s="35" t="s">
        <v>491</v>
      </c>
      <c r="C762" s="35" t="s">
        <v>297</v>
      </c>
      <c r="D762" s="35"/>
      <c r="E762" s="35"/>
      <c r="F762" s="36" t="n">
        <f aca="false">F763+F769</f>
        <v>200</v>
      </c>
      <c r="G762" s="36" t="n">
        <f aca="false">G763+G769</f>
        <v>0</v>
      </c>
      <c r="H762" s="29" t="n">
        <f aca="false">G762/F762*100</f>
        <v>0</v>
      </c>
    </row>
    <row r="763" s="2" customFormat="true" ht="28.55" hidden="false" customHeight="false" outlineLevel="6" collapsed="false">
      <c r="A763" s="34" t="s">
        <v>65</v>
      </c>
      <c r="B763" s="35" t="s">
        <v>491</v>
      </c>
      <c r="C763" s="35" t="s">
        <v>297</v>
      </c>
      <c r="D763" s="35" t="s">
        <v>66</v>
      </c>
      <c r="E763" s="35"/>
      <c r="F763" s="36" t="n">
        <f aca="false">F764</f>
        <v>100</v>
      </c>
      <c r="G763" s="36" t="n">
        <f aca="false">G764</f>
        <v>0</v>
      </c>
      <c r="H763" s="29" t="n">
        <f aca="false">G763/F763*100</f>
        <v>0</v>
      </c>
    </row>
    <row r="764" s="2" customFormat="true" ht="28.55" hidden="false" customHeight="false" outlineLevel="6" collapsed="false">
      <c r="A764" s="34" t="s">
        <v>67</v>
      </c>
      <c r="B764" s="35" t="s">
        <v>491</v>
      </c>
      <c r="C764" s="35" t="s">
        <v>297</v>
      </c>
      <c r="D764" s="35" t="s">
        <v>68</v>
      </c>
      <c r="E764" s="35"/>
      <c r="F764" s="36" t="n">
        <f aca="false">F765</f>
        <v>100</v>
      </c>
      <c r="G764" s="36" t="n">
        <f aca="false">G765</f>
        <v>0</v>
      </c>
      <c r="H764" s="29" t="n">
        <f aca="false">G764/F764*100</f>
        <v>0</v>
      </c>
    </row>
    <row r="765" s="2" customFormat="true" ht="42.8" hidden="false" customHeight="false" outlineLevel="6" collapsed="false">
      <c r="A765" s="34" t="s">
        <v>585</v>
      </c>
      <c r="B765" s="35" t="s">
        <v>491</v>
      </c>
      <c r="C765" s="35" t="s">
        <v>297</v>
      </c>
      <c r="D765" s="35" t="s">
        <v>70</v>
      </c>
      <c r="E765" s="35"/>
      <c r="F765" s="36" t="n">
        <f aca="false">F766</f>
        <v>100</v>
      </c>
      <c r="G765" s="36" t="n">
        <f aca="false">G766</f>
        <v>0</v>
      </c>
      <c r="H765" s="29" t="n">
        <f aca="false">G765/F765*100</f>
        <v>0</v>
      </c>
    </row>
    <row r="766" s="2" customFormat="true" ht="178.5" hidden="false" customHeight="true" outlineLevel="6" collapsed="false">
      <c r="A766" s="39" t="s">
        <v>586</v>
      </c>
      <c r="B766" s="35" t="s">
        <v>491</v>
      </c>
      <c r="C766" s="35" t="s">
        <v>297</v>
      </c>
      <c r="D766" s="35" t="s">
        <v>587</v>
      </c>
      <c r="E766" s="35"/>
      <c r="F766" s="36" t="n">
        <f aca="false">F767</f>
        <v>100</v>
      </c>
      <c r="G766" s="36" t="n">
        <f aca="false">G767</f>
        <v>0</v>
      </c>
      <c r="H766" s="29" t="n">
        <f aca="false">G766/F766*100</f>
        <v>0</v>
      </c>
    </row>
    <row r="767" s="2" customFormat="true" ht="15.65" hidden="false" customHeight="false" outlineLevel="6" collapsed="false">
      <c r="A767" s="34" t="s">
        <v>37</v>
      </c>
      <c r="B767" s="35" t="s">
        <v>491</v>
      </c>
      <c r="C767" s="35" t="s">
        <v>297</v>
      </c>
      <c r="D767" s="35" t="s">
        <v>587</v>
      </c>
      <c r="E767" s="35" t="s">
        <v>38</v>
      </c>
      <c r="F767" s="36" t="n">
        <f aca="false">F768</f>
        <v>100</v>
      </c>
      <c r="G767" s="36" t="n">
        <f aca="false">G768</f>
        <v>0</v>
      </c>
      <c r="H767" s="29" t="n">
        <f aca="false">G767/F767*100</f>
        <v>0</v>
      </c>
    </row>
    <row r="768" s="2" customFormat="true" ht="15.65" hidden="false" customHeight="false" outlineLevel="6" collapsed="false">
      <c r="A768" s="34" t="s">
        <v>452</v>
      </c>
      <c r="B768" s="35" t="s">
        <v>491</v>
      </c>
      <c r="C768" s="35" t="s">
        <v>297</v>
      </c>
      <c r="D768" s="35" t="s">
        <v>587</v>
      </c>
      <c r="E768" s="35" t="s">
        <v>453</v>
      </c>
      <c r="F768" s="36" t="n">
        <v>100</v>
      </c>
      <c r="G768" s="36" t="n">
        <v>0</v>
      </c>
      <c r="H768" s="29" t="n">
        <f aca="false">G768/F768*100</f>
        <v>0</v>
      </c>
    </row>
    <row r="769" s="2" customFormat="true" ht="15.65" hidden="false" customHeight="false" outlineLevel="6" collapsed="false">
      <c r="A769" s="34" t="s">
        <v>103</v>
      </c>
      <c r="B769" s="35" t="s">
        <v>491</v>
      </c>
      <c r="C769" s="35" t="s">
        <v>297</v>
      </c>
      <c r="D769" s="35" t="s">
        <v>104</v>
      </c>
      <c r="E769" s="35"/>
      <c r="F769" s="36" t="n">
        <f aca="false">F770</f>
        <v>100</v>
      </c>
      <c r="G769" s="36" t="n">
        <f aca="false">G770</f>
        <v>0</v>
      </c>
      <c r="H769" s="29" t="n">
        <f aca="false">G769/F769*100</f>
        <v>0</v>
      </c>
    </row>
    <row r="770" s="2" customFormat="true" ht="28.55" hidden="false" customHeight="false" outlineLevel="6" collapsed="false">
      <c r="A770" s="34" t="s">
        <v>497</v>
      </c>
      <c r="B770" s="35" t="s">
        <v>491</v>
      </c>
      <c r="C770" s="35" t="s">
        <v>297</v>
      </c>
      <c r="D770" s="35" t="s">
        <v>498</v>
      </c>
      <c r="E770" s="35"/>
      <c r="F770" s="36" t="n">
        <f aca="false">F771</f>
        <v>100</v>
      </c>
      <c r="G770" s="36" t="n">
        <f aca="false">G771</f>
        <v>0</v>
      </c>
      <c r="H770" s="29" t="n">
        <f aca="false">G770/F770*100</f>
        <v>0</v>
      </c>
    </row>
    <row r="771" s="2" customFormat="true" ht="42.8" hidden="false" customHeight="false" outlineLevel="6" collapsed="false">
      <c r="A771" s="34" t="s">
        <v>501</v>
      </c>
      <c r="B771" s="35" t="s">
        <v>491</v>
      </c>
      <c r="C771" s="35" t="s">
        <v>297</v>
      </c>
      <c r="D771" s="35" t="s">
        <v>502</v>
      </c>
      <c r="E771" s="35"/>
      <c r="F771" s="36" t="n">
        <f aca="false">F772</f>
        <v>100</v>
      </c>
      <c r="G771" s="36" t="n">
        <f aca="false">G772</f>
        <v>0</v>
      </c>
      <c r="H771" s="29" t="n">
        <f aca="false">G771/F771*100</f>
        <v>0</v>
      </c>
    </row>
    <row r="772" s="2" customFormat="true" ht="185.45" hidden="false" customHeight="false" outlineLevel="6" collapsed="false">
      <c r="A772" s="48" t="s">
        <v>588</v>
      </c>
      <c r="B772" s="35" t="s">
        <v>491</v>
      </c>
      <c r="C772" s="35" t="s">
        <v>297</v>
      </c>
      <c r="D772" s="35" t="s">
        <v>589</v>
      </c>
      <c r="E772" s="35"/>
      <c r="F772" s="36" t="n">
        <f aca="false">F773</f>
        <v>100</v>
      </c>
      <c r="G772" s="36" t="n">
        <f aca="false">G773</f>
        <v>0</v>
      </c>
      <c r="H772" s="29" t="n">
        <f aca="false">G772/F772*100</f>
        <v>0</v>
      </c>
    </row>
    <row r="773" s="2" customFormat="true" ht="15.65" hidden="false" customHeight="false" outlineLevel="6" collapsed="false">
      <c r="A773" s="34" t="s">
        <v>37</v>
      </c>
      <c r="B773" s="35" t="s">
        <v>491</v>
      </c>
      <c r="C773" s="35" t="s">
        <v>297</v>
      </c>
      <c r="D773" s="35" t="s">
        <v>589</v>
      </c>
      <c r="E773" s="35" t="s">
        <v>38</v>
      </c>
      <c r="F773" s="36" t="n">
        <f aca="false">F774</f>
        <v>100</v>
      </c>
      <c r="G773" s="36" t="n">
        <f aca="false">G774</f>
        <v>0</v>
      </c>
      <c r="H773" s="29" t="n">
        <f aca="false">G773/F773*100</f>
        <v>0</v>
      </c>
    </row>
    <row r="774" s="2" customFormat="true" ht="15.65" hidden="false" customHeight="false" outlineLevel="6" collapsed="false">
      <c r="A774" s="34" t="s">
        <v>452</v>
      </c>
      <c r="B774" s="35" t="s">
        <v>491</v>
      </c>
      <c r="C774" s="35" t="s">
        <v>297</v>
      </c>
      <c r="D774" s="35" t="s">
        <v>589</v>
      </c>
      <c r="E774" s="35" t="s">
        <v>453</v>
      </c>
      <c r="F774" s="36" t="n">
        <v>100</v>
      </c>
      <c r="G774" s="36" t="n">
        <v>0</v>
      </c>
      <c r="H774" s="29" t="n">
        <f aca="false">G774/F774*100</f>
        <v>0</v>
      </c>
    </row>
    <row r="775" s="2" customFormat="true" ht="15.65" hidden="false" customHeight="false" outlineLevel="6" collapsed="false">
      <c r="A775" s="34" t="s">
        <v>317</v>
      </c>
      <c r="B775" s="35" t="s">
        <v>491</v>
      </c>
      <c r="C775" s="35" t="s">
        <v>318</v>
      </c>
      <c r="D775" s="35"/>
      <c r="E775" s="35"/>
      <c r="F775" s="36" t="n">
        <f aca="false">F776</f>
        <v>3307.2</v>
      </c>
      <c r="G775" s="36" t="n">
        <f aca="false">G776</f>
        <v>0</v>
      </c>
      <c r="H775" s="29" t="n">
        <f aca="false">G775/F775*100</f>
        <v>0</v>
      </c>
    </row>
    <row r="776" s="2" customFormat="true" ht="28.55" hidden="false" customHeight="false" outlineLevel="6" collapsed="false">
      <c r="A776" s="34" t="s">
        <v>65</v>
      </c>
      <c r="B776" s="35" t="s">
        <v>491</v>
      </c>
      <c r="C776" s="35" t="s">
        <v>318</v>
      </c>
      <c r="D776" s="35" t="s">
        <v>66</v>
      </c>
      <c r="E776" s="35"/>
      <c r="F776" s="36" t="n">
        <f aca="false">F777</f>
        <v>3307.2</v>
      </c>
      <c r="G776" s="36" t="n">
        <f aca="false">G777</f>
        <v>0</v>
      </c>
      <c r="H776" s="29" t="n">
        <f aca="false">G776/F776*100</f>
        <v>0</v>
      </c>
    </row>
    <row r="777" s="2" customFormat="true" ht="28.55" hidden="false" customHeight="false" outlineLevel="6" collapsed="false">
      <c r="A777" s="34" t="s">
        <v>67</v>
      </c>
      <c r="B777" s="35" t="s">
        <v>491</v>
      </c>
      <c r="C777" s="35" t="s">
        <v>318</v>
      </c>
      <c r="D777" s="35" t="s">
        <v>68</v>
      </c>
      <c r="E777" s="35"/>
      <c r="F777" s="36" t="n">
        <f aca="false">F778</f>
        <v>3307.2</v>
      </c>
      <c r="G777" s="36" t="n">
        <f aca="false">G778</f>
        <v>0</v>
      </c>
      <c r="H777" s="29" t="n">
        <f aca="false">G777/F777*100</f>
        <v>0</v>
      </c>
    </row>
    <row r="778" s="2" customFormat="true" ht="57.1" hidden="false" customHeight="false" outlineLevel="6" collapsed="false">
      <c r="A778" s="34" t="s">
        <v>73</v>
      </c>
      <c r="B778" s="35" t="s">
        <v>491</v>
      </c>
      <c r="C778" s="35" t="s">
        <v>318</v>
      </c>
      <c r="D778" s="35" t="s">
        <v>74</v>
      </c>
      <c r="E778" s="35"/>
      <c r="F778" s="36" t="n">
        <f aca="false">F779+F782</f>
        <v>3307.2</v>
      </c>
      <c r="G778" s="36" t="n">
        <f aca="false">G779+G782</f>
        <v>0</v>
      </c>
      <c r="H778" s="29" t="n">
        <f aca="false">G778/F778*100</f>
        <v>0</v>
      </c>
    </row>
    <row r="779" s="2" customFormat="true" ht="42.8" hidden="false" customHeight="false" outlineLevel="6" collapsed="false">
      <c r="A779" s="34" t="s">
        <v>75</v>
      </c>
      <c r="B779" s="35" t="s">
        <v>491</v>
      </c>
      <c r="C779" s="35" t="s">
        <v>318</v>
      </c>
      <c r="D779" s="35" t="s">
        <v>76</v>
      </c>
      <c r="E779" s="35"/>
      <c r="F779" s="36" t="n">
        <f aca="false">F780</f>
        <v>1979</v>
      </c>
      <c r="G779" s="36" t="n">
        <f aca="false">G780</f>
        <v>0</v>
      </c>
      <c r="H779" s="29" t="n">
        <f aca="false">G779/F779*100</f>
        <v>0</v>
      </c>
    </row>
    <row r="780" s="2" customFormat="true" ht="15.65" hidden="false" customHeight="false" outlineLevel="6" collapsed="false">
      <c r="A780" s="34" t="s">
        <v>516</v>
      </c>
      <c r="B780" s="35" t="s">
        <v>491</v>
      </c>
      <c r="C780" s="35" t="s">
        <v>318</v>
      </c>
      <c r="D780" s="35" t="s">
        <v>76</v>
      </c>
      <c r="E780" s="35" t="s">
        <v>517</v>
      </c>
      <c r="F780" s="36" t="n">
        <f aca="false">F781</f>
        <v>1979</v>
      </c>
      <c r="G780" s="36" t="n">
        <f aca="false">G781</f>
        <v>0</v>
      </c>
      <c r="H780" s="29" t="n">
        <f aca="false">G780/F780*100</f>
        <v>0</v>
      </c>
    </row>
    <row r="781" s="2" customFormat="true" ht="15.65" hidden="false" customHeight="false" outlineLevel="6" collapsed="false">
      <c r="A781" s="34" t="s">
        <v>518</v>
      </c>
      <c r="B781" s="35" t="s">
        <v>491</v>
      </c>
      <c r="C781" s="35" t="s">
        <v>318</v>
      </c>
      <c r="D781" s="35" t="s">
        <v>76</v>
      </c>
      <c r="E781" s="35" t="s">
        <v>519</v>
      </c>
      <c r="F781" s="36" t="n">
        <v>1979</v>
      </c>
      <c r="G781" s="36" t="n">
        <v>0</v>
      </c>
      <c r="H781" s="29" t="n">
        <f aca="false">G781/F781*100</f>
        <v>0</v>
      </c>
    </row>
    <row r="782" s="2" customFormat="true" ht="42.8" hidden="false" customHeight="false" outlineLevel="6" collapsed="false">
      <c r="A782" s="34" t="s">
        <v>75</v>
      </c>
      <c r="B782" s="35" t="s">
        <v>491</v>
      </c>
      <c r="C782" s="35" t="s">
        <v>318</v>
      </c>
      <c r="D782" s="35" t="s">
        <v>590</v>
      </c>
      <c r="E782" s="35"/>
      <c r="F782" s="36" t="n">
        <f aca="false">F783</f>
        <v>1328.2</v>
      </c>
      <c r="G782" s="36" t="n">
        <f aca="false">G783</f>
        <v>0</v>
      </c>
      <c r="H782" s="29" t="n">
        <f aca="false">G782/F782*100</f>
        <v>0</v>
      </c>
    </row>
    <row r="783" s="2" customFormat="true" ht="15.65" hidden="false" customHeight="false" outlineLevel="6" collapsed="false">
      <c r="A783" s="34" t="s">
        <v>516</v>
      </c>
      <c r="B783" s="35" t="s">
        <v>491</v>
      </c>
      <c r="C783" s="35" t="s">
        <v>318</v>
      </c>
      <c r="D783" s="35" t="s">
        <v>590</v>
      </c>
      <c r="E783" s="35" t="s">
        <v>517</v>
      </c>
      <c r="F783" s="36" t="n">
        <f aca="false">F784</f>
        <v>1328.2</v>
      </c>
      <c r="G783" s="36" t="n">
        <f aca="false">G784</f>
        <v>0</v>
      </c>
      <c r="H783" s="29" t="n">
        <f aca="false">G783/F783*100</f>
        <v>0</v>
      </c>
    </row>
    <row r="784" s="2" customFormat="true" ht="15.65" hidden="false" customHeight="false" outlineLevel="6" collapsed="false">
      <c r="A784" s="34" t="s">
        <v>518</v>
      </c>
      <c r="B784" s="35" t="s">
        <v>491</v>
      </c>
      <c r="C784" s="35" t="s">
        <v>318</v>
      </c>
      <c r="D784" s="35" t="s">
        <v>590</v>
      </c>
      <c r="E784" s="35" t="s">
        <v>519</v>
      </c>
      <c r="F784" s="36" t="n">
        <v>1328.2</v>
      </c>
      <c r="G784" s="36" t="n">
        <v>0</v>
      </c>
      <c r="H784" s="29" t="n">
        <f aca="false">G784/F784*100</f>
        <v>0</v>
      </c>
    </row>
    <row r="785" s="2" customFormat="true" ht="15.65" hidden="false" customHeight="false" outlineLevel="6" collapsed="false">
      <c r="A785" s="34" t="s">
        <v>329</v>
      </c>
      <c r="B785" s="35" t="s">
        <v>491</v>
      </c>
      <c r="C785" s="35" t="s">
        <v>330</v>
      </c>
      <c r="D785" s="35"/>
      <c r="E785" s="35"/>
      <c r="F785" s="36" t="n">
        <f aca="false">F786</f>
        <v>1974.1</v>
      </c>
      <c r="G785" s="36" t="n">
        <f aca="false">G786</f>
        <v>596.8</v>
      </c>
      <c r="H785" s="29" t="n">
        <f aca="false">G785/F785*100</f>
        <v>30.2314978977762</v>
      </c>
    </row>
    <row r="786" s="2" customFormat="true" ht="15.65" hidden="false" customHeight="false" outlineLevel="6" collapsed="false">
      <c r="A786" s="34" t="s">
        <v>331</v>
      </c>
      <c r="B786" s="35" t="s">
        <v>491</v>
      </c>
      <c r="C786" s="35" t="s">
        <v>332</v>
      </c>
      <c r="D786" s="35"/>
      <c r="E786" s="35"/>
      <c r="F786" s="36" t="n">
        <f aca="false">F787</f>
        <v>1974.1</v>
      </c>
      <c r="G786" s="36" t="n">
        <f aca="false">G787</f>
        <v>596.8</v>
      </c>
      <c r="H786" s="29" t="n">
        <f aca="false">G786/F786*100</f>
        <v>30.2314978977762</v>
      </c>
    </row>
    <row r="787" s="2" customFormat="true" ht="28.55" hidden="false" customHeight="false" outlineLevel="6" collapsed="false">
      <c r="A787" s="34" t="s">
        <v>349</v>
      </c>
      <c r="B787" s="35" t="s">
        <v>491</v>
      </c>
      <c r="C787" s="35" t="s">
        <v>332</v>
      </c>
      <c r="D787" s="35" t="s">
        <v>350</v>
      </c>
      <c r="E787" s="35"/>
      <c r="F787" s="36" t="n">
        <f aca="false">F788</f>
        <v>1974.1</v>
      </c>
      <c r="G787" s="36" t="n">
        <f aca="false">G788</f>
        <v>596.8</v>
      </c>
      <c r="H787" s="29" t="n">
        <f aca="false">G787/F787*100</f>
        <v>30.2314978977762</v>
      </c>
    </row>
    <row r="788" s="2" customFormat="true" ht="15.65" hidden="false" customHeight="false" outlineLevel="6" collapsed="false">
      <c r="A788" s="34" t="s">
        <v>415</v>
      </c>
      <c r="B788" s="35" t="s">
        <v>491</v>
      </c>
      <c r="C788" s="35" t="s">
        <v>332</v>
      </c>
      <c r="D788" s="35" t="s">
        <v>479</v>
      </c>
      <c r="E788" s="35"/>
      <c r="F788" s="36" t="n">
        <f aca="false">F789</f>
        <v>1974.1</v>
      </c>
      <c r="G788" s="36" t="n">
        <f aca="false">G789</f>
        <v>596.8</v>
      </c>
      <c r="H788" s="29" t="n">
        <f aca="false">G788/F788*100</f>
        <v>30.2314978977762</v>
      </c>
    </row>
    <row r="789" s="2" customFormat="true" ht="15.65" hidden="false" customHeight="false" outlineLevel="6" collapsed="false">
      <c r="A789" s="34" t="s">
        <v>480</v>
      </c>
      <c r="B789" s="35" t="s">
        <v>491</v>
      </c>
      <c r="C789" s="35" t="s">
        <v>332</v>
      </c>
      <c r="D789" s="35" t="s">
        <v>481</v>
      </c>
      <c r="E789" s="35"/>
      <c r="F789" s="36" t="n">
        <f aca="false">F790</f>
        <v>1974.1</v>
      </c>
      <c r="G789" s="36" t="n">
        <f aca="false">G790</f>
        <v>596.8</v>
      </c>
      <c r="H789" s="29" t="n">
        <f aca="false">G789/F789*100</f>
        <v>30.2314978977762</v>
      </c>
    </row>
    <row r="790" s="2" customFormat="true" ht="28.55" hidden="false" customHeight="false" outlineLevel="6" collapsed="false">
      <c r="A790" s="34" t="s">
        <v>591</v>
      </c>
      <c r="B790" s="35" t="s">
        <v>491</v>
      </c>
      <c r="C790" s="35" t="s">
        <v>332</v>
      </c>
      <c r="D790" s="35" t="s">
        <v>592</v>
      </c>
      <c r="E790" s="35"/>
      <c r="F790" s="36" t="n">
        <f aca="false">F791</f>
        <v>1974.1</v>
      </c>
      <c r="G790" s="36" t="n">
        <f aca="false">G791</f>
        <v>596.8</v>
      </c>
      <c r="H790" s="29" t="n">
        <f aca="false">G790/F790*100</f>
        <v>30.2314978977762</v>
      </c>
    </row>
    <row r="791" s="2" customFormat="true" ht="15.65" hidden="false" customHeight="false" outlineLevel="6" collapsed="false">
      <c r="A791" s="34" t="s">
        <v>516</v>
      </c>
      <c r="B791" s="35" t="s">
        <v>491</v>
      </c>
      <c r="C791" s="35" t="s">
        <v>332</v>
      </c>
      <c r="D791" s="35" t="s">
        <v>592</v>
      </c>
      <c r="E791" s="35" t="s">
        <v>517</v>
      </c>
      <c r="F791" s="36" t="n">
        <f aca="false">F792</f>
        <v>1974.1</v>
      </c>
      <c r="G791" s="36" t="n">
        <f aca="false">G792</f>
        <v>596.8</v>
      </c>
      <c r="H791" s="29" t="n">
        <f aca="false">G791/F791*100</f>
        <v>30.2314978977762</v>
      </c>
    </row>
    <row r="792" s="2" customFormat="true" ht="15.65" hidden="false" customHeight="false" outlineLevel="6" collapsed="false">
      <c r="A792" s="34" t="s">
        <v>524</v>
      </c>
      <c r="B792" s="35" t="s">
        <v>491</v>
      </c>
      <c r="C792" s="35" t="s">
        <v>332</v>
      </c>
      <c r="D792" s="35" t="s">
        <v>592</v>
      </c>
      <c r="E792" s="35" t="s">
        <v>525</v>
      </c>
      <c r="F792" s="36" t="n">
        <v>1974.1</v>
      </c>
      <c r="G792" s="36" t="n">
        <v>596.8</v>
      </c>
      <c r="H792" s="29" t="n">
        <f aca="false">G792/F792*100</f>
        <v>30.2314978977762</v>
      </c>
    </row>
    <row r="793" s="2" customFormat="true" ht="28.55" hidden="false" customHeight="false" outlineLevel="7" collapsed="false">
      <c r="A793" s="34" t="s">
        <v>593</v>
      </c>
      <c r="B793" s="35" t="s">
        <v>491</v>
      </c>
      <c r="C793" s="35" t="s">
        <v>594</v>
      </c>
      <c r="D793" s="35"/>
      <c r="E793" s="35"/>
      <c r="F793" s="36" t="n">
        <f aca="false">F794+F806+F812</f>
        <v>29038.96044</v>
      </c>
      <c r="G793" s="36" t="n">
        <f aca="false">G794+G806+G812</f>
        <v>7800.91144</v>
      </c>
      <c r="H793" s="29" t="n">
        <f aca="false">G793/F793*100</f>
        <v>26.8636043501563</v>
      </c>
    </row>
    <row r="794" s="2" customFormat="true" ht="42.8" hidden="false" customHeight="false" outlineLevel="7" collapsed="false">
      <c r="A794" s="34" t="s">
        <v>595</v>
      </c>
      <c r="B794" s="35" t="s">
        <v>491</v>
      </c>
      <c r="C794" s="35" t="s">
        <v>596</v>
      </c>
      <c r="D794" s="35"/>
      <c r="E794" s="35"/>
      <c r="F794" s="36" t="n">
        <f aca="false">F795+F801</f>
        <v>27200</v>
      </c>
      <c r="G794" s="36" t="n">
        <f aca="false">G795+G801</f>
        <v>6799.7</v>
      </c>
      <c r="H794" s="29" t="n">
        <f aca="false">G794/F794*100</f>
        <v>24.9988970588235</v>
      </c>
    </row>
    <row r="795" s="2" customFormat="true" ht="57.1" hidden="false" customHeight="false" outlineLevel="2" collapsed="false">
      <c r="A795" s="34" t="s">
        <v>508</v>
      </c>
      <c r="B795" s="35" t="s">
        <v>491</v>
      </c>
      <c r="C795" s="35" t="s">
        <v>596</v>
      </c>
      <c r="D795" s="35" t="s">
        <v>509</v>
      </c>
      <c r="E795" s="35"/>
      <c r="F795" s="36" t="n">
        <f aca="false">F796</f>
        <v>15420.8</v>
      </c>
      <c r="G795" s="36" t="n">
        <f aca="false">G796</f>
        <v>3854.9</v>
      </c>
      <c r="H795" s="29" t="n">
        <f aca="false">G795/F795*100</f>
        <v>24.9980545756381</v>
      </c>
    </row>
    <row r="796" s="2" customFormat="true" ht="28.55" hidden="false" customHeight="false" outlineLevel="3" collapsed="false">
      <c r="A796" s="34" t="s">
        <v>510</v>
      </c>
      <c r="B796" s="35" t="s">
        <v>491</v>
      </c>
      <c r="C796" s="35" t="s">
        <v>596</v>
      </c>
      <c r="D796" s="35" t="s">
        <v>511</v>
      </c>
      <c r="E796" s="35"/>
      <c r="F796" s="36" t="n">
        <f aca="false">F797</f>
        <v>15420.8</v>
      </c>
      <c r="G796" s="36" t="n">
        <f aca="false">G797</f>
        <v>3854.9</v>
      </c>
      <c r="H796" s="29" t="n">
        <f aca="false">G796/F796*100</f>
        <v>24.9980545756381</v>
      </c>
    </row>
    <row r="797" s="2" customFormat="true" ht="57.1" hidden="false" customHeight="false" outlineLevel="4" collapsed="false">
      <c r="A797" s="34" t="s">
        <v>597</v>
      </c>
      <c r="B797" s="35" t="s">
        <v>491</v>
      </c>
      <c r="C797" s="35" t="s">
        <v>596</v>
      </c>
      <c r="D797" s="35" t="s">
        <v>598</v>
      </c>
      <c r="E797" s="35"/>
      <c r="F797" s="36" t="n">
        <f aca="false">F798</f>
        <v>15420.8</v>
      </c>
      <c r="G797" s="36" t="n">
        <f aca="false">G798</f>
        <v>3854.9</v>
      </c>
      <c r="H797" s="29" t="n">
        <f aca="false">G797/F797*100</f>
        <v>24.9980545756381</v>
      </c>
    </row>
    <row r="798" s="2" customFormat="true" ht="57.1" hidden="false" customHeight="false" outlineLevel="5" collapsed="false">
      <c r="A798" s="34" t="s">
        <v>599</v>
      </c>
      <c r="B798" s="35" t="s">
        <v>491</v>
      </c>
      <c r="C798" s="35" t="s">
        <v>596</v>
      </c>
      <c r="D798" s="35" t="s">
        <v>600</v>
      </c>
      <c r="E798" s="35"/>
      <c r="F798" s="36" t="n">
        <f aca="false">F799</f>
        <v>15420.8</v>
      </c>
      <c r="G798" s="36" t="n">
        <f aca="false">G799</f>
        <v>3854.9</v>
      </c>
      <c r="H798" s="29" t="n">
        <f aca="false">G798/F798*100</f>
        <v>24.9980545756381</v>
      </c>
    </row>
    <row r="799" s="2" customFormat="true" ht="15.65" hidden="false" customHeight="false" outlineLevel="6" collapsed="false">
      <c r="A799" s="34" t="s">
        <v>516</v>
      </c>
      <c r="B799" s="35" t="s">
        <v>491</v>
      </c>
      <c r="C799" s="35" t="s">
        <v>596</v>
      </c>
      <c r="D799" s="35" t="s">
        <v>600</v>
      </c>
      <c r="E799" s="35" t="s">
        <v>517</v>
      </c>
      <c r="F799" s="36" t="n">
        <f aca="false">F800</f>
        <v>15420.8</v>
      </c>
      <c r="G799" s="36" t="n">
        <f aca="false">G800</f>
        <v>3854.9</v>
      </c>
      <c r="H799" s="29" t="n">
        <f aca="false">G799/F799*100</f>
        <v>24.9980545756381</v>
      </c>
    </row>
    <row r="800" s="2" customFormat="true" ht="15.65" hidden="false" customHeight="false" outlineLevel="7" collapsed="false">
      <c r="A800" s="34" t="s">
        <v>601</v>
      </c>
      <c r="B800" s="35" t="s">
        <v>491</v>
      </c>
      <c r="C800" s="35" t="s">
        <v>596</v>
      </c>
      <c r="D800" s="35" t="s">
        <v>600</v>
      </c>
      <c r="E800" s="35" t="s">
        <v>602</v>
      </c>
      <c r="F800" s="36" t="n">
        <v>15420.8</v>
      </c>
      <c r="G800" s="36" t="n">
        <v>3854.9</v>
      </c>
      <c r="H800" s="29" t="n">
        <f aca="false">G800/F800*100</f>
        <v>24.9980545756381</v>
      </c>
    </row>
    <row r="801" s="2" customFormat="true" ht="15.65" hidden="false" customHeight="false" outlineLevel="7" collapsed="false">
      <c r="A801" s="34" t="s">
        <v>103</v>
      </c>
      <c r="B801" s="35" t="s">
        <v>491</v>
      </c>
      <c r="C801" s="35" t="s">
        <v>596</v>
      </c>
      <c r="D801" s="35" t="s">
        <v>104</v>
      </c>
      <c r="E801" s="35"/>
      <c r="F801" s="36" t="n">
        <f aca="false">F802</f>
        <v>11779.2</v>
      </c>
      <c r="G801" s="36" t="n">
        <f aca="false">G802</f>
        <v>2944.8</v>
      </c>
      <c r="H801" s="29" t="n">
        <f aca="false">G801/F801*100</f>
        <v>25</v>
      </c>
    </row>
    <row r="802" s="2" customFormat="true" ht="57.1" hidden="false" customHeight="false" outlineLevel="3" collapsed="false">
      <c r="A802" s="39" t="s">
        <v>603</v>
      </c>
      <c r="B802" s="35" t="s">
        <v>491</v>
      </c>
      <c r="C802" s="35" t="s">
        <v>596</v>
      </c>
      <c r="D802" s="35" t="s">
        <v>604</v>
      </c>
      <c r="E802" s="35"/>
      <c r="F802" s="36" t="n">
        <f aca="false">F804</f>
        <v>11779.2</v>
      </c>
      <c r="G802" s="36" t="n">
        <f aca="false">G804</f>
        <v>2944.8</v>
      </c>
      <c r="H802" s="29" t="n">
        <f aca="false">G802/F802*100</f>
        <v>25</v>
      </c>
    </row>
    <row r="803" s="2" customFormat="true" ht="28.55" hidden="false" customHeight="false" outlineLevel="3" collapsed="false">
      <c r="A803" s="39" t="s">
        <v>605</v>
      </c>
      <c r="B803" s="35" t="s">
        <v>491</v>
      </c>
      <c r="C803" s="35" t="s">
        <v>596</v>
      </c>
      <c r="D803" s="35" t="s">
        <v>606</v>
      </c>
      <c r="E803" s="35"/>
      <c r="F803" s="36" t="n">
        <f aca="false">F804</f>
        <v>11779.2</v>
      </c>
      <c r="G803" s="36" t="n">
        <f aca="false">G804</f>
        <v>2944.8</v>
      </c>
      <c r="H803" s="29" t="n">
        <f aca="false">G803/F803*100</f>
        <v>25</v>
      </c>
    </row>
    <row r="804" s="2" customFormat="true" ht="15.65" hidden="false" customHeight="false" outlineLevel="4" collapsed="false">
      <c r="A804" s="34" t="s">
        <v>516</v>
      </c>
      <c r="B804" s="35" t="s">
        <v>491</v>
      </c>
      <c r="C804" s="35" t="s">
        <v>596</v>
      </c>
      <c r="D804" s="35" t="s">
        <v>606</v>
      </c>
      <c r="E804" s="35" t="s">
        <v>517</v>
      </c>
      <c r="F804" s="36" t="n">
        <f aca="false">F805</f>
        <v>11779.2</v>
      </c>
      <c r="G804" s="36" t="n">
        <f aca="false">G805</f>
        <v>2944.8</v>
      </c>
      <c r="H804" s="29" t="n">
        <f aca="false">G804/F804*100</f>
        <v>25</v>
      </c>
    </row>
    <row r="805" s="2" customFormat="true" ht="15.65" hidden="false" customHeight="false" outlineLevel="5" collapsed="false">
      <c r="A805" s="34" t="s">
        <v>601</v>
      </c>
      <c r="B805" s="35" t="s">
        <v>491</v>
      </c>
      <c r="C805" s="35" t="s">
        <v>596</v>
      </c>
      <c r="D805" s="35" t="s">
        <v>606</v>
      </c>
      <c r="E805" s="35" t="s">
        <v>602</v>
      </c>
      <c r="F805" s="36" t="n">
        <v>11779.2</v>
      </c>
      <c r="G805" s="36" t="n">
        <v>2944.8</v>
      </c>
      <c r="H805" s="29" t="n">
        <f aca="false">G805/F805*100</f>
        <v>25</v>
      </c>
    </row>
    <row r="806" s="2" customFormat="true" ht="15.65" hidden="false" customHeight="false" outlineLevel="5" collapsed="false">
      <c r="A806" s="34" t="s">
        <v>607</v>
      </c>
      <c r="B806" s="35" t="s">
        <v>491</v>
      </c>
      <c r="C806" s="35" t="s">
        <v>608</v>
      </c>
      <c r="D806" s="35"/>
      <c r="E806" s="35"/>
      <c r="F806" s="36" t="n">
        <f aca="false">F807</f>
        <v>1776.8</v>
      </c>
      <c r="G806" s="36" t="n">
        <f aca="false">G807</f>
        <v>939.051</v>
      </c>
      <c r="H806" s="29" t="n">
        <f aca="false">G806/F806*100</f>
        <v>52.8506866276452</v>
      </c>
    </row>
    <row r="807" s="2" customFormat="true" ht="15.65" hidden="false" customHeight="false" outlineLevel="5" collapsed="false">
      <c r="A807" s="34" t="s">
        <v>103</v>
      </c>
      <c r="B807" s="35" t="s">
        <v>491</v>
      </c>
      <c r="C807" s="35" t="s">
        <v>608</v>
      </c>
      <c r="D807" s="35" t="s">
        <v>104</v>
      </c>
      <c r="E807" s="35"/>
      <c r="F807" s="36" t="n">
        <f aca="false">F808</f>
        <v>1776.8</v>
      </c>
      <c r="G807" s="36" t="n">
        <f aca="false">G808</f>
        <v>939.051</v>
      </c>
      <c r="H807" s="29" t="n">
        <f aca="false">G807/F807*100</f>
        <v>52.8506866276452</v>
      </c>
    </row>
    <row r="808" s="2" customFormat="true" ht="57.1" hidden="false" customHeight="false" outlineLevel="5" collapsed="false">
      <c r="A808" s="39" t="s">
        <v>603</v>
      </c>
      <c r="B808" s="35" t="s">
        <v>491</v>
      </c>
      <c r="C808" s="35" t="s">
        <v>608</v>
      </c>
      <c r="D808" s="35" t="s">
        <v>604</v>
      </c>
      <c r="E808" s="35"/>
      <c r="F808" s="36" t="n">
        <f aca="false">F809</f>
        <v>1776.8</v>
      </c>
      <c r="G808" s="36" t="n">
        <f aca="false">G809</f>
        <v>939.051</v>
      </c>
      <c r="H808" s="29" t="n">
        <f aca="false">G808/F808*100</f>
        <v>52.8506866276452</v>
      </c>
    </row>
    <row r="809" s="2" customFormat="true" ht="28.55" hidden="false" customHeight="false" outlineLevel="5" collapsed="false">
      <c r="A809" s="34" t="s">
        <v>609</v>
      </c>
      <c r="B809" s="35" t="s">
        <v>491</v>
      </c>
      <c r="C809" s="35" t="s">
        <v>608</v>
      </c>
      <c r="D809" s="35" t="s">
        <v>610</v>
      </c>
      <c r="E809" s="35"/>
      <c r="F809" s="36" t="n">
        <f aca="false">F810</f>
        <v>1776.8</v>
      </c>
      <c r="G809" s="36" t="n">
        <f aca="false">G810</f>
        <v>939.051</v>
      </c>
      <c r="H809" s="29" t="n">
        <f aca="false">G809/F809*100</f>
        <v>52.8506866276452</v>
      </c>
    </row>
    <row r="810" s="2" customFormat="true" ht="15.65" hidden="false" customHeight="false" outlineLevel="5" collapsed="false">
      <c r="A810" s="34" t="s">
        <v>516</v>
      </c>
      <c r="B810" s="35" t="s">
        <v>491</v>
      </c>
      <c r="C810" s="35" t="s">
        <v>608</v>
      </c>
      <c r="D810" s="35" t="s">
        <v>610</v>
      </c>
      <c r="E810" s="35" t="s">
        <v>517</v>
      </c>
      <c r="F810" s="36" t="n">
        <f aca="false">F811</f>
        <v>1776.8</v>
      </c>
      <c r="G810" s="36" t="n">
        <f aca="false">G811</f>
        <v>939.051</v>
      </c>
      <c r="H810" s="29" t="n">
        <f aca="false">G810/F810*100</f>
        <v>52.8506866276452</v>
      </c>
    </row>
    <row r="811" s="2" customFormat="true" ht="15.65" hidden="false" customHeight="false" outlineLevel="5" collapsed="false">
      <c r="A811" s="34" t="s">
        <v>601</v>
      </c>
      <c r="B811" s="35" t="s">
        <v>491</v>
      </c>
      <c r="C811" s="35" t="s">
        <v>608</v>
      </c>
      <c r="D811" s="35" t="s">
        <v>610</v>
      </c>
      <c r="E811" s="35" t="s">
        <v>602</v>
      </c>
      <c r="F811" s="36" t="n">
        <v>1776.8</v>
      </c>
      <c r="G811" s="36" t="n">
        <v>939.051</v>
      </c>
      <c r="H811" s="29" t="n">
        <f aca="false">G811/F811*100</f>
        <v>52.8506866276452</v>
      </c>
    </row>
    <row r="812" s="2" customFormat="true" ht="15.65" hidden="false" customHeight="false" outlineLevel="5" collapsed="false">
      <c r="A812" s="34" t="s">
        <v>611</v>
      </c>
      <c r="B812" s="35" t="s">
        <v>491</v>
      </c>
      <c r="C812" s="35" t="s">
        <v>612</v>
      </c>
      <c r="D812" s="35"/>
      <c r="E812" s="35"/>
      <c r="F812" s="36" t="n">
        <f aca="false">F813</f>
        <v>62.16044</v>
      </c>
      <c r="G812" s="36" t="n">
        <f aca="false">G813</f>
        <v>62.16044</v>
      </c>
      <c r="H812" s="29" t="n">
        <f aca="false">G812/F812*100</f>
        <v>100</v>
      </c>
    </row>
    <row r="813" s="2" customFormat="true" ht="15.65" hidden="false" customHeight="false" outlineLevel="5" collapsed="false">
      <c r="A813" s="34" t="s">
        <v>401</v>
      </c>
      <c r="B813" s="35" t="s">
        <v>491</v>
      </c>
      <c r="C813" s="35" t="s">
        <v>612</v>
      </c>
      <c r="D813" s="35" t="s">
        <v>402</v>
      </c>
      <c r="E813" s="35"/>
      <c r="F813" s="36" t="n">
        <f aca="false">F814</f>
        <v>62.16044</v>
      </c>
      <c r="G813" s="36" t="n">
        <f aca="false">G814</f>
        <v>62.16044</v>
      </c>
      <c r="H813" s="29" t="n">
        <f aca="false">G813/F813*100</f>
        <v>100</v>
      </c>
    </row>
    <row r="814" s="2" customFormat="true" ht="15.65" hidden="false" customHeight="false" outlineLevel="5" collapsed="false">
      <c r="A814" s="34" t="s">
        <v>403</v>
      </c>
      <c r="B814" s="35" t="s">
        <v>491</v>
      </c>
      <c r="C814" s="35" t="s">
        <v>612</v>
      </c>
      <c r="D814" s="35" t="s">
        <v>404</v>
      </c>
      <c r="E814" s="35"/>
      <c r="F814" s="36" t="n">
        <f aca="false">F815</f>
        <v>62.16044</v>
      </c>
      <c r="G814" s="36" t="n">
        <f aca="false">G815</f>
        <v>62.16044</v>
      </c>
      <c r="H814" s="29" t="n">
        <f aca="false">G814/F814*100</f>
        <v>100</v>
      </c>
    </row>
    <row r="815" s="2" customFormat="true" ht="15.65" hidden="false" customHeight="false" outlineLevel="5" collapsed="false">
      <c r="A815" s="34" t="s">
        <v>516</v>
      </c>
      <c r="B815" s="35" t="s">
        <v>491</v>
      </c>
      <c r="C815" s="35" t="s">
        <v>612</v>
      </c>
      <c r="D815" s="35" t="s">
        <v>404</v>
      </c>
      <c r="E815" s="35" t="s">
        <v>517</v>
      </c>
      <c r="F815" s="36" t="n">
        <f aca="false">F816</f>
        <v>62.16044</v>
      </c>
      <c r="G815" s="36" t="n">
        <f aca="false">G816</f>
        <v>62.16044</v>
      </c>
      <c r="H815" s="29" t="n">
        <f aca="false">G815/F815*100</f>
        <v>100</v>
      </c>
    </row>
    <row r="816" s="2" customFormat="true" ht="15.65" hidden="false" customHeight="false" outlineLevel="5" collapsed="false">
      <c r="A816" s="34" t="s">
        <v>524</v>
      </c>
      <c r="B816" s="35" t="s">
        <v>491</v>
      </c>
      <c r="C816" s="35" t="s">
        <v>612</v>
      </c>
      <c r="D816" s="35" t="s">
        <v>404</v>
      </c>
      <c r="E816" s="35" t="s">
        <v>525</v>
      </c>
      <c r="F816" s="36" t="n">
        <v>62.16044</v>
      </c>
      <c r="G816" s="36" t="n">
        <v>62.16044</v>
      </c>
      <c r="H816" s="29" t="n">
        <f aca="false">G816/F816*100</f>
        <v>100</v>
      </c>
    </row>
    <row r="817" customFormat="false" ht="14.3" hidden="false" customHeight="false" outlineLevel="0" collapsed="false">
      <c r="A817" s="49"/>
      <c r="B817" s="49"/>
      <c r="C817" s="49"/>
      <c r="D817" s="49"/>
      <c r="F817" s="50"/>
    </row>
    <row r="818" customFormat="false" ht="14.3" hidden="false" customHeight="false" outlineLevel="0" collapsed="false">
      <c r="A818" s="49"/>
      <c r="B818" s="49"/>
      <c r="C818" s="49"/>
      <c r="D818" s="49"/>
      <c r="E818" s="49"/>
      <c r="F818" s="50"/>
    </row>
    <row r="819" customFormat="false" ht="14.3" hidden="false" customHeight="false" outlineLevel="0" collapsed="false">
      <c r="A819" s="49"/>
      <c r="B819" s="49"/>
      <c r="C819" s="49"/>
      <c r="D819" s="49"/>
      <c r="E819" s="49"/>
      <c r="F819" s="50"/>
    </row>
    <row r="820" customFormat="false" ht="14.3" hidden="false" customHeight="false" outlineLevel="0" collapsed="false">
      <c r="A820" s="49"/>
      <c r="B820" s="49"/>
      <c r="C820" s="49"/>
      <c r="D820" s="49"/>
      <c r="E820" s="49"/>
      <c r="F820" s="50"/>
    </row>
    <row r="821" customFormat="false" ht="14.3" hidden="false" customHeight="false" outlineLevel="0" collapsed="false">
      <c r="A821" s="49"/>
      <c r="B821" s="49"/>
      <c r="C821" s="49"/>
      <c r="D821" s="49"/>
      <c r="E821" s="49"/>
      <c r="F821" s="51"/>
    </row>
  </sheetData>
  <mergeCells count="1">
    <mergeCell ref="A6:H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0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E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52" width="76.99"/>
    <col collapsed="false" customWidth="true" hidden="false" outlineLevel="0" max="2" min="2" style="53" width="10.99"/>
    <col collapsed="false" customWidth="true" hidden="false" outlineLevel="0" max="3" min="3" style="54" width="16.37"/>
    <col collapsed="false" customWidth="true" hidden="false" outlineLevel="0" max="4" min="4" style="55" width="11.74"/>
    <col collapsed="false" customWidth="false" hidden="false" outlineLevel="0" max="257" min="5" style="55" width="9.12"/>
  </cols>
  <sheetData>
    <row r="1" customFormat="false" ht="16.3" hidden="false" customHeight="true" outlineLevel="0" collapsed="false">
      <c r="B1" s="4"/>
      <c r="C1" s="4"/>
      <c r="D1" s="4"/>
      <c r="E1" s="5" t="s">
        <v>613</v>
      </c>
    </row>
    <row r="2" customFormat="false" ht="15.65" hidden="false" customHeight="true" outlineLevel="0" collapsed="false">
      <c r="B2" s="6"/>
      <c r="C2" s="6"/>
      <c r="D2" s="6"/>
      <c r="E2" s="7" t="s">
        <v>1</v>
      </c>
    </row>
    <row r="3" customFormat="false" ht="15.65" hidden="false" customHeight="true" outlineLevel="0" collapsed="false">
      <c r="B3" s="6"/>
      <c r="C3" s="6"/>
      <c r="D3" s="6"/>
      <c r="E3" s="7" t="s">
        <v>2</v>
      </c>
    </row>
    <row r="4" customFormat="false" ht="15.65" hidden="false" customHeight="true" outlineLevel="0" collapsed="false">
      <c r="B4" s="8"/>
      <c r="C4" s="8"/>
      <c r="D4" s="8"/>
      <c r="E4" s="9" t="s">
        <v>3</v>
      </c>
    </row>
    <row r="5" customFormat="false" ht="10.55" hidden="false" customHeight="true" outlineLevel="0" collapsed="false">
      <c r="A5" s="56"/>
      <c r="B5" s="56"/>
      <c r="C5" s="56"/>
    </row>
    <row r="6" customFormat="false" ht="35.35" hidden="false" customHeight="true" outlineLevel="0" collapsed="false">
      <c r="A6" s="57" t="s">
        <v>614</v>
      </c>
      <c r="B6" s="57"/>
      <c r="C6" s="57"/>
      <c r="D6" s="57"/>
      <c r="E6" s="57"/>
    </row>
    <row r="7" customFormat="false" ht="18" hidden="false" customHeight="true" outlineLevel="0" collapsed="false"/>
    <row r="8" customFormat="false" ht="87.8" hidden="false" customHeight="true" outlineLevel="0" collapsed="false">
      <c r="A8" s="58" t="s">
        <v>615</v>
      </c>
      <c r="B8" s="59" t="s">
        <v>8</v>
      </c>
      <c r="C8" s="60" t="s">
        <v>11</v>
      </c>
      <c r="D8" s="61" t="s">
        <v>12</v>
      </c>
      <c r="E8" s="25" t="s">
        <v>13</v>
      </c>
    </row>
    <row r="9" s="66" customFormat="true" ht="16.3" hidden="false" customHeight="false" outlineLevel="0" collapsed="false">
      <c r="A9" s="62" t="s">
        <v>17</v>
      </c>
      <c r="B9" s="63" t="s">
        <v>18</v>
      </c>
      <c r="C9" s="64" t="n">
        <f aca="false">SUM(C10:C17)</f>
        <v>64192.61196</v>
      </c>
      <c r="D9" s="64" t="n">
        <f aca="false">SUM(D10:D17)</f>
        <v>8453.16081</v>
      </c>
      <c r="E9" s="65" t="n">
        <f aca="false">D9/C9*100</f>
        <v>13.1684325530598</v>
      </c>
    </row>
    <row r="10" customFormat="false" ht="31.6" hidden="false" customHeight="true" outlineLevel="0" collapsed="false">
      <c r="A10" s="67" t="s">
        <v>19</v>
      </c>
      <c r="B10" s="68" t="s">
        <v>20</v>
      </c>
      <c r="C10" s="69" t="n">
        <f aca="false">'2'!F13</f>
        <v>1915</v>
      </c>
      <c r="D10" s="69" t="n">
        <f aca="false">'2'!G13</f>
        <v>338.55733</v>
      </c>
      <c r="E10" s="70" t="n">
        <f aca="false">D10/C10*100</f>
        <v>17.6792339425587</v>
      </c>
    </row>
    <row r="11" customFormat="false" ht="46.9" hidden="false" customHeight="false" outlineLevel="0" collapsed="false">
      <c r="A11" s="67" t="s">
        <v>367</v>
      </c>
      <c r="B11" s="68" t="s">
        <v>368</v>
      </c>
      <c r="C11" s="69" t="n">
        <f aca="false">'2'!F390</f>
        <v>915.625</v>
      </c>
      <c r="D11" s="69" t="n">
        <f aca="false">'2'!G390</f>
        <v>133.77544</v>
      </c>
      <c r="E11" s="70" t="n">
        <f aca="false">D11/C11*100</f>
        <v>14.6102869624573</v>
      </c>
    </row>
    <row r="12" customFormat="false" ht="45" hidden="false" customHeight="true" outlineLevel="0" collapsed="false">
      <c r="A12" s="67" t="s">
        <v>29</v>
      </c>
      <c r="B12" s="68" t="s">
        <v>30</v>
      </c>
      <c r="C12" s="69" t="n">
        <f aca="false">'2'!F18</f>
        <v>30489.056</v>
      </c>
      <c r="D12" s="69" t="n">
        <f aca="false">'2'!G18</f>
        <v>5496.64705</v>
      </c>
      <c r="E12" s="70" t="n">
        <f aca="false">D12/C12*100</f>
        <v>18.0282625017974</v>
      </c>
    </row>
    <row r="13" customFormat="false" ht="19.55" hidden="false" customHeight="true" outlineLevel="0" collapsed="false">
      <c r="A13" s="67" t="s">
        <v>109</v>
      </c>
      <c r="B13" s="68" t="s">
        <v>110</v>
      </c>
      <c r="C13" s="69" t="n">
        <f aca="false">'2'!F99</f>
        <v>8</v>
      </c>
      <c r="D13" s="69" t="n">
        <f aca="false">'2'!G99</f>
        <v>0</v>
      </c>
      <c r="E13" s="70" t="n">
        <f aca="false">D13/C13*100</f>
        <v>0</v>
      </c>
    </row>
    <row r="14" customFormat="false" ht="31.25" hidden="false" customHeight="false" outlineLevel="0" collapsed="false">
      <c r="A14" s="67" t="s">
        <v>369</v>
      </c>
      <c r="B14" s="68" t="s">
        <v>370</v>
      </c>
      <c r="C14" s="69" t="n">
        <f aca="false">'2'!F399+'2'!F610</f>
        <v>9443.785</v>
      </c>
      <c r="D14" s="69" t="n">
        <f aca="false">'2'!G399+'2'!G610</f>
        <v>1786.54417</v>
      </c>
      <c r="E14" s="70" t="n">
        <f aca="false">D14/C14*100</f>
        <v>18.917670933847</v>
      </c>
    </row>
    <row r="15" customFormat="false" ht="15.65" hidden="false" customHeight="false" outlineLevel="0" collapsed="false">
      <c r="A15" s="67" t="s">
        <v>486</v>
      </c>
      <c r="B15" s="68" t="s">
        <v>487</v>
      </c>
      <c r="C15" s="69" t="n">
        <f aca="false">'2'!F604</f>
        <v>1100</v>
      </c>
      <c r="D15" s="69" t="n">
        <f aca="false">'2'!G604</f>
        <v>0</v>
      </c>
      <c r="E15" s="70" t="n">
        <f aca="false">D15/C15*100</f>
        <v>0</v>
      </c>
    </row>
    <row r="16" customFormat="false" ht="15.65" hidden="false" customHeight="false" outlineLevel="0" collapsed="false">
      <c r="A16" s="67" t="s">
        <v>401</v>
      </c>
      <c r="B16" s="68" t="s">
        <v>492</v>
      </c>
      <c r="C16" s="69" t="n">
        <f aca="false">'2'!F622</f>
        <v>1923.46456</v>
      </c>
      <c r="D16" s="69" t="n">
        <f aca="false">'2'!G622</f>
        <v>0</v>
      </c>
      <c r="E16" s="70" t="n">
        <f aca="false">D16/C16*100</f>
        <v>0</v>
      </c>
    </row>
    <row r="17" customFormat="false" ht="15.65" hidden="false" customHeight="false" outlineLevel="0" collapsed="false">
      <c r="A17" s="67" t="s">
        <v>115</v>
      </c>
      <c r="B17" s="68" t="s">
        <v>116</v>
      </c>
      <c r="C17" s="69" t="n">
        <f aca="false">'2'!F104+'2'!F406+'2'!F627</f>
        <v>18397.6814</v>
      </c>
      <c r="D17" s="69" t="n">
        <f aca="false">'2'!G104+'2'!G406+'2'!G627</f>
        <v>697.63682</v>
      </c>
      <c r="E17" s="70" t="n">
        <f aca="false">D17/C17*100</f>
        <v>3.79198228750716</v>
      </c>
    </row>
    <row r="18" customFormat="false" ht="15.65" hidden="false" customHeight="false" outlineLevel="0" collapsed="false">
      <c r="A18" s="46" t="s">
        <v>504</v>
      </c>
      <c r="B18" s="71" t="s">
        <v>505</v>
      </c>
      <c r="C18" s="64" t="n">
        <f aca="false">C19</f>
        <v>1657.7</v>
      </c>
      <c r="D18" s="64" t="n">
        <f aca="false">D19</f>
        <v>356.4</v>
      </c>
      <c r="E18" s="65" t="n">
        <f aca="false">D18/C18*100</f>
        <v>21.4996682149967</v>
      </c>
    </row>
    <row r="19" customFormat="false" ht="15.65" hidden="false" customHeight="false" outlineLevel="0" collapsed="false">
      <c r="A19" s="34" t="s">
        <v>506</v>
      </c>
      <c r="B19" s="68" t="s">
        <v>507</v>
      </c>
      <c r="C19" s="69" t="n">
        <f aca="false">'2'!F653</f>
        <v>1657.7</v>
      </c>
      <c r="D19" s="69" t="n">
        <f aca="false">'2'!G653</f>
        <v>356.4</v>
      </c>
      <c r="E19" s="70" t="n">
        <f aca="false">D19/C19*100</f>
        <v>21.4996682149967</v>
      </c>
    </row>
    <row r="20" s="66" customFormat="true" ht="16.3" hidden="false" customHeight="false" outlineLevel="0" collapsed="false">
      <c r="A20" s="62" t="s">
        <v>159</v>
      </c>
      <c r="B20" s="63" t="s">
        <v>160</v>
      </c>
      <c r="C20" s="72" t="n">
        <f aca="false">SUM(C21:C26)</f>
        <v>125571.159</v>
      </c>
      <c r="D20" s="72" t="n">
        <f aca="false">SUM(D21:D26)</f>
        <v>26492.573</v>
      </c>
      <c r="E20" s="65" t="n">
        <f aca="false">D20/C20*100</f>
        <v>21.097657464482</v>
      </c>
    </row>
    <row r="21" s="73" customFormat="true" ht="15.65" hidden="false" customHeight="false" outlineLevel="0" collapsed="false">
      <c r="A21" s="67" t="s">
        <v>161</v>
      </c>
      <c r="B21" s="68" t="s">
        <v>162</v>
      </c>
      <c r="C21" s="69" t="n">
        <f aca="false">'2'!F153</f>
        <v>102.7</v>
      </c>
      <c r="D21" s="69" t="n">
        <f aca="false">'2'!G153</f>
        <v>8.475</v>
      </c>
      <c r="E21" s="70" t="n">
        <f aca="false">D21/C21*100</f>
        <v>8.25219084712755</v>
      </c>
    </row>
    <row r="22" customFormat="false" ht="15.65" hidden="false" customHeight="false" outlineLevel="0" collapsed="false">
      <c r="A22" s="67" t="s">
        <v>171</v>
      </c>
      <c r="B22" s="68" t="s">
        <v>172</v>
      </c>
      <c r="C22" s="64" t="n">
        <f aca="false">'2'!F162+'2'!F661</f>
        <v>94796.1</v>
      </c>
      <c r="D22" s="64" t="n">
        <f aca="false">'2'!G162+'2'!G661</f>
        <v>26447.148</v>
      </c>
      <c r="E22" s="65" t="n">
        <f aca="false">D22/C22*100</f>
        <v>27.8989831860171</v>
      </c>
    </row>
    <row r="23" customFormat="false" ht="15.65" hidden="false" customHeight="false" outlineLevel="0" collapsed="false">
      <c r="A23" s="67" t="s">
        <v>204</v>
      </c>
      <c r="B23" s="68" t="s">
        <v>205</v>
      </c>
      <c r="C23" s="69" t="n">
        <f aca="false">'2'!F201</f>
        <v>290.859</v>
      </c>
      <c r="D23" s="69" t="n">
        <f aca="false">'2'!G201</f>
        <v>15</v>
      </c>
      <c r="E23" s="70" t="n">
        <f aca="false">D23/C23*100</f>
        <v>5.15713799469846</v>
      </c>
    </row>
    <row r="24" customFormat="false" ht="15.65" hidden="false" customHeight="false" outlineLevel="0" collapsed="false">
      <c r="A24" s="67" t="s">
        <v>210</v>
      </c>
      <c r="B24" s="68" t="s">
        <v>211</v>
      </c>
      <c r="C24" s="69" t="n">
        <f aca="false">'2'!F209+'2'!F668</f>
        <v>26760.5</v>
      </c>
      <c r="D24" s="69" t="n">
        <f aca="false">'2'!G209+'2'!G668</f>
        <v>21.95</v>
      </c>
      <c r="E24" s="70" t="n">
        <f aca="false">D24/C24*100</f>
        <v>0.0820238784776069</v>
      </c>
    </row>
    <row r="25" customFormat="false" ht="15.65" hidden="false" customHeight="false" outlineLevel="0" collapsed="false">
      <c r="A25" s="34" t="s">
        <v>526</v>
      </c>
      <c r="B25" s="68" t="s">
        <v>527</v>
      </c>
      <c r="C25" s="69" t="n">
        <f aca="false">'2'!F681</f>
        <v>3500</v>
      </c>
      <c r="D25" s="69" t="n">
        <f aca="false">'2'!G681</f>
        <v>0</v>
      </c>
      <c r="E25" s="70" t="n">
        <f aca="false">D25/C25*100</f>
        <v>0</v>
      </c>
    </row>
    <row r="26" customFormat="false" ht="15.65" hidden="false" customHeight="false" outlineLevel="0" collapsed="false">
      <c r="A26" s="67" t="s">
        <v>226</v>
      </c>
      <c r="B26" s="68" t="s">
        <v>227</v>
      </c>
      <c r="C26" s="69" t="n">
        <f aca="false">'2'!F224</f>
        <v>121</v>
      </c>
      <c r="D26" s="69" t="n">
        <f aca="false">'2'!G224</f>
        <v>0</v>
      </c>
      <c r="E26" s="70" t="n">
        <f aca="false">D26/C26*100</f>
        <v>0</v>
      </c>
    </row>
    <row r="27" s="66" customFormat="true" ht="16.3" hidden="false" customHeight="false" outlineLevel="0" collapsed="false">
      <c r="A27" s="62" t="s">
        <v>239</v>
      </c>
      <c r="B27" s="63" t="s">
        <v>240</v>
      </c>
      <c r="C27" s="72" t="n">
        <f aca="false">SUM(C28:C30)</f>
        <v>12501.5</v>
      </c>
      <c r="D27" s="72" t="n">
        <f aca="false">SUM(D28:D30)</f>
        <v>1.43074</v>
      </c>
      <c r="E27" s="65" t="n">
        <f aca="false">D27/C27*100</f>
        <v>0.0114445466544015</v>
      </c>
    </row>
    <row r="28" s="73" customFormat="true" ht="15.65" hidden="false" customHeight="false" outlineLevel="0" collapsed="false">
      <c r="A28" s="67" t="s">
        <v>241</v>
      </c>
      <c r="B28" s="68" t="s">
        <v>242</v>
      </c>
      <c r="C28" s="69" t="n">
        <f aca="false">'2'!F242+'2'!F683</f>
        <v>32.5</v>
      </c>
      <c r="D28" s="69" t="n">
        <f aca="false">'2'!G242+'2'!G683</f>
        <v>1.43074</v>
      </c>
      <c r="E28" s="70" t="n">
        <f aca="false">D28/C28*100</f>
        <v>4.40227692307692</v>
      </c>
    </row>
    <row r="29" customFormat="false" ht="15.65" hidden="false" customHeight="false" outlineLevel="0" collapsed="false">
      <c r="A29" s="67" t="s">
        <v>244</v>
      </c>
      <c r="B29" s="68" t="s">
        <v>245</v>
      </c>
      <c r="C29" s="69" t="n">
        <f aca="false">'2'!F250+'2'!F690</f>
        <v>3943</v>
      </c>
      <c r="D29" s="69" t="n">
        <f aca="false">'2'!G250+'2'!G690</f>
        <v>0</v>
      </c>
      <c r="E29" s="70" t="n">
        <f aca="false">D29/C29*100</f>
        <v>0</v>
      </c>
    </row>
    <row r="30" customFormat="false" ht="15.65" hidden="false" customHeight="false" outlineLevel="0" collapsed="false">
      <c r="A30" s="67" t="s">
        <v>254</v>
      </c>
      <c r="B30" s="68" t="s">
        <v>255</v>
      </c>
      <c r="C30" s="69" t="n">
        <f aca="false">'2'!F260+'2'!F697</f>
        <v>8526</v>
      </c>
      <c r="D30" s="69" t="n">
        <f aca="false">'2'!G260+'2'!G697</f>
        <v>0</v>
      </c>
      <c r="E30" s="70" t="n">
        <f aca="false">D30/C30*100</f>
        <v>0</v>
      </c>
    </row>
    <row r="31" s="66" customFormat="true" ht="16.3" hidden="false" customHeight="false" outlineLevel="0" collapsed="false">
      <c r="A31" s="62" t="s">
        <v>270</v>
      </c>
      <c r="B31" s="63" t="s">
        <v>271</v>
      </c>
      <c r="C31" s="72" t="n">
        <f aca="false">C32+C33+C35+C36+C34</f>
        <v>343022.20567</v>
      </c>
      <c r="D31" s="72" t="n">
        <f aca="false">D32+D33+D35+D36+D34</f>
        <v>84797.21735</v>
      </c>
      <c r="E31" s="65" t="n">
        <f aca="false">D31/C31*100</f>
        <v>24.7206203995954</v>
      </c>
    </row>
    <row r="32" customFormat="false" ht="15.65" hidden="false" customHeight="false" outlineLevel="0" collapsed="false">
      <c r="A32" s="74" t="s">
        <v>373</v>
      </c>
      <c r="B32" s="68" t="s">
        <v>374</v>
      </c>
      <c r="C32" s="69" t="n">
        <f aca="false">'2'!F414</f>
        <v>48014.8902</v>
      </c>
      <c r="D32" s="69" t="n">
        <f aca="false">'2'!G414</f>
        <v>11019.4872</v>
      </c>
      <c r="E32" s="70" t="n">
        <f aca="false">D32/C32*100</f>
        <v>22.9501455779649</v>
      </c>
    </row>
    <row r="33" customFormat="false" ht="15.65" hidden="false" customHeight="false" outlineLevel="0" collapsed="false">
      <c r="A33" s="74" t="s">
        <v>399</v>
      </c>
      <c r="B33" s="68" t="s">
        <v>400</v>
      </c>
      <c r="C33" s="69" t="n">
        <f aca="false">'2'!F440</f>
        <v>248507.65584</v>
      </c>
      <c r="D33" s="69" t="n">
        <f aca="false">'2'!G440</f>
        <v>67077.18564</v>
      </c>
      <c r="E33" s="70" t="n">
        <f aca="false">D33/C33*100</f>
        <v>26.9919996682868</v>
      </c>
    </row>
    <row r="34" customFormat="false" ht="15.65" hidden="false" customHeight="false" outlineLevel="0" collapsed="false">
      <c r="A34" s="67" t="s">
        <v>436</v>
      </c>
      <c r="B34" s="68" t="s">
        <v>437</v>
      </c>
      <c r="C34" s="69" t="n">
        <f aca="false">'2'!F513</f>
        <v>28911.0532</v>
      </c>
      <c r="D34" s="69" t="n">
        <f aca="false">'2'!G513</f>
        <v>5238.3872</v>
      </c>
      <c r="E34" s="70" t="n">
        <f aca="false">D34/C34*100</f>
        <v>18.1189774158764</v>
      </c>
    </row>
    <row r="35" customFormat="false" ht="15.65" hidden="false" customHeight="false" outlineLevel="0" collapsed="false">
      <c r="A35" s="74" t="s">
        <v>272</v>
      </c>
      <c r="B35" s="68" t="s">
        <v>273</v>
      </c>
      <c r="C35" s="69" t="n">
        <f aca="false">'2'!F271+'2'!F545+'2'!F711</f>
        <v>2212.035</v>
      </c>
      <c r="D35" s="69" t="n">
        <f aca="false">'2'!G271+'2'!G545+'2'!G711</f>
        <v>0</v>
      </c>
      <c r="E35" s="70" t="n">
        <f aca="false">D35/C35*100</f>
        <v>0</v>
      </c>
    </row>
    <row r="36" customFormat="false" ht="15.65" hidden="false" customHeight="false" outlineLevel="0" collapsed="false">
      <c r="A36" s="74" t="s">
        <v>458</v>
      </c>
      <c r="B36" s="68" t="s">
        <v>459</v>
      </c>
      <c r="C36" s="69" t="n">
        <f aca="false">'2'!F557</f>
        <v>15376.57143</v>
      </c>
      <c r="D36" s="69" t="n">
        <f aca="false">'2'!G557</f>
        <v>1462.15731</v>
      </c>
      <c r="E36" s="70" t="n">
        <f aca="false">D36/C36*100</f>
        <v>9.5089943597394</v>
      </c>
    </row>
    <row r="37" s="75" customFormat="true" ht="16.3" hidden="false" customHeight="false" outlineLevel="0" collapsed="false">
      <c r="A37" s="62" t="s">
        <v>286</v>
      </c>
      <c r="B37" s="71" t="s">
        <v>287</v>
      </c>
      <c r="C37" s="64" t="n">
        <f aca="false">C38+C39</f>
        <v>55132.4524</v>
      </c>
      <c r="D37" s="64" t="n">
        <f aca="false">D38+D39</f>
        <v>19429.3005</v>
      </c>
      <c r="E37" s="65" t="n">
        <f aca="false">D37/C37*100</f>
        <v>35.2411323171976</v>
      </c>
    </row>
    <row r="38" customFormat="false" ht="15.65" hidden="false" customHeight="false" outlineLevel="0" collapsed="false">
      <c r="A38" s="74" t="s">
        <v>288</v>
      </c>
      <c r="B38" s="68" t="s">
        <v>289</v>
      </c>
      <c r="C38" s="69" t="n">
        <f aca="false">'2'!F718+'2'!F298</f>
        <v>53094.1524</v>
      </c>
      <c r="D38" s="69" t="n">
        <f aca="false">'2'!G718+'2'!G298</f>
        <v>19014.4555</v>
      </c>
      <c r="E38" s="70" t="n">
        <f aca="false">D38/C38*100</f>
        <v>35.8127112694994</v>
      </c>
    </row>
    <row r="39" customFormat="false" ht="15.65" hidden="false" customHeight="false" outlineLevel="0" collapsed="false">
      <c r="A39" s="74" t="s">
        <v>582</v>
      </c>
      <c r="B39" s="68" t="s">
        <v>583</v>
      </c>
      <c r="C39" s="69" t="n">
        <f aca="false">'2'!F755</f>
        <v>2038.3</v>
      </c>
      <c r="D39" s="69" t="n">
        <f aca="false">'2'!G755</f>
        <v>414.845</v>
      </c>
      <c r="E39" s="70" t="n">
        <f aca="false">D39/C39*100</f>
        <v>20.3524996320463</v>
      </c>
    </row>
    <row r="40" s="75" customFormat="true" ht="16.3" hidden="false" customHeight="false" outlineLevel="0" collapsed="false">
      <c r="A40" s="76" t="s">
        <v>294</v>
      </c>
      <c r="B40" s="71" t="s">
        <v>295</v>
      </c>
      <c r="C40" s="64" t="n">
        <f aca="false">C41+C42</f>
        <v>28343.4</v>
      </c>
      <c r="D40" s="64" t="n">
        <f aca="false">D41+D42</f>
        <v>3898.58536</v>
      </c>
      <c r="E40" s="65" t="n">
        <f aca="false">D40/C40*100</f>
        <v>13.7548260265176</v>
      </c>
    </row>
    <row r="41" customFormat="false" ht="15.65" hidden="false" customHeight="false" outlineLevel="0" collapsed="false">
      <c r="A41" s="74" t="s">
        <v>296</v>
      </c>
      <c r="B41" s="68" t="s">
        <v>297</v>
      </c>
      <c r="C41" s="69" t="n">
        <f aca="false">'2'!F305+'2'!F762</f>
        <v>1478.4</v>
      </c>
      <c r="D41" s="69" t="n">
        <f aca="false">'2'!G305+'2'!G762</f>
        <v>0</v>
      </c>
      <c r="E41" s="70" t="n">
        <f aca="false">D41/C41*100</f>
        <v>0</v>
      </c>
    </row>
    <row r="42" customFormat="false" ht="15.65" hidden="false" customHeight="false" outlineLevel="0" collapsed="false">
      <c r="A42" s="74" t="s">
        <v>317</v>
      </c>
      <c r="B42" s="68" t="s">
        <v>318</v>
      </c>
      <c r="C42" s="69" t="n">
        <f aca="false">'2'!F324+'2'!F775</f>
        <v>26865</v>
      </c>
      <c r="D42" s="69" t="n">
        <f aca="false">'2'!G324+'2'!G775</f>
        <v>3898.58536</v>
      </c>
      <c r="E42" s="70" t="n">
        <f aca="false">D42/C42*100</f>
        <v>14.5117638563186</v>
      </c>
    </row>
    <row r="43" s="75" customFormat="true" ht="16.3" hidden="false" customHeight="false" outlineLevel="0" collapsed="false">
      <c r="A43" s="76" t="s">
        <v>329</v>
      </c>
      <c r="B43" s="71" t="s">
        <v>330</v>
      </c>
      <c r="C43" s="64" t="n">
        <f aca="false">C44+C46+C45</f>
        <v>3621.5</v>
      </c>
      <c r="D43" s="64" t="n">
        <f aca="false">D44+D46+D45</f>
        <v>713.5117</v>
      </c>
      <c r="E43" s="65" t="n">
        <f aca="false">D43/C43*100</f>
        <v>19.7021041005108</v>
      </c>
    </row>
    <row r="44" customFormat="false" ht="15.65" hidden="false" customHeight="false" outlineLevel="0" collapsed="false">
      <c r="A44" s="74" t="s">
        <v>331</v>
      </c>
      <c r="B44" s="68" t="s">
        <v>332</v>
      </c>
      <c r="C44" s="69" t="n">
        <f aca="false">'2'!F343+'2'!F786</f>
        <v>2862.855</v>
      </c>
      <c r="D44" s="69" t="n">
        <f aca="false">'2'!G343+'2'!G786</f>
        <v>713.5117</v>
      </c>
      <c r="E44" s="70" t="n">
        <f aca="false">D44/C44*100</f>
        <v>24.923082028255</v>
      </c>
    </row>
    <row r="45" customFormat="false" ht="15.65" hidden="false" customHeight="false" outlineLevel="0" collapsed="false">
      <c r="A45" s="67" t="s">
        <v>477</v>
      </c>
      <c r="B45" s="68" t="s">
        <v>478</v>
      </c>
      <c r="C45" s="69" t="n">
        <f aca="false">'2'!F589</f>
        <v>300</v>
      </c>
      <c r="D45" s="69" t="n">
        <f aca="false">'2'!G589</f>
        <v>0</v>
      </c>
      <c r="E45" s="70" t="n">
        <f aca="false">D45/C45*100</f>
        <v>0</v>
      </c>
    </row>
    <row r="46" customFormat="false" ht="15.65" hidden="false" customHeight="false" outlineLevel="0" collapsed="false">
      <c r="A46" s="67" t="s">
        <v>347</v>
      </c>
      <c r="B46" s="68" t="s">
        <v>348</v>
      </c>
      <c r="C46" s="69" t="n">
        <f aca="false">'2'!F372+'2'!F596</f>
        <v>458.645</v>
      </c>
      <c r="D46" s="69" t="n">
        <f aca="false">'2'!G372+'2'!G596</f>
        <v>0</v>
      </c>
      <c r="E46" s="70" t="n">
        <f aca="false">D46/C46*100</f>
        <v>0</v>
      </c>
    </row>
    <row r="47" s="75" customFormat="true" ht="32.6" hidden="false" customHeight="false" outlineLevel="0" collapsed="false">
      <c r="A47" s="76" t="s">
        <v>593</v>
      </c>
      <c r="B47" s="71" t="s">
        <v>594</v>
      </c>
      <c r="C47" s="64" t="n">
        <f aca="false">C48+C49+C50</f>
        <v>29038.9604</v>
      </c>
      <c r="D47" s="64" t="n">
        <f aca="false">D48+D49+D50</f>
        <v>7800.9114</v>
      </c>
      <c r="E47" s="65" t="n">
        <f aca="false">D47/C47*100</f>
        <v>26.8636042494138</v>
      </c>
    </row>
    <row r="48" customFormat="false" ht="31.25" hidden="false" customHeight="false" outlineLevel="0" collapsed="false">
      <c r="A48" s="74" t="s">
        <v>595</v>
      </c>
      <c r="B48" s="68" t="s">
        <v>596</v>
      </c>
      <c r="C48" s="69" t="n">
        <f aca="false">'2'!F794</f>
        <v>27200</v>
      </c>
      <c r="D48" s="69" t="n">
        <f aca="false">'2'!G794</f>
        <v>6799.7</v>
      </c>
      <c r="E48" s="70" t="n">
        <f aca="false">D48/C48*100</f>
        <v>24.9988970588235</v>
      </c>
    </row>
    <row r="49" customFormat="false" ht="15.65" hidden="false" customHeight="false" outlineLevel="0" collapsed="false">
      <c r="A49" s="34" t="s">
        <v>607</v>
      </c>
      <c r="B49" s="68" t="s">
        <v>608</v>
      </c>
      <c r="C49" s="69" t="n">
        <f aca="false">'2'!F806</f>
        <v>1776.8</v>
      </c>
      <c r="D49" s="69" t="n">
        <f aca="false">'2'!G806</f>
        <v>939.051</v>
      </c>
      <c r="E49" s="70" t="n">
        <f aca="false">D49/C49*100</f>
        <v>52.8506866276452</v>
      </c>
    </row>
    <row r="50" customFormat="false" ht="15.65" hidden="false" customHeight="false" outlineLevel="0" collapsed="false">
      <c r="A50" s="34" t="s">
        <v>611</v>
      </c>
      <c r="B50" s="68" t="s">
        <v>612</v>
      </c>
      <c r="C50" s="69" t="n">
        <v>62.1604</v>
      </c>
      <c r="D50" s="69" t="n">
        <v>62.1604</v>
      </c>
      <c r="E50" s="70" t="n">
        <f aca="false">D50/C50*100</f>
        <v>100</v>
      </c>
    </row>
    <row r="51" s="75" customFormat="true" ht="15.65" hidden="false" customHeight="false" outlineLevel="0" collapsed="false">
      <c r="A51" s="77" t="s">
        <v>616</v>
      </c>
      <c r="B51" s="71"/>
      <c r="C51" s="64" t="n">
        <f aca="false">C47+C18+C43+C40+C37+C31+C27+C20+C9</f>
        <v>663081.48943</v>
      </c>
      <c r="D51" s="64" t="n">
        <f aca="false">D47+D18+D43+D40+D37+D31+D27+D20+D9</f>
        <v>151943.09086</v>
      </c>
      <c r="E51" s="65" t="n">
        <f aca="false">D51/C51*100</f>
        <v>22.9146934852025</v>
      </c>
    </row>
    <row r="52" customFormat="false" ht="15.65" hidden="true" customHeight="false" outlineLevel="0" collapsed="false">
      <c r="A52" s="67"/>
      <c r="B52" s="68"/>
      <c r="C52" s="69"/>
      <c r="D52" s="78"/>
    </row>
    <row r="53" customFormat="false" ht="15.65" hidden="true" customHeight="false" outlineLevel="0" collapsed="false">
      <c r="A53" s="67"/>
      <c r="B53" s="68"/>
      <c r="C53" s="69"/>
      <c r="D53" s="78"/>
    </row>
    <row r="54" customFormat="false" ht="15.65" hidden="true" customHeight="false" outlineLevel="0" collapsed="false">
      <c r="A54" s="67"/>
      <c r="B54" s="68"/>
      <c r="C54" s="69"/>
      <c r="D54" s="78"/>
    </row>
    <row r="55" s="52" customFormat="true" ht="15.65" hidden="true" customHeight="false" outlineLevel="0" collapsed="false">
      <c r="B55" s="53"/>
      <c r="C55" s="54"/>
      <c r="D55" s="78"/>
    </row>
  </sheetData>
  <mergeCells count="1">
    <mergeCell ref="A6:E6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H3</cp:lastModifiedBy>
  <cp:lastPrinted>2020-04-13T10:04:38Z</cp:lastPrinted>
  <dcterms:modified xsi:type="dcterms:W3CDTF">2020-04-14T03:38:47Z</dcterms:modified>
  <cp:revision>0</cp:revision>
  <dc:subject/>
  <dc:title/>
</cp:coreProperties>
</file>