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оходы" sheetId="1" state="visible" r:id="rId2"/>
    <sheet name="расходы" sheetId="2" state="visible" r:id="rId3"/>
  </sheets>
  <definedNames>
    <definedName function="false" hidden="false" localSheetId="1" name="_xlnm.Print_Area" vbProcedure="false">расходы!$A$1:$P$4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9" uniqueCount="529">
  <si>
    <t xml:space="preserve">Приложение № 1 </t>
  </si>
  <si>
    <t xml:space="preserve">к постановлению Администрации </t>
  </si>
  <si>
    <t xml:space="preserve">Кривошеинского района</t>
  </si>
  <si>
    <t xml:space="preserve">от 13.11.2012г. № 677а</t>
  </si>
  <si>
    <t xml:space="preserve">Показатели проекта среднесрочного финансового плана                                                               </t>
  </si>
  <si>
    <t xml:space="preserve">муниципального образования Кривошеинский район 2013-2015 годы</t>
  </si>
  <si>
    <t xml:space="preserve">(тыс. руб.)</t>
  </si>
  <si>
    <t xml:space="preserve">Показатели</t>
  </si>
  <si>
    <t xml:space="preserve">Вед</t>
  </si>
  <si>
    <t xml:space="preserve">РзПр</t>
  </si>
  <si>
    <t xml:space="preserve">ЦСР</t>
  </si>
  <si>
    <t xml:space="preserve">ВР</t>
  </si>
  <si>
    <t xml:space="preserve">Очередной финансовый год</t>
  </si>
  <si>
    <t xml:space="preserve">Плановый период</t>
  </si>
  <si>
    <t xml:space="preserve">2013 год</t>
  </si>
  <si>
    <t xml:space="preserve">2014 год</t>
  </si>
  <si>
    <t xml:space="preserve">2015 год</t>
  </si>
  <si>
    <t xml:space="preserve">Проект бюджета муниципального района (городского округа)</t>
  </si>
  <si>
    <t xml:space="preserve">1. Доходы -  всего</t>
  </si>
  <si>
    <t xml:space="preserve">в том числе:</t>
  </si>
  <si>
    <t xml:space="preserve">собственные доходы, в том числе</t>
  </si>
  <si>
    <t xml:space="preserve">1.1. Налоговые  доходы</t>
  </si>
  <si>
    <t xml:space="preserve">1.2. Неналоговые доходы</t>
  </si>
  <si>
    <t xml:space="preserve">из них:</t>
  </si>
  <si>
    <t xml:space="preserve">доходы от предпринимательской деятельности</t>
  </si>
  <si>
    <t xml:space="preserve">1.3. Безвозмездные поступления от других бюджетов бюджетной системы РФ</t>
  </si>
  <si>
    <t xml:space="preserve">1.3.1.Безвозмездные поступления из областного  бюджета</t>
  </si>
  <si>
    <t xml:space="preserve"> Дотации на выравнивание бюджетной обеспеченности муниципальных районов, городских округов из областного фонда финансовой поддержки муниципальных районов (городских округов)</t>
  </si>
  <si>
    <t xml:space="preserve">Субвенция бюджетам муниципальных районов на исполнение государственных полномочий по расчету и предоставлению дотаций поселениям</t>
  </si>
  <si>
    <t xml:space="preserve">Дотация на поддержку мер по обеспечению сбалансированности</t>
  </si>
  <si>
    <t xml:space="preserve">Субвенции, субсидии </t>
  </si>
  <si>
    <t xml:space="preserve">Иные межбюджетные трансферты</t>
  </si>
  <si>
    <t xml:space="preserve">1.3.2.Безвозмездные поступления из местных бюджетов </t>
  </si>
  <si>
    <t xml:space="preserve">в т.ч:</t>
  </si>
  <si>
    <t xml:space="preserve">Межбюджетные субсидии на решение вопросов местного значения межмуниципального характера</t>
  </si>
  <si>
    <t xml:space="preserve">2. Расходы - всего</t>
  </si>
  <si>
    <t xml:space="preserve">Администрация (исполнительно - распорядительный орган муниципального образования) -  Администрация Кривошеинского района</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000</t>
  </si>
  <si>
    <t xml:space="preserve">Глава муниципального образования</t>
  </si>
  <si>
    <t xml:space="preserve">0020300</t>
  </si>
  <si>
    <t xml:space="preserve">Фонд оплаты труда и страховые взносы</t>
  </si>
  <si>
    <t xml:space="preserve">11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местных администраций</t>
  </si>
  <si>
    <t xml:space="preserve">0104</t>
  </si>
  <si>
    <t xml:space="preserve">Центральный аппарат</t>
  </si>
  <si>
    <t xml:space="preserve">0020400</t>
  </si>
  <si>
    <t xml:space="preserve">Прочая закупка товаров, работ и услуг для муниципальных нужд</t>
  </si>
  <si>
    <t xml:space="preserve">244</t>
  </si>
  <si>
    <t xml:space="preserve">Субвенция на осуществление отдельных государственных полномочий по предоставлению, переоформлению и изъятию горных отводов для разработки месторождений и проявлений общераспространенных полезных ископаемых</t>
  </si>
  <si>
    <t xml:space="preserve">0020401</t>
  </si>
  <si>
    <t xml:space="preserve">Субвенция на осуществление отдельных государственных полномочий по созданию и обеспечению деятельности административных комиссий в Томской области</t>
  </si>
  <si>
    <t xml:space="preserve">0020402</t>
  </si>
  <si>
    <t xml:space="preserve">Субвенция на осуществление отдельных государственных полномочий по созданию  деятельности комиссий по делам несовершеннолетних и защите их прав</t>
  </si>
  <si>
    <t xml:space="preserve">0020403</t>
  </si>
  <si>
    <t xml:space="preserve">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0020404</t>
  </si>
  <si>
    <t xml:space="preserve">Субвенция на обеспечение отдельных государственных полномочий по поддержке сельскохозяйственного производства, в том числе на осуществление управленческих функций органами местного самоуправления</t>
  </si>
  <si>
    <t xml:space="preserve">0020405</t>
  </si>
  <si>
    <t xml:space="preserve">Субвенция на осуществление государственных полномочий по регистрации и учету граждан, имеющих право на получение социальных выплат в связи с переселением из районов Крайнего Севера и приравненных к ним местностей</t>
  </si>
  <si>
    <t xml:space="preserve">0020406</t>
  </si>
  <si>
    <t xml:space="preserve">Субвенция на 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0020407</t>
  </si>
  <si>
    <t xml:space="preserve">Субвенция на осуществление отдельных государственных полномочий по организации и осуществлению деятельности по опеке и попечительству в Томской области</t>
  </si>
  <si>
    <t xml:space="preserve">0020409</t>
  </si>
  <si>
    <t xml:space="preserve">Другие общегосударственные вопросы </t>
  </si>
  <si>
    <t xml:space="preserve">0113</t>
  </si>
  <si>
    <t xml:space="preserve">Обеспечение деятельности подведомственных учреждений</t>
  </si>
  <si>
    <t xml:space="preserve">00299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Капитальный ремонт здания по ул. Новая, 38 в с. Кривошеино Кривошеинского района Томской области</t>
  </si>
  <si>
    <t xml:space="preserve">0900501</t>
  </si>
  <si>
    <t xml:space="preserve">Закупка товаров, работ, услуг в целях капитального ремонта муниципального имущества </t>
  </si>
  <si>
    <t xml:space="preserve">243</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t>
  </si>
  <si>
    <t xml:space="preserve">0920300</t>
  </si>
  <si>
    <t xml:space="preserve">Расходы на публикацию документов органов местного самоуправления</t>
  </si>
  <si>
    <t xml:space="preserve">0920311</t>
  </si>
  <si>
    <t xml:space="preserve">Расходы по уплате членских взносов на осуществление деятельности Ассоциации "Совет муниципальных образований Томской области"</t>
  </si>
  <si>
    <t xml:space="preserve">0920313</t>
  </si>
  <si>
    <t xml:space="preserve">Целевые программы муниципальных образований</t>
  </si>
  <si>
    <t xml:space="preserve">7950000</t>
  </si>
  <si>
    <t xml:space="preserve">Долгосрочная целевая программа "Развитие общественных инициатив в Кривошеинском районе на 2011-2013г.г"</t>
  </si>
  <si>
    <t xml:space="preserve">7950001</t>
  </si>
  <si>
    <t xml:space="preserve">Национальная оборона</t>
  </si>
  <si>
    <t xml:space="preserve">0114</t>
  </si>
  <si>
    <t xml:space="preserve">500</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Мероприятия по обеспечению мобилизационной готовности экономики</t>
  </si>
  <si>
    <t xml:space="preserve">Выполнение функций  органами местного самоуправления</t>
  </si>
  <si>
    <t xml:space="preserve">Национальная безопасность и правоохранительная деятельность</t>
  </si>
  <si>
    <t xml:space="preserve">0300</t>
  </si>
  <si>
    <t xml:space="preserve">Защита населения и территорий от чрезвычайных ситуаций природного и техногенного характера, гражданская оборона</t>
  </si>
  <si>
    <t xml:space="preserve">0309</t>
  </si>
  <si>
    <t xml:space="preserve">Мероприятия по гражданской обороне</t>
  </si>
  <si>
    <t xml:space="preserve">2090000</t>
  </si>
  <si>
    <t xml:space="preserve">Подготовка населения и организаций к действиям в чрезвычайной ситуации в мирное и военное время</t>
  </si>
  <si>
    <t xml:space="preserve">2090100</t>
  </si>
  <si>
    <t xml:space="preserve">Прочие расходы</t>
  </si>
  <si>
    <t xml:space="preserve">013</t>
  </si>
  <si>
    <t xml:space="preserve">Национальная экономика</t>
  </si>
  <si>
    <t xml:space="preserve">0400</t>
  </si>
  <si>
    <t xml:space="preserve">Сельское хозяйство и рыболовство</t>
  </si>
  <si>
    <t xml:space="preserve">0405</t>
  </si>
  <si>
    <t xml:space="preserve">Государственная поддержка сельского хозяйства</t>
  </si>
  <si>
    <t xml:space="preserve">2600000</t>
  </si>
  <si>
    <t xml:space="preserve">Субсидии на возмещение затрат по искусственному осеменению коров</t>
  </si>
  <si>
    <t xml:space="preserve">2601301</t>
  </si>
  <si>
    <t xml:space="preserve">Субсидии юридическим лицам (кроме государственных, муниципальных учреждений) и физическим лицам - производителям товаров, работ, услуг</t>
  </si>
  <si>
    <t xml:space="preserve">Субсидии на поддержку экономически значимых региональных программ за счет средств областного бюджета </t>
  </si>
  <si>
    <t xml:space="preserve">2601900</t>
  </si>
  <si>
    <t xml:space="preserve"> Субсидии на поддержку экономически значимой региональной программы развития молочного скотоводства </t>
  </si>
  <si>
    <t xml:space="preserve">2601903</t>
  </si>
  <si>
    <t xml:space="preserve">810</t>
  </si>
  <si>
    <t xml:space="preserve"> Субсидии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2005-2011 годах на срок до 8 лет </t>
  </si>
  <si>
    <t xml:space="preserve">2600200</t>
  </si>
  <si>
    <t xml:space="preserve">Компенсация части затрат на приобретение средств химизации</t>
  </si>
  <si>
    <t xml:space="preserve">2603100</t>
  </si>
  <si>
    <t xml:space="preserve">Предоставление субсидий на возмещение затрат по внесению органических удобрений</t>
  </si>
  <si>
    <t xml:space="preserve">2603101</t>
  </si>
  <si>
    <t xml:space="preserve">Долгосрочная целевая программа "Развитие малых форм хозяйствования на селе в Кривошеинском районе на 2011- 2014г.г."</t>
  </si>
  <si>
    <t xml:space="preserve">7950004</t>
  </si>
  <si>
    <t xml:space="preserve">Районная целевая программа "Социально-экономическое развитие муниципального образования Кривошеинский район  до 2012 года"</t>
  </si>
  <si>
    <t xml:space="preserve">7950005</t>
  </si>
  <si>
    <t xml:space="preserve">Премии и гранты</t>
  </si>
  <si>
    <t xml:space="preserve">350</t>
  </si>
  <si>
    <t xml:space="preserve">Дорожное хозяйство (дорожные фонды)</t>
  </si>
  <si>
    <t xml:space="preserve">0409</t>
  </si>
  <si>
    <t xml:space="preserve">Дорожное хозяйство</t>
  </si>
  <si>
    <t xml:space="preserve">3150000</t>
  </si>
  <si>
    <t xml:space="preserve">Поддержка дорожного хозяйства</t>
  </si>
  <si>
    <t xml:space="preserve">3150200</t>
  </si>
  <si>
    <t xml:space="preserve">Содержание и ремонт муниципальных автомобильных дорог общего пользования и сооружений на них</t>
  </si>
  <si>
    <t xml:space="preserve">3150212</t>
  </si>
  <si>
    <t xml:space="preserve">Другие вопросы в области национальной экономики</t>
  </si>
  <si>
    <t xml:space="preserve">0412</t>
  </si>
  <si>
    <t xml:space="preserve">Долгосрочные целевые программы муниципальных образований</t>
  </si>
  <si>
    <t xml:space="preserve">Долгосрочная целевая программа "Развитие и поддержка малого предпринимательства в Кривошеинском районе на 2011-2014г.г "</t>
  </si>
  <si>
    <t xml:space="preserve">7950008</t>
  </si>
  <si>
    <t xml:space="preserve">Субсидии юридическим лицам (кроме государственных, муниципальных  учреждений) и физическим лицам - производителям товаров, работ, услуг</t>
  </si>
  <si>
    <t xml:space="preserve">Жилищно-коммунальное хозяйство</t>
  </si>
  <si>
    <t xml:space="preserve">0500</t>
  </si>
  <si>
    <t xml:space="preserve">Коммунальное хозяйство</t>
  </si>
  <si>
    <t xml:space="preserve">0502</t>
  </si>
  <si>
    <t xml:space="preserve">Мероприятия в области коммунального хозяйства</t>
  </si>
  <si>
    <t xml:space="preserve">3910500</t>
  </si>
  <si>
    <t xml:space="preserve">Долгосрочные целевые программы</t>
  </si>
  <si>
    <t xml:space="preserve">5220000</t>
  </si>
  <si>
    <t xml:space="preserve">Субсидия бюджету муниципального образования Кривошеинский район на строительство водопровода микрорайона индивидуальной застройки "Березовый"</t>
  </si>
  <si>
    <t xml:space="preserve">5220320</t>
  </si>
  <si>
    <t xml:space="preserve">Бюджетные инвестиции в объекты муниципальной собственности казенным учреждениям </t>
  </si>
  <si>
    <t xml:space="preserve">411</t>
  </si>
  <si>
    <t xml:space="preserve">Субсидия бюджету муниципального образования Кривошеинский район на реконструкцию системы водоснабжения в с. Пудовка</t>
  </si>
  <si>
    <t xml:space="preserve">5220322</t>
  </si>
  <si>
    <t xml:space="preserve">Образование</t>
  </si>
  <si>
    <t xml:space="preserve">0700</t>
  </si>
  <si>
    <t xml:space="preserve">Молодежная политика и оздоровление детей</t>
  </si>
  <si>
    <t xml:space="preserve">0707</t>
  </si>
  <si>
    <t xml:space="preserve">Долгосрочная целевая программа "Развитие молодежной политики в Кривошеинском районе на 2012-2014г.г."</t>
  </si>
  <si>
    <t xml:space="preserve">7950011</t>
  </si>
  <si>
    <t xml:space="preserve">Социальная политика</t>
  </si>
  <si>
    <t xml:space="preserve">1000</t>
  </si>
  <si>
    <t xml:space="preserve">Социальное обеспечение населения</t>
  </si>
  <si>
    <t xml:space="preserve">1003</t>
  </si>
  <si>
    <t xml:space="preserve">Районная целевая программа "Социальное развитие села до 2012 года" (в рамках реализации мероприятий по улучшению жилищных условий граждан Кривошеинского района)</t>
  </si>
  <si>
    <t xml:space="preserve">7950002</t>
  </si>
  <si>
    <t xml:space="preserve">Субсидии гражданам на приобретение жилья</t>
  </si>
  <si>
    <t xml:space="preserve">322</t>
  </si>
  <si>
    <t xml:space="preserve">Долгосрочная целевая программа "Обеспечение жильем молодых семей в Кривошеинском районе Томской области на 2011 -2015 годы"</t>
  </si>
  <si>
    <t xml:space="preserve">7950003</t>
  </si>
  <si>
    <t xml:space="preserve">Районная целевая программа "Социально - экономическое развитие муниципального образования Кривошеинский район до 2012 года"  (в рамках реализации мероприятий по поддержке кадрового обеспечения АПК)</t>
  </si>
  <si>
    <t xml:space="preserve">7950009</t>
  </si>
  <si>
    <t xml:space="preserve">Пособия и компенсации гражданам и иные социальные выплаты, кроме  публичных нормативных обязательств</t>
  </si>
  <si>
    <t xml:space="preserve">321</t>
  </si>
  <si>
    <t xml:space="preserve">Физическая культура и спорт</t>
  </si>
  <si>
    <t xml:space="preserve">1100</t>
  </si>
  <si>
    <t xml:space="preserve">Физическая культура </t>
  </si>
  <si>
    <t xml:space="preserve">1101</t>
  </si>
  <si>
    <t xml:space="preserve">Долгосрочная целевая программа "Формирование здорового образа жизни, развитие физической культуры на территории Кривошеинского района на 2011-2013г.г."</t>
  </si>
  <si>
    <t xml:space="preserve">7950010</t>
  </si>
  <si>
    <t xml:space="preserve">Муниципальное учреждение здравоохранения "Кривошеинская центральная районная больница"</t>
  </si>
  <si>
    <t xml:space="preserve">Здравоохранение</t>
  </si>
  <si>
    <t xml:space="preserve">0900</t>
  </si>
  <si>
    <t xml:space="preserve">Стационарная медицинская помощь</t>
  </si>
  <si>
    <t xml:space="preserve">0901</t>
  </si>
  <si>
    <t xml:space="preserve">Больницы,клиники,госпитали,медико-санитарные части</t>
  </si>
  <si>
    <t xml:space="preserve">4700000</t>
  </si>
  <si>
    <t xml:space="preserve">47099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Амбулаторная помощь</t>
  </si>
  <si>
    <t xml:space="preserve">0902</t>
  </si>
  <si>
    <t xml:space="preserve">Иные безвозмездные и безвозвратные перечисления</t>
  </si>
  <si>
    <t xml:space="preserve">52000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1800</t>
  </si>
  <si>
    <t xml:space="preserve">Скорая медицинская помощь</t>
  </si>
  <si>
    <t xml:space="preserve">0904</t>
  </si>
  <si>
    <t xml:space="preserve">Другие вопросы в области здравоохранения</t>
  </si>
  <si>
    <t xml:space="preserve">0909</t>
  </si>
  <si>
    <t xml:space="preserve">Учебно-методические кабинеты, централизованные бухгалтерии, группы хозяйственного обслуживания</t>
  </si>
  <si>
    <t xml:space="preserve">4520000</t>
  </si>
  <si>
    <t xml:space="preserve">0990</t>
  </si>
  <si>
    <t xml:space="preserve">4529900</t>
  </si>
  <si>
    <t xml:space="preserve">Муниципальное учреждение "Кривошеинская централизованная библиотечная система"</t>
  </si>
  <si>
    <t xml:space="preserve">Культура, кинематография </t>
  </si>
  <si>
    <t xml:space="preserve">0800</t>
  </si>
  <si>
    <t xml:space="preserve">Культура</t>
  </si>
  <si>
    <t xml:space="preserve">0801</t>
  </si>
  <si>
    <t xml:space="preserve">Учреждения культуры и мероприятия в сфере культуры и кинематографии</t>
  </si>
  <si>
    <t xml:space="preserve">44000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0200</t>
  </si>
  <si>
    <t xml:space="preserve">Библиотеки</t>
  </si>
  <si>
    <t xml:space="preserve">4420000</t>
  </si>
  <si>
    <t xml:space="preserve">4429900</t>
  </si>
  <si>
    <t xml:space="preserve">Муниципальное учреждение культуры "Кривошеинская межпоселенческая централизованная клубная система"</t>
  </si>
  <si>
    <t xml:space="preserve">Культура </t>
  </si>
  <si>
    <t xml:space="preserve">4409900</t>
  </si>
  <si>
    <t xml:space="preserve">Другие вопросы в области культуры, кинематографии </t>
  </si>
  <si>
    <t xml:space="preserve">0804</t>
  </si>
  <si>
    <t xml:space="preserve">Муниципальное учреждение "Управление образования Администрации Кривошеинского района Томской области"</t>
  </si>
  <si>
    <t xml:space="preserve">Дошкольное образование</t>
  </si>
  <si>
    <t xml:space="preserve">913</t>
  </si>
  <si>
    <t xml:space="preserve">0701</t>
  </si>
  <si>
    <t xml:space="preserve">Детские дошкольные учреждения</t>
  </si>
  <si>
    <t xml:space="preserve">4200000</t>
  </si>
  <si>
    <t xml:space="preserve">4209900</t>
  </si>
  <si>
    <t xml:space="preserve">Обшее образование</t>
  </si>
  <si>
    <t xml:space="preserve">0702</t>
  </si>
  <si>
    <t xml:space="preserve">Школы-детские сады, школы начальные, неполные средние и средние</t>
  </si>
  <si>
    <t xml:space="preserve">4210000</t>
  </si>
  <si>
    <t xml:space="preserve">4219900</t>
  </si>
  <si>
    <t xml:space="preserve">Учреждения по внешкольной работе с детьми</t>
  </si>
  <si>
    <t xml:space="preserve">4230000</t>
  </si>
  <si>
    <t xml:space="preserve">4239900</t>
  </si>
  <si>
    <t xml:space="preserve">Ежемесячное денежное вознаграждение за классное руководство</t>
  </si>
  <si>
    <t xml:space="preserve">5200900</t>
  </si>
  <si>
    <t xml:space="preserve"> Субсидии бюджетным учреждениям на иные цели</t>
  </si>
  <si>
    <t xml:space="preserve">612</t>
  </si>
  <si>
    <t xml:space="preserve">Мероприятия по проведению оздоровительной компании детей</t>
  </si>
  <si>
    <t xml:space="preserve">4320000</t>
  </si>
  <si>
    <t xml:space="preserve">Оздоровление детей</t>
  </si>
  <si>
    <t xml:space="preserve">4320200</t>
  </si>
  <si>
    <t xml:space="preserve">Субсидии на организацию отдыха детей в каникулярное время</t>
  </si>
  <si>
    <t xml:space="preserve">4320202</t>
  </si>
  <si>
    <t xml:space="preserve">Другие вопросы в области образования</t>
  </si>
  <si>
    <t xml:space="preserve">0709</t>
  </si>
  <si>
    <t xml:space="preserve">Охрана семьи и детства</t>
  </si>
  <si>
    <t xml:space="preserve">1004</t>
  </si>
  <si>
    <t xml:space="preserve">Содержание ребенка в семье опекуна и приемной семье, а также вознаграждение, причитающееся приемному родителю</t>
  </si>
  <si>
    <t xml:space="preserve">5201300</t>
  </si>
  <si>
    <t xml:space="preserve">Субвенции на осуществление отдельных государственных полномочий на осуществление ежемесячной выплаты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учреждениях</t>
  </si>
  <si>
    <t xml:space="preserve">5201301</t>
  </si>
  <si>
    <t xml:space="preserve">Меры социальной поддержки населения по публичным нормативным обязательствам</t>
  </si>
  <si>
    <t xml:space="preserve">314</t>
  </si>
  <si>
    <t xml:space="preserve">Субвенции на осуществление отдельных государственных полномочий на осуществление ежемесячной выплаты денежных средств приемным семьям на содержание детей, а также вознаграждения, причитающегося приемным родителям</t>
  </si>
  <si>
    <t xml:space="preserve">5201302</t>
  </si>
  <si>
    <t xml:space="preserve">Дума Кривошеинского района</t>
  </si>
  <si>
    <t xml:space="preserve">91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Другие общегосударственные вопросы</t>
  </si>
  <si>
    <t xml:space="preserve">Финансовый отдел Администрации Кривошеинского района</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езервные фонды</t>
  </si>
  <si>
    <t xml:space="preserve">0111</t>
  </si>
  <si>
    <t xml:space="preserve">0700000</t>
  </si>
  <si>
    <t xml:space="preserve">Резервные фонды местных администраций</t>
  </si>
  <si>
    <t xml:space="preserve">0700500</t>
  </si>
  <si>
    <t xml:space="preserve">Резервные средства</t>
  </si>
  <si>
    <t xml:space="preserve">870</t>
  </si>
  <si>
    <t xml:space="preserve">Расходы на казначейское исполнение бюджета</t>
  </si>
  <si>
    <t xml:space="preserve">0920312</t>
  </si>
  <si>
    <t xml:space="preserve">Расходы за обучение на курсах повышения квалификации, подготовки и переподготовки кадров </t>
  </si>
  <si>
    <t xml:space="preserve">0920314</t>
  </si>
  <si>
    <t xml:space="preserve">Резерв на принимаемые расходные обязательства</t>
  </si>
  <si>
    <t xml:space="preserve">0920315</t>
  </si>
  <si>
    <t xml:space="preserve">Долгосрочная целевая программа "Старшее поколение на 2011-2013 годы"</t>
  </si>
  <si>
    <t xml:space="preserve">7950006</t>
  </si>
  <si>
    <t xml:space="preserve">Районная целевая программа "Социально-экономическое развитие муниципального образования Кривошеинский район до 2012 года"(в рамках реализации занятости населения)</t>
  </si>
  <si>
    <t xml:space="preserve">7950007</t>
  </si>
  <si>
    <t xml:space="preserve">0200</t>
  </si>
  <si>
    <t xml:space="preserve">Мобилизационная и вневойсковая подготовка</t>
  </si>
  <si>
    <t xml:space="preserve">0203</t>
  </si>
  <si>
    <t xml:space="preserve">Руководство и управление в сфере установленных функций</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Субвенции</t>
  </si>
  <si>
    <t xml:space="preserve">530</t>
  </si>
  <si>
    <t xml:space="preserve">Жилищно - коммунальное хозяйство</t>
  </si>
  <si>
    <t xml:space="preserve">Жилищное хозяйство</t>
  </si>
  <si>
    <t xml:space="preserve">0501</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15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1501</t>
  </si>
  <si>
    <t xml:space="preserve">Иные межбюджетные трансферты на создание условий для управления многоквартирными домами</t>
  </si>
  <si>
    <t xml:space="preserve">540</t>
  </si>
  <si>
    <t xml:space="preserve">Иные межбюджетные трансферты на организацию содержания свалок</t>
  </si>
  <si>
    <t xml:space="preserve">5201502</t>
  </si>
  <si>
    <t xml:space="preserve">Благоустройство</t>
  </si>
  <si>
    <t xml:space="preserve">0503</t>
  </si>
  <si>
    <t xml:space="preserve">Иные межбюджетные трансферты на организацию благоустройства территорий </t>
  </si>
  <si>
    <t xml:space="preserve">5201503</t>
  </si>
  <si>
    <t xml:space="preserve">Иные межбюджетные трансферты на дорожную деятельность в отношении автомобильных дорог</t>
  </si>
  <si>
    <t xml:space="preserve">5201504</t>
  </si>
  <si>
    <t xml:space="preserve">Социальная помощь</t>
  </si>
  <si>
    <t xml:space="preserve">5050000</t>
  </si>
  <si>
    <t xml:space="preserve">Обеспечение жилыми помещениями детей-сирот и детей, оставшихся без попечения родителей, а также детей,находящихся под опекой (попечительством), не имеющих закрепленного жилого помещения</t>
  </si>
  <si>
    <t xml:space="preserve">5053600</t>
  </si>
  <si>
    <t xml:space="preserve">5053601</t>
  </si>
  <si>
    <t xml:space="preserve">Физическая культура</t>
  </si>
  <si>
    <t xml:space="preserve">Обеспечение условий для развития физической культуры и массового спорта</t>
  </si>
  <si>
    <t xml:space="preserve">5129702</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Выравнивание бюджетной обеспеченности </t>
  </si>
  <si>
    <t xml:space="preserve">5160000</t>
  </si>
  <si>
    <t xml:space="preserve">5160100</t>
  </si>
  <si>
    <t xml:space="preserve">Выравнивание бюджетной обеспеченности поселений из районного фонда финансовой поддержки</t>
  </si>
  <si>
    <t xml:space="preserve">5160130</t>
  </si>
  <si>
    <t xml:space="preserve">Фонд финансовой поддержки</t>
  </si>
  <si>
    <t xml:space="preserve">008</t>
  </si>
  <si>
    <t xml:space="preserve">3. Профицит (+), дефицит (-)</t>
  </si>
  <si>
    <t xml:space="preserve">в % к доходам бюджета муниципального района (городского округа) без учета безвозмездных поступлений </t>
  </si>
  <si>
    <t xml:space="preserve">4.Источники финансирования дефицита бюджета, сальдо</t>
  </si>
  <si>
    <t xml:space="preserve">5. Муниципальный долг на конец года </t>
  </si>
  <si>
    <t xml:space="preserve">Проект консолидированного бюджета муниципального района (городского округа)</t>
  </si>
  <si>
    <t xml:space="preserve">Доходы</t>
  </si>
  <si>
    <t xml:space="preserve">Расходы</t>
  </si>
  <si>
    <t xml:space="preserve">Бюджетные инвестиции в объекты капитального строительства муниципальной собственности (капитальные вложения)</t>
  </si>
  <si>
    <t xml:space="preserve">Доля бюджетных инвестиций в объекты капитального строительства муниципальной собственности (капитальные вложения) в общей сумме доходов консолидированного бюджета муниципального района (городского округа)</t>
  </si>
  <si>
    <t xml:space="preserve">Профицит (+), дефицит (-)</t>
  </si>
  <si>
    <t xml:space="preserve">в % к доходам консолидированного бюджета муниципального района (городского округа) без учета безвозмездных поступлений </t>
  </si>
  <si>
    <t xml:space="preserve">Расходы местного бюджета</t>
  </si>
  <si>
    <t xml:space="preserve">№      п\п</t>
  </si>
  <si>
    <t xml:space="preserve">Наименование </t>
  </si>
  <si>
    <t xml:space="preserve">Сумма</t>
  </si>
  <si>
    <t xml:space="preserve">МБ</t>
  </si>
  <si>
    <t xml:space="preserve">ОБ</t>
  </si>
  <si>
    <t xml:space="preserve">2014 год (тыс. руб.)</t>
  </si>
  <si>
    <t xml:space="preserve">2015 год (тыс. руб.)</t>
  </si>
  <si>
    <t xml:space="preserve">                ВСЕГО</t>
  </si>
  <si>
    <t xml:space="preserve">Всего:</t>
  </si>
  <si>
    <t xml:space="preserve">12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Иные выплаты персоналу, за исключением фонда оплаты труда</t>
  </si>
  <si>
    <t xml:space="preserve">122</t>
  </si>
  <si>
    <t xml:space="preserve">Закупка товаров, работ, услуг в сфере информационны технологий</t>
  </si>
  <si>
    <t xml:space="preserve">242</t>
  </si>
  <si>
    <t xml:space="preserve">Уплата прочих налогов, сборов и иных обязательных платежей  </t>
  </si>
  <si>
    <t xml:space="preserve">852</t>
  </si>
  <si>
    <t xml:space="preserve">Иные выплаты персоналу за исключением фонда оплаты труда</t>
  </si>
  <si>
    <t xml:space="preserve">Обеспечение проведения выборов и референдумов</t>
  </si>
  <si>
    <t xml:space="preserve">0107</t>
  </si>
  <si>
    <t xml:space="preserve">Проведение выборов и референдумов</t>
  </si>
  <si>
    <t xml:space="preserve">0200000</t>
  </si>
  <si>
    <t xml:space="preserve">Проведение выборов в представительный орган муниципального образования</t>
  </si>
  <si>
    <t xml:space="preserve">0200101</t>
  </si>
  <si>
    <t xml:space="preserve">Ведомственные целевые программы</t>
  </si>
  <si>
    <t xml:space="preserve">6220000</t>
  </si>
  <si>
    <t xml:space="preserve">Ведомственная целевая программа "Организация и предоставление мер социальной поддержки отдельным категориям граждан учреждениями социальной поддержки населения"</t>
  </si>
  <si>
    <t xml:space="preserve">6221800</t>
  </si>
  <si>
    <t xml:space="preserve">Осуществление отдельных государственных полномочий по организации и осуществлению деятельности по опеке и попечительству в Томской области</t>
  </si>
  <si>
    <t xml:space="preserve">6221815</t>
  </si>
  <si>
    <t xml:space="preserve">Расходы на публикацию документов органов местного самоуправления </t>
  </si>
  <si>
    <t xml:space="preserve">Долгосрочная целевая программа "Развитие общественных инициатив в Кривошеинском районе на 2011-2013г.г."</t>
  </si>
  <si>
    <t xml:space="preserve">Целевая программа муниципального образования "Развитие общественных инициатив на территории Кривошеинского района"</t>
  </si>
  <si>
    <t xml:space="preserve">Долгосрочная целевая программа "Развитие сельскохозяйственного производства в Томской области на 2013 - 2020 годы"</t>
  </si>
  <si>
    <t xml:space="preserve">5222100</t>
  </si>
  <si>
    <t xml:space="preserve">Субвенции на осуществление отдельных государственных полномочий по поддержке сельскохозяйственного производства (предоставление субсидий на возмещение части затрат по внесению органических удобрений)</t>
  </si>
  <si>
    <t xml:space="preserve">5222104</t>
  </si>
  <si>
    <t xml:space="preserve">Субвенции на осуществление отдельных государственных полномочий по поддержке сельскохозяйственного производства (предоставление субсидий на возмещение части затрат по производству и реализации молока и молочной продукции)</t>
  </si>
  <si>
    <t xml:space="preserve">5222113</t>
  </si>
  <si>
    <t xml:space="preserve">Субвенции на осуществление отдельных государственных полномочий по поддержке сельскохозяйственного производства (предоставление субсид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3 годах  на срок до 8 лет)</t>
  </si>
  <si>
    <t xml:space="preserve">5222120</t>
  </si>
  <si>
    <t xml:space="preserve">Субвенции на осуществление отдельных государственных полномочий по поддержке сельскохозяйственного производства (предоставление субсидий на возмещение гражданам, ведущим личное подсобное хозяйство, части затрат по искусственному осеменению коров)</t>
  </si>
  <si>
    <t xml:space="preserve">5222121</t>
  </si>
  <si>
    <t xml:space="preserve">Субвенции на осуществление отдельных государственных полномочий по поддержке сельскохозяйственного производства (предоставление субсидий на возмещение гражданам, ведущим личное подсобное хозяйство, части затрат по приобретению сельскохозяйственной техники и оборудования)</t>
  </si>
  <si>
    <t xml:space="preserve">5222122</t>
  </si>
  <si>
    <t xml:space="preserve">Субвенции на осуществление отдельных государственных полномочий по поддержке сельскохозяйственного производства, в том числе на осуществление управленческих функций органами местного самоуправления</t>
  </si>
  <si>
    <t xml:space="preserve">5222136</t>
  </si>
  <si>
    <t xml:space="preserve">Региональные программы</t>
  </si>
  <si>
    <t xml:space="preserve">5240000</t>
  </si>
  <si>
    <t xml:space="preserve">Региональная программа "Развитие молочного скотоводства в Томской области на 2009-2012 годы"</t>
  </si>
  <si>
    <t xml:space="preserve">5240200</t>
  </si>
  <si>
    <t xml:space="preserve">Субсидии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2005-2011 годах  на срок до 8 лет</t>
  </si>
  <si>
    <t xml:space="preserve">Субвенция на осуществление отдельных государственных полномочий по поддержке сельскохозяйственного производства (предоставление субсидий на возмещение затрат по внесению органических удобрений)</t>
  </si>
  <si>
    <t xml:space="preserve">2603200</t>
  </si>
  <si>
    <t xml:space="preserve">Районная целевая программа "Социально-экономическое развитие муниципального образования Кривошеинский район до 2012 года"</t>
  </si>
  <si>
    <t xml:space="preserve">Дорожное хозяйство </t>
  </si>
  <si>
    <t xml:space="preserve">Долгосрочная целевая программа "Развитие малого предпринимательства в Кривошеинском районе на 2011-2014г.г. "</t>
  </si>
  <si>
    <t xml:space="preserve">Жилищно-коммунальное зозяйство</t>
  </si>
  <si>
    <t xml:space="preserve">Долгосрочная целевая программа "Социальное развитие села Томской области до 2014 года"</t>
  </si>
  <si>
    <t xml:space="preserve">5220300</t>
  </si>
  <si>
    <t xml:space="preserve">Газоснабжение микрорайона "Сельхозтехника" с. Кривошеино Кривошеинского района Томской области</t>
  </si>
  <si>
    <t xml:space="preserve">5220309</t>
  </si>
  <si>
    <t xml:space="preserve">Бюджетные инвестиции в объекты государственной, муниципальной  собственности казенным учреждениям </t>
  </si>
  <si>
    <t xml:space="preserve">5220304</t>
  </si>
  <si>
    <t xml:space="preserve">Долгосрочная целевая программа "Предоставление социальных выплат на строительство (приобретение) жилья гражданам, проживающим в сельской местности, в том числе молодым семьям и молодым специалистам, проживающим и работающим на территории Кривошеинского района Томской области, либо изъявивших желание переехать на постоянное место жительства в Кривошеинский район"</t>
  </si>
  <si>
    <t xml:space="preserve">7950014</t>
  </si>
  <si>
    <t xml:space="preserve">Региональные целевые программы</t>
  </si>
  <si>
    <t xml:space="preserve">Целевы программы муниципальных образований</t>
  </si>
  <si>
    <t xml:space="preserve">Программа "Обеспечение жильем молодых семей"</t>
  </si>
  <si>
    <t xml:space="preserve">Программа "Молодые специалисты сельского хозяйства"</t>
  </si>
  <si>
    <t xml:space="preserve">Долгосрочная целевая программа "Реализация мероприятий по улучшению жилищных условий граждан, проживающих в сельской местности, в том числе молодых семей и молодых специалистов на 2011-2014 г.г."</t>
  </si>
  <si>
    <t xml:space="preserve">79500</t>
  </si>
  <si>
    <t xml:space="preserve">Долгосрочная целевая программа "Обеспечение жильем молодых семей в Кривошеинском районе Томской области на 2011-2015г годы."</t>
  </si>
  <si>
    <t xml:space="preserve">Районная целевая программа "Социально - экономическое развития муниципального образования Кривошеинский район до 2012 года"  (в рамках реализации мероприятий по поддержке кадрового обеспечения АПК)</t>
  </si>
  <si>
    <t xml:space="preserve">Массовый спорт</t>
  </si>
  <si>
    <t xml:space="preserve">1102</t>
  </si>
  <si>
    <t xml:space="preserve">Ведомственная целевая программа "Создание условий для развития массового спорта"</t>
  </si>
  <si>
    <t xml:space="preserve">6222600</t>
  </si>
  <si>
    <t xml:space="preserve">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г. Томска, за исключением спортивных сборных команд муниципального образования "Город Томск", муниципального образования "Городской округ - закрытое административно-территориальное образование Северск Томской области", муниципального образования "Томский район"</t>
  </si>
  <si>
    <t xml:space="preserve">6222642</t>
  </si>
  <si>
    <t xml:space="preserve">Муниципальное бюджетное  учреждение  здравоохранения "Кривошеинская центральная районная больница"</t>
  </si>
  <si>
    <t xml:space="preserve">Ведомственная целевая программа "Повышение эффективности функционирования системы здравоохранения в Томской области"</t>
  </si>
  <si>
    <t xml:space="preserve">Субвенции на осуществление отдельных государственных полномочий по организации оказания первичной медико-санитарной помощи в амбулаторно-поликлинических, стационарно-поликлинических и больничных учреждениях, скорой медицинской помощи (за исключением санитарно-авиационной), медицинской помощи женщинам в период беременности, во время и после родов в соответствии с областной программой государственных гарантий оказания гражданам Российской Федерации бесплатной медицинской помощи на территории Томской области</t>
  </si>
  <si>
    <t xml:space="preserve">62223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22341</t>
  </si>
  <si>
    <t xml:space="preserve">Больницы, клиники, госпитали, медико-санитарные части</t>
  </si>
  <si>
    <t xml:space="preserve">Субсидии муниципальным бюджетным учреждениям</t>
  </si>
  <si>
    <t xml:space="preserve">4702000</t>
  </si>
  <si>
    <t xml:space="preserve">в т.ч. за счет субсидии на индексацию оплаты труда муниципальных бюджетных учреждений</t>
  </si>
  <si>
    <t xml:space="preserve">0910</t>
  </si>
  <si>
    <t xml:space="preserve">001</t>
  </si>
  <si>
    <t xml:space="preserve">Муниципальное бюджетное  учреждение  "Кривошеинская центральная межпоселенческая библиотека"</t>
  </si>
  <si>
    <t xml:space="preserve">Культура,  кинематография </t>
  </si>
  <si>
    <t xml:space="preserve">Субсидии бюджетным учреждениям на иные цели</t>
  </si>
  <si>
    <t xml:space="preserve">4422000</t>
  </si>
  <si>
    <t xml:space="preserve">Ведомственная целевая программа на 2011-2012г.г. "Создание условий для предоставления населению Кривошеинского района библиотечных услуг"</t>
  </si>
  <si>
    <t xml:space="preserve">4429901</t>
  </si>
  <si>
    <t xml:space="preserve">Ведомственная целевая программа "Проведение крупномасштабных мероприятий отрасли культуры, формирование условий для создания и популяризации культурных ценностей"</t>
  </si>
  <si>
    <t xml:space="preserve">6223500</t>
  </si>
  <si>
    <t xml:space="preserve">Приобретение тифлофлешплееров и литературы в формате "говорящей книги"</t>
  </si>
  <si>
    <t xml:space="preserve">6223541</t>
  </si>
  <si>
    <t xml:space="preserve">6223542</t>
  </si>
  <si>
    <t xml:space="preserve">Долгосрочная целевая программа  "Непрерывное экологическое образование и просвящение населения Кривошеинского района на 2011-2013г.г."</t>
  </si>
  <si>
    <t xml:space="preserve">7950012</t>
  </si>
  <si>
    <t xml:space="preserve">Муниципальное бюджетное  учреждение культуры "Кривошеинская межпоселенческая централизованная клубная система"</t>
  </si>
  <si>
    <t xml:space="preserve">4402000</t>
  </si>
  <si>
    <r>
      <rPr>
        <sz val="12"/>
        <rFont val="Times New Roman"/>
        <family val="1"/>
      </rPr>
      <t xml:space="preserve">Ведомственная целевая программа на </t>
    </r>
    <r>
      <rPr>
        <sz val="12"/>
        <rFont val="Times New Roman"/>
        <family val="1"/>
        <charset val="204"/>
      </rPr>
      <t xml:space="preserve">2013-2014 г.г. "Создание условий для </t>
    </r>
    <r>
      <rPr>
        <sz val="12"/>
        <rFont val="Times New Roman"/>
        <family val="1"/>
      </rPr>
      <t xml:space="preserve">предоставления населению Кривошеинского района культурно-досуговых услуг"</t>
    </r>
  </si>
  <si>
    <t xml:space="preserve">4402001</t>
  </si>
  <si>
    <t xml:space="preserve">4409901</t>
  </si>
  <si>
    <t xml:space="preserve">Оплата труда руководителей и специлистов муниципальных учреждений культуры и искусства в части выплат надбавок и доплат к тарифной ставке (должностному окладу)</t>
  </si>
  <si>
    <t xml:space="preserve">Субсидии муниципальным бюджетны учреждениям</t>
  </si>
  <si>
    <t xml:space="preserve">4522000</t>
  </si>
  <si>
    <t xml:space="preserve">в т.ч. за счет субсидии на оплату труда руководителям и специалистам муниципальных учреждений культуры и искусства, в части выплаты надбавок и доплат к тарифной ставке (должностному окладу)</t>
  </si>
  <si>
    <t xml:space="preserve">0806</t>
  </si>
  <si>
    <t xml:space="preserve">Муниципальное казенное  учреждение "Управление образования Администрации Кривошеинского района Томской области"</t>
  </si>
  <si>
    <t xml:space="preserve">в т.ч. за счет субвенции на осуществление отдельных государственных полномочий по выплате надбавок к тарифной ставке (должностному окладу) педагогическим работникам и руководителям муниципальных образовательных учреждений</t>
  </si>
  <si>
    <t xml:space="preserve">Ведомственная целевая программа "Содействие развитию системы дошкольного образования"</t>
  </si>
  <si>
    <t xml:space="preserve">6224000</t>
  </si>
  <si>
    <t xml:space="preserve">Осуществление отдельных государственных полномочий по воспитанию и обучению детей-инвалидов в муниципальных дошкольных образовательных учреждениях</t>
  </si>
  <si>
    <t xml:space="preserve">6224040</t>
  </si>
  <si>
    <t xml:space="preserve">Ведомственная целевая программа "Модернизация системы общего образования в рамках национальной образовательной инициативы "Наша  новая школа"</t>
  </si>
  <si>
    <t xml:space="preserve">6223900</t>
  </si>
  <si>
    <t xml:space="preserve">Осуществление отдельных государственных полномочий по выплате надбавок к тарифной ставке (должностному окладу) педагогическим работникам и руководителям муниципальных образовательных учреждений</t>
  </si>
  <si>
    <t xml:space="preserve">6223957</t>
  </si>
  <si>
    <t xml:space="preserve">Общее образование</t>
  </si>
  <si>
    <t xml:space="preserve">4212000</t>
  </si>
  <si>
    <t xml:space="preserve">Закупка товаров, работ  и услуг в сфере информационно-коммуникационных технологий</t>
  </si>
  <si>
    <t xml:space="preserve">4232000</t>
  </si>
  <si>
    <t xml:space="preserve">Ведомственная целевая программа "Организация и обеспечение предоставления образовательных услуг по программам общего образования в областных государственных и муниципальных образовательных учреждениях для детей до 18 лет"</t>
  </si>
  <si>
    <t xml:space="preserve">6223700</t>
  </si>
  <si>
    <t xml:space="preserve">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рамках общеобразовательных программ в муниципальных общеобразовательных учреждениях</t>
  </si>
  <si>
    <t xml:space="preserve">6223744</t>
  </si>
  <si>
    <t xml:space="preserve">Ведомственная целевая программа "Организация различных форм воспитания, дополнительного образования, летнего отдыха, питания и оздоровления детей"</t>
  </si>
  <si>
    <t xml:space="preserve">6223800</t>
  </si>
  <si>
    <t xml:space="preserve">6223847</t>
  </si>
  <si>
    <t xml:space="preserve">Субвенции на выплату доплат к ежемесячному вознаграждению за выполнение функций классного руководителя педагогическим работникам муниципальных образовательных учреждений Томской области в классах с наполняемостью более 25 человек</t>
  </si>
  <si>
    <t xml:space="preserve">Частичная оплата стоимости питания отдельных категорий обучающихся в муниципальных общеобразовательных учреждениях Томской области</t>
  </si>
  <si>
    <t xml:space="preserve">6223848</t>
  </si>
  <si>
    <t xml:space="preserve">Ежемесячная стипендия Губернатора Томской области молодым учителям областных государственных и муниципальных образовательных учреждений Томской области</t>
  </si>
  <si>
    <t xml:space="preserve">6223952</t>
  </si>
  <si>
    <t xml:space="preserve">Ведомственная целевая программа "Организация работы по развитию форм жизнеустройства детей-сирот и детей, оставшихся без попечения родителей"</t>
  </si>
  <si>
    <t xml:space="preserve">6225300</t>
  </si>
  <si>
    <t xml:space="preserve">Осуществление отдельных государственных полномочий на обеспечение одеждой, обувью, мягким инвентарем, оборудованием и единовременным денежным пособием детей-сирот и детей, оставшихся без попечения родителей, а также лиц из числа детей-сирот и детей, оставшихся без попечения родителей, - выпускников муниципальных образовательных учреждений, находящихся (находившихся) под опекой (попечительством) или в приемных семьях, и выпускников негосударственных общеобразовательных учреждений, находящихся (находившихся) под опекой (попечительством), в приемных семьях</t>
  </si>
  <si>
    <t xml:space="preserve">6225341</t>
  </si>
  <si>
    <t xml:space="preserve">Оздоровление детей </t>
  </si>
  <si>
    <t xml:space="preserve">каникулярное</t>
  </si>
  <si>
    <t xml:space="preserve">Осуществление отдельных государственных полномочий на осуществление ежемесячной выплаты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учреждениях</t>
  </si>
  <si>
    <t xml:space="preserve">6225344</t>
  </si>
  <si>
    <t xml:space="preserve">Осуществление отдельных государственных полномочий на осуществление ежемесячной выплаты денежных средств приемным семьям на содержание детей, а также вознаграждения, причитающегося приемным родителям</t>
  </si>
  <si>
    <t xml:space="preserve">6225345</t>
  </si>
  <si>
    <t xml:space="preserve">6</t>
  </si>
  <si>
    <t xml:space="preserve">Дума Кривошеинского района </t>
  </si>
  <si>
    <t xml:space="preserve">00</t>
  </si>
  <si>
    <t xml:space="preserve">Закупка товаров, работ, услуг в сфере информационных технологий</t>
  </si>
  <si>
    <t xml:space="preserve">0</t>
  </si>
  <si>
    <t xml:space="preserve">Резервные фонды   местных администраций</t>
  </si>
  <si>
    <t xml:space="preserve">Районная целевая программа "Социально - экономическое развитие муниципального образования Кривошеинский район  до 2012 года" (в рамках реализации занятости населения)</t>
  </si>
  <si>
    <t xml:space="preserve">Руководство и управление в сфере установленных функций </t>
  </si>
  <si>
    <t xml:space="preserve">Подержка дорожного хозяйства</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3150213</t>
  </si>
  <si>
    <t xml:space="preserve">Капитальный ремонт и ремонт автомобильных дорог общего пользования населенных пунктов</t>
  </si>
  <si>
    <t xml:space="preserve">3150214</t>
  </si>
  <si>
    <t xml:space="preserve">Межбюджетные  рансферты</t>
  </si>
  <si>
    <t xml:space="preserve">52100000</t>
  </si>
  <si>
    <t xml:space="preserve">C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t>
  </si>
  <si>
    <t xml:space="preserve">5210100</t>
  </si>
  <si>
    <t xml:space="preserve">5210112</t>
  </si>
  <si>
    <t xml:space="preserve">Субсидии на капитальный ремонт многоквартирных домов</t>
  </si>
  <si>
    <t xml:space="preserve">5210113</t>
  </si>
  <si>
    <t xml:space="preserve">Реконструкция системы водоснабжения в с. Пудовка Кривошеинского района Томской области</t>
  </si>
  <si>
    <t xml:space="preserve">Газоснабжение с. Пудовка Кривошеинского района. 2 очередь с. Крыловка</t>
  </si>
  <si>
    <t xml:space="preserve">5220307</t>
  </si>
  <si>
    <t xml:space="preserve">Иные межбюджетные трансферты на организацию благоустройства территорий</t>
  </si>
  <si>
    <t xml:space="preserve">Оказание помощи отдельным категориям граждан из числа ветеранов Великой Отечественной войны и вдов участников войны в ремонте жилых помещений</t>
  </si>
  <si>
    <t xml:space="preserve">5205800</t>
  </si>
  <si>
    <t xml:space="preserve">Осуществление государственных полномочий по обеспечению жилыми помещениями детей-сирот и детей, оставшихся без попечения родителей, а также лиц из их числа</t>
  </si>
  <si>
    <t xml:space="preserve">6222641</t>
  </si>
  <si>
    <t xml:space="preserve">Межбюджетные трансферты общего характера бюджетам субъектов Российской Федерации и муниципальных образований </t>
  </si>
</sst>
</file>

<file path=xl/styles.xml><?xml version="1.0" encoding="utf-8"?>
<styleSheet xmlns="http://schemas.openxmlformats.org/spreadsheetml/2006/main">
  <numFmts count="8">
    <numFmt numFmtId="164" formatCode="General"/>
    <numFmt numFmtId="165" formatCode="#,##0.0"/>
    <numFmt numFmtId="166" formatCode="@"/>
    <numFmt numFmtId="167" formatCode="0.0"/>
    <numFmt numFmtId="168" formatCode="0.000%"/>
    <numFmt numFmtId="169" formatCode="#,##0.00"/>
    <numFmt numFmtId="170" formatCode="0.000"/>
    <numFmt numFmtId="171" formatCode="#,##0"/>
  </numFmts>
  <fonts count="28">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b val="true"/>
      <sz val="12"/>
      <name val="Times New Roman"/>
      <family val="1"/>
      <charset val="204"/>
    </font>
    <font>
      <sz val="8"/>
      <name val="Times New Roman"/>
      <family val="1"/>
      <charset val="204"/>
    </font>
    <font>
      <sz val="9"/>
      <name val="Times New Roman"/>
      <family val="1"/>
      <charset val="204"/>
    </font>
    <font>
      <b val="true"/>
      <sz val="10"/>
      <name val="Times New Roman"/>
      <family val="1"/>
      <charset val="204"/>
    </font>
    <font>
      <b val="true"/>
      <i val="true"/>
      <sz val="10"/>
      <name val="Times New Roman"/>
      <family val="1"/>
      <charset val="204"/>
    </font>
    <font>
      <sz val="13"/>
      <name val="Times New Roman"/>
      <family val="1"/>
      <charset val="204"/>
    </font>
    <font>
      <b val="true"/>
      <i val="true"/>
      <sz val="12"/>
      <name val="Times New Roman"/>
      <family val="1"/>
      <charset val="204"/>
    </font>
    <font>
      <sz val="12"/>
      <name val="Times New Roman"/>
      <family val="1"/>
    </font>
    <font>
      <i val="true"/>
      <sz val="10"/>
      <name val="Times New Roman"/>
      <family val="1"/>
      <charset val="204"/>
    </font>
    <font>
      <i val="true"/>
      <sz val="12"/>
      <name val="Times New Roman"/>
      <family val="1"/>
      <charset val="204"/>
    </font>
    <font>
      <b val="true"/>
      <i val="true"/>
      <sz val="10"/>
      <color rgb="FFFF0000"/>
      <name val="Times New Roman"/>
      <family val="1"/>
      <charset val="204"/>
    </font>
    <font>
      <b val="true"/>
      <i val="true"/>
      <sz val="12"/>
      <color rgb="FFFF0000"/>
      <name val="Times New Roman"/>
      <family val="1"/>
      <charset val="204"/>
    </font>
    <font>
      <sz val="10"/>
      <name val="Times New Roman"/>
      <family val="1"/>
    </font>
    <font>
      <b val="true"/>
      <sz val="14"/>
      <name val="Times New Roman"/>
      <family val="1"/>
    </font>
    <font>
      <b val="true"/>
      <sz val="12"/>
      <name val="Times New Roman"/>
      <family val="1"/>
    </font>
    <font>
      <b val="true"/>
      <i val="true"/>
      <sz val="12"/>
      <name val="Times New Roman"/>
      <family val="1"/>
    </font>
    <font>
      <i val="true"/>
      <sz val="12"/>
      <name val="Times New Roman"/>
      <family val="1"/>
    </font>
    <font>
      <sz val="10"/>
      <name val="Arial Cyr"/>
      <family val="2"/>
      <charset val="204"/>
    </font>
    <font>
      <sz val="11"/>
      <name val="Times New Roman"/>
      <family val="1"/>
      <charset val="204"/>
    </font>
    <font>
      <sz val="12"/>
      <color rgb="FFFF0000"/>
      <name val="Times New Roman"/>
      <family val="1"/>
    </font>
    <font>
      <b val="true"/>
      <i val="true"/>
      <sz val="12"/>
      <color rgb="FFFF0000"/>
      <name val="Times New Roman"/>
      <family val="1"/>
    </font>
    <font>
      <sz val="12"/>
      <color rgb="FF000000"/>
      <name val="Times New Roman"/>
      <family val="1"/>
      <charset val="204"/>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FF"/>
        <bgColor rgb="FFFFFFCC"/>
      </patternFill>
    </fill>
    <fill>
      <patternFill patternType="solid">
        <fgColor rgb="FFCCFFCC"/>
        <bgColor rgb="FFCCFFFF"/>
      </patternFill>
    </fill>
    <fill>
      <patternFill patternType="solid">
        <fgColor rgb="FF99CCFF"/>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thin"/>
      <top style="thin"/>
      <bottom/>
      <diagonal/>
    </border>
    <border diagonalUp="false" diagonalDown="false">
      <left style="thin"/>
      <right/>
      <top style="thin"/>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style="thin">
        <color rgb="FF969696"/>
      </left>
      <right style="thin">
        <color rgb="FF969696"/>
      </right>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1"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5" fontId="9" fillId="2" borderId="1"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6" fontId="10"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right" vertical="bottom" textRotation="0" wrapText="true" indent="0" shrinkToFit="false"/>
      <protection locked="true" hidden="false"/>
    </xf>
    <xf numFmtId="166" fontId="9" fillId="0" borderId="3"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7" fontId="9" fillId="0" borderId="4"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6" fontId="10" fillId="0" borderId="5"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6" fontId="4" fillId="0" borderId="5" xfId="0" applyFont="true" applyBorder="true" applyAlignment="true" applyProtection="false">
      <alignment horizontal="right" vertical="bottom" textRotation="0" wrapText="false" indent="0" shrinkToFit="false"/>
      <protection locked="true" hidden="false"/>
    </xf>
    <xf numFmtId="166" fontId="14" fillId="0" borderId="1"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right" vertical="bottom" textRotation="0" wrapText="true" indent="0" shrinkToFit="false"/>
      <protection locked="true" hidden="false"/>
    </xf>
    <xf numFmtId="164" fontId="9" fillId="2" borderId="3" xfId="0" applyFont="true" applyBorder="true" applyAlignment="true" applyProtection="false">
      <alignment horizontal="right" vertical="bottom" textRotation="0" wrapText="true" indent="0" shrinkToFit="false"/>
      <protection locked="true" hidden="false"/>
    </xf>
    <xf numFmtId="166" fontId="9" fillId="2" borderId="1" xfId="0" applyFont="true" applyBorder="true" applyAlignment="true" applyProtection="false">
      <alignment horizontal="right" vertical="bottom" textRotation="0" wrapText="false" indent="0" shrinkToFit="false"/>
      <protection locked="true" hidden="false"/>
    </xf>
    <xf numFmtId="167" fontId="9" fillId="2" borderId="1" xfId="0" applyFont="true" applyBorder="true" applyAlignment="true" applyProtection="false">
      <alignment horizontal="right" vertical="bottom" textRotation="0" wrapText="false" indent="0" shrinkToFit="false"/>
      <protection locked="true" hidden="false"/>
    </xf>
    <xf numFmtId="166" fontId="10" fillId="0" borderId="3" xfId="0" applyFont="true" applyBorder="true" applyAlignment="true" applyProtection="false">
      <alignment horizontal="right" vertical="bottom"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right" vertical="bottom" textRotation="0" wrapText="true" indent="0" shrinkToFit="false"/>
      <protection locked="true" hidden="false"/>
    </xf>
    <xf numFmtId="166" fontId="9" fillId="0" borderId="1"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true" applyProtection="false">
      <alignment horizontal="right" vertical="bottom" textRotation="0" wrapText="true" indent="0" shrinkToFit="false"/>
      <protection locked="true" hidden="false"/>
    </xf>
    <xf numFmtId="166" fontId="4" fillId="2" borderId="1" xfId="0" applyFont="true" applyBorder="true" applyAlignment="true" applyProtection="false">
      <alignment horizontal="right" vertical="bottom" textRotation="0" wrapText="fals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bottom"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6" fontId="14" fillId="0" borderId="1" xfId="0" applyFont="true" applyBorder="true" applyAlignment="true" applyProtection="false">
      <alignment horizontal="right" vertical="bottom" textRotation="0" wrapText="true" indent="0" shrinkToFit="false"/>
      <protection locked="true" hidden="false"/>
    </xf>
    <xf numFmtId="167" fontId="10" fillId="0" borderId="1" xfId="0" applyFont="true" applyBorder="true" applyAlignment="true" applyProtection="false">
      <alignment horizontal="right" vertical="bottom" textRotation="0" wrapText="true" indent="0" shrinkToFit="false"/>
      <protection locked="true" hidden="false"/>
    </xf>
    <xf numFmtId="166" fontId="9" fillId="0" borderId="3" xfId="0" applyFont="true" applyBorder="true" applyAlignment="true" applyProtection="false">
      <alignment horizontal="right" vertical="bottom" textRotation="0" wrapText="true" indent="0" shrinkToFit="false"/>
      <protection locked="true" hidden="false"/>
    </xf>
    <xf numFmtId="166" fontId="9" fillId="0" borderId="1" xfId="0" applyFont="true" applyBorder="true" applyAlignment="true" applyProtection="false">
      <alignment horizontal="right" vertical="bottom" textRotation="0" wrapText="true" indent="0" shrinkToFit="false"/>
      <protection locked="true" hidden="false"/>
    </xf>
    <xf numFmtId="167" fontId="4" fillId="0" borderId="1" xfId="0" applyFont="true" applyBorder="true" applyAlignment="true" applyProtection="false">
      <alignment horizontal="right" vertical="bottom" textRotation="0" wrapText="true" indent="0" shrinkToFit="false"/>
      <protection locked="true" hidden="false"/>
    </xf>
    <xf numFmtId="164" fontId="6" fillId="2" borderId="5" xfId="0" applyFont="true" applyBorder="true" applyAlignment="true" applyProtection="false">
      <alignment horizontal="left" vertical="bottom" textRotation="0" wrapText="true" indent="0" shrinkToFit="false"/>
      <protection locked="true" hidden="false"/>
    </xf>
    <xf numFmtId="166" fontId="12" fillId="0" borderId="3" xfId="0" applyFont="true" applyBorder="true" applyAlignment="true" applyProtection="false">
      <alignment horizontal="general" vertical="center" textRotation="0" wrapText="true" indent="0" shrinkToFit="false"/>
      <protection locked="true" hidden="false"/>
    </xf>
    <xf numFmtId="166" fontId="5" fillId="0" borderId="3" xfId="0" applyFont="true" applyBorder="true" applyAlignment="true" applyProtection="false">
      <alignment horizontal="general" vertical="center" textRotation="0" wrapText="true" indent="0" shrinkToFit="false"/>
      <protection locked="true" hidden="false"/>
    </xf>
    <xf numFmtId="166" fontId="5" fillId="0" borderId="3" xfId="0" applyFont="true" applyBorder="true" applyAlignment="true" applyProtection="false">
      <alignment horizontal="left" vertical="center"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6" fontId="12"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9" fillId="2" borderId="1" xfId="0" applyFont="true" applyBorder="true" applyAlignment="true" applyProtection="false">
      <alignment horizontal="right" vertical="bottom" textRotation="0" wrapText="true" indent="0" shrinkToFit="false"/>
      <protection locked="true" hidden="false"/>
    </xf>
    <xf numFmtId="166" fontId="9" fillId="2" borderId="3" xfId="0" applyFont="true" applyBorder="true" applyAlignment="true" applyProtection="false">
      <alignment horizontal="right" vertical="bottom" textRotation="0" wrapText="true" indent="0" shrinkToFit="false"/>
      <protection locked="true" hidden="false"/>
    </xf>
    <xf numFmtId="164" fontId="12" fillId="3" borderId="1" xfId="0" applyFont="true" applyBorder="true" applyAlignment="true" applyProtection="false">
      <alignment horizontal="left" vertical="bottom" textRotation="0" wrapText="true" indent="0" shrinkToFit="false"/>
      <protection locked="true" hidden="false"/>
    </xf>
    <xf numFmtId="164" fontId="10" fillId="3" borderId="1" xfId="0" applyFont="true" applyBorder="true" applyAlignment="true" applyProtection="false">
      <alignment horizontal="right" vertical="bottom" textRotation="0" wrapText="true" indent="0" shrinkToFit="false"/>
      <protection locked="true" hidden="false"/>
    </xf>
    <xf numFmtId="166" fontId="10" fillId="3" borderId="1" xfId="0" applyFont="true" applyBorder="true" applyAlignment="true" applyProtection="false">
      <alignment horizontal="right" vertical="bottom" textRotation="0" wrapText="true" indent="0" shrinkToFit="false"/>
      <protection locked="true" hidden="false"/>
    </xf>
    <xf numFmtId="166" fontId="10" fillId="3" borderId="1" xfId="0" applyFont="true" applyBorder="true" applyAlignment="true" applyProtection="false">
      <alignment horizontal="right" vertical="bottom" textRotation="0" wrapText="false" indent="0" shrinkToFit="false"/>
      <protection locked="true" hidden="false"/>
    </xf>
    <xf numFmtId="167" fontId="10" fillId="3" borderId="1" xfId="0" applyFont="true" applyBorder="true" applyAlignment="true" applyProtection="false">
      <alignment horizontal="right"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true" indent="0" shrinkToFit="false"/>
      <protection locked="true" hidden="false"/>
    </xf>
    <xf numFmtId="164" fontId="4" fillId="3" borderId="1" xfId="0" applyFont="true" applyBorder="true" applyAlignment="true" applyProtection="false">
      <alignment horizontal="right" vertical="bottom" textRotation="0" wrapText="true" indent="0" shrinkToFit="false"/>
      <protection locked="true" hidden="false"/>
    </xf>
    <xf numFmtId="166" fontId="4" fillId="3" borderId="1" xfId="0" applyFont="true" applyBorder="true" applyAlignment="true" applyProtection="false">
      <alignment horizontal="right" vertical="bottom" textRotation="0" wrapText="true" indent="0" shrinkToFit="false"/>
      <protection locked="true" hidden="false"/>
    </xf>
    <xf numFmtId="166" fontId="4" fillId="3" borderId="1" xfId="0" applyFont="true" applyBorder="true" applyAlignment="true" applyProtection="false">
      <alignment horizontal="right" vertical="bottom" textRotation="0" wrapText="false" indent="0" shrinkToFit="false"/>
      <protection locked="true" hidden="false"/>
    </xf>
    <xf numFmtId="167" fontId="4" fillId="3" borderId="1"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69" fontId="4"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righ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1" fontId="20" fillId="0" borderId="1" xfId="0" applyFont="true" applyBorder="true" applyAlignment="true" applyProtection="false">
      <alignment horizontal="center" vertical="bottom"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5" fontId="20" fillId="0" borderId="1"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justify" vertical="bottom" textRotation="0" wrapText="true" indent="0" shrinkToFit="false"/>
      <protection locked="true" hidden="false"/>
    </xf>
    <xf numFmtId="164" fontId="21" fillId="2" borderId="2" xfId="0" applyFont="true" applyBorder="true" applyAlignment="true" applyProtection="false">
      <alignment horizontal="center" vertical="center" textRotation="0" wrapText="false" indent="0" shrinkToFit="false"/>
      <protection locked="true" hidden="false"/>
    </xf>
    <xf numFmtId="166" fontId="21" fillId="2" borderId="1" xfId="0" applyFont="true" applyBorder="true" applyAlignment="true" applyProtection="false">
      <alignment horizontal="center" vertical="center" textRotation="0" wrapText="true" indent="0" shrinkToFit="false"/>
      <protection locked="true" hidden="false"/>
    </xf>
    <xf numFmtId="165" fontId="21" fillId="2" borderId="1" xfId="0" applyFont="true" applyBorder="true" applyAlignment="true" applyProtection="false">
      <alignment horizontal="center" vertical="center" textRotation="0" wrapText="false" indent="0" shrinkToFit="false"/>
      <protection locked="true" hidden="false"/>
    </xf>
    <xf numFmtId="165" fontId="21" fillId="2" borderId="3"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1" fillId="0" borderId="1" xfId="0" applyFont="true" applyBorder="true" applyAlignment="true" applyProtection="false">
      <alignment horizontal="center" vertical="center" textRotation="0" wrapText="fals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false" indent="0" shrinkToFit="false"/>
      <protection locked="true" hidden="false"/>
    </xf>
    <xf numFmtId="165" fontId="21" fillId="0" borderId="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xf numFmtId="166" fontId="22" fillId="0" borderId="2"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23"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23" fillId="0" borderId="1"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justify" vertical="bottom"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6" fontId="24"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6" fontId="13" fillId="0" borderId="8" xfId="0" applyFont="true" applyBorder="true" applyAlignment="true" applyProtection="false">
      <alignment horizontal="center" vertical="center" textRotation="0" wrapText="false" indent="0" shrinkToFit="false"/>
      <protection locked="true" hidden="false"/>
    </xf>
    <xf numFmtId="166" fontId="13" fillId="0" borderId="7" xfId="0" applyFont="true" applyBorder="true" applyAlignment="true" applyProtection="false">
      <alignment horizontal="center" vertical="center" textRotation="0" wrapText="false" indent="0" shrinkToFit="false"/>
      <protection locked="true" hidden="false"/>
    </xf>
    <xf numFmtId="166" fontId="24" fillId="0" borderId="9" xfId="0" applyFont="true" applyBorder="true" applyAlignment="true" applyProtection="false">
      <alignment horizontal="center" vertical="center" textRotation="0" wrapText="true" indent="0" shrinkToFit="false"/>
      <protection locked="true" hidden="false"/>
    </xf>
    <xf numFmtId="166" fontId="13" fillId="0" borderId="10" xfId="0" applyFont="true" applyBorder="true" applyAlignment="true" applyProtection="false">
      <alignment horizontal="center" vertical="center" textRotation="0" wrapText="false" indent="0" shrinkToFit="false"/>
      <protection locked="true" hidden="false"/>
    </xf>
    <xf numFmtId="165" fontId="13" fillId="0" borderId="1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6" fontId="13" fillId="0" borderId="12"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false">
      <alignment horizontal="center" vertical="center" textRotation="0" wrapText="false" indent="0" shrinkToFit="false"/>
      <protection locked="true" hidden="false"/>
    </xf>
    <xf numFmtId="166" fontId="24" fillId="0" borderId="13" xfId="0" applyFont="true" applyBorder="true" applyAlignment="true" applyProtection="false">
      <alignment horizontal="center" vertical="center" textRotation="0" wrapText="true" indent="0" shrinkToFit="false"/>
      <protection locked="true" hidden="false"/>
    </xf>
    <xf numFmtId="166" fontId="13" fillId="0" borderId="4" xfId="0" applyFont="true" applyBorder="true" applyAlignment="true" applyProtection="false">
      <alignment horizontal="center" vertical="center" textRotation="0" wrapText="false" indent="0" shrinkToFit="false"/>
      <protection locked="true" hidden="false"/>
    </xf>
    <xf numFmtId="165" fontId="13" fillId="0" borderId="4" xfId="0" applyFont="true" applyBorder="true" applyAlignment="true" applyProtection="false">
      <alignment horizontal="center" vertical="center" textRotation="0" wrapText="false" indent="0" shrinkToFit="false"/>
      <protection locked="true" hidden="false"/>
    </xf>
    <xf numFmtId="166" fontId="24" fillId="0" borderId="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5" fontId="22" fillId="0" borderId="3"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5" fontId="12"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1" fillId="0" borderId="3" xfId="0" applyFont="true" applyBorder="true" applyAlignment="true" applyProtection="false">
      <alignment horizontal="center" vertical="center"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6" fontId="22" fillId="0" borderId="1" xfId="0" applyFont="true" applyBorder="true" applyAlignment="true" applyProtection="false">
      <alignment horizontal="center" vertical="center" textRotation="0" wrapText="false" indent="0" shrinkToFit="false"/>
      <protection locked="true" hidden="false"/>
    </xf>
    <xf numFmtId="165" fontId="5"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false" applyBorder="true" applyAlignment="false" applyProtection="false">
      <alignment horizontal="general" vertical="bottom" textRotation="0" wrapText="fals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6" fontId="26"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6" fontId="22" fillId="0" borderId="3" xfId="0" applyFont="true" applyBorder="true" applyAlignment="true" applyProtection="false">
      <alignment horizontal="center" vertical="center" textRotation="0" wrapText="false" indent="0" shrinkToFit="false"/>
      <protection locked="true" hidden="false"/>
    </xf>
    <xf numFmtId="164" fontId="13" fillId="5" borderId="1" xfId="0" applyFont="true" applyBorder="true" applyAlignment="true" applyProtection="false">
      <alignment horizontal="center" vertical="bottom" textRotation="0" wrapText="false" indent="0" shrinkToFit="false"/>
      <protection locked="true" hidden="false"/>
    </xf>
    <xf numFmtId="164" fontId="13" fillId="5" borderId="1" xfId="0" applyFont="true" applyBorder="true" applyAlignment="true" applyProtection="false">
      <alignment horizontal="justify" vertical="bottom" textRotation="0" wrapText="true" indent="0" shrinkToFit="false"/>
      <protection locked="true" hidden="false"/>
    </xf>
    <xf numFmtId="164" fontId="13" fillId="5" borderId="2" xfId="0" applyFont="true" applyBorder="true" applyAlignment="true" applyProtection="false">
      <alignment horizontal="center" vertical="center" textRotation="0" wrapText="true" indent="0" shrinkToFit="false"/>
      <protection locked="true" hidden="false"/>
    </xf>
    <xf numFmtId="166" fontId="22" fillId="5" borderId="3" xfId="0" applyFont="true" applyBorder="true" applyAlignment="true" applyProtection="false">
      <alignment horizontal="center" vertical="center" textRotation="0" wrapText="false" indent="0" shrinkToFit="false"/>
      <protection locked="true" hidden="false"/>
    </xf>
    <xf numFmtId="166" fontId="22" fillId="5" borderId="2" xfId="0" applyFont="true" applyBorder="true" applyAlignment="true" applyProtection="false">
      <alignment horizontal="center" vertical="center" textRotation="0" wrapText="false" indent="0" shrinkToFit="false"/>
      <protection locked="true" hidden="false"/>
    </xf>
    <xf numFmtId="166" fontId="13" fillId="5" borderId="1" xfId="0" applyFont="true" applyBorder="true" applyAlignment="true" applyProtection="false">
      <alignment horizontal="center" vertical="center" textRotation="0" wrapText="false" indent="0" shrinkToFit="false"/>
      <protection locked="true" hidden="false"/>
    </xf>
    <xf numFmtId="165" fontId="13" fillId="5" borderId="1" xfId="0" applyFont="true" applyBorder="true" applyAlignment="true" applyProtection="false">
      <alignment horizontal="center" vertical="center" textRotation="0" wrapText="false" indent="0" shrinkToFit="false"/>
      <protection locked="true" hidden="false"/>
    </xf>
    <xf numFmtId="166" fontId="13" fillId="5" borderId="3" xfId="0" applyFont="true" applyBorder="true" applyAlignment="true" applyProtection="false">
      <alignment horizontal="center" vertical="center" textRotation="0" wrapText="fals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false" indent="0" shrinkToFit="false"/>
      <protection locked="true" hidden="false"/>
    </xf>
    <xf numFmtId="165" fontId="20" fillId="0" borderId="3"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bottom"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6" fontId="21" fillId="2" borderId="1" xfId="0" applyFont="true" applyBorder="true" applyAlignment="true" applyProtection="false">
      <alignment horizontal="center" vertical="center" textRotation="0" wrapText="false" indent="0" shrinkToFit="false"/>
      <protection locked="true" hidden="false"/>
    </xf>
    <xf numFmtId="165" fontId="21" fillId="4"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3" fillId="5" borderId="2" xfId="0" applyFont="true" applyBorder="true" applyAlignment="true" applyProtection="false">
      <alignment horizontal="center" vertical="center" textRotation="0" wrapText="false" indent="0" shrinkToFit="false"/>
      <protection locked="true" hidden="false"/>
    </xf>
    <xf numFmtId="166" fontId="13" fillId="5"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justify" vertical="bottom" textRotation="0" wrapText="tru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5" fontId="20" fillId="2" borderId="1" xfId="0" applyFont="true" applyBorder="true" applyAlignment="true" applyProtection="false">
      <alignment horizontal="center" vertical="center" textRotation="0" wrapText="false" indent="0" shrinkToFit="false"/>
      <protection locked="true" hidden="false"/>
    </xf>
    <xf numFmtId="165" fontId="20" fillId="2" borderId="3" xfId="0" applyFont="true" applyBorder="true" applyAlignment="true" applyProtection="false">
      <alignment horizontal="center" vertical="center" textRotation="0" wrapText="false" indent="0" shrinkToFit="false"/>
      <protection locked="true" hidden="false"/>
    </xf>
    <xf numFmtId="165" fontId="20" fillId="4"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bottom" textRotation="0" wrapText="fals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justify" vertical="center" textRotation="0" wrapText="true" indent="0" shrinkToFit="false"/>
      <protection locked="true" hidden="false"/>
    </xf>
    <xf numFmtId="166" fontId="13" fillId="2" borderId="1" xfId="0" applyFont="true" applyBorder="true" applyAlignment="true" applyProtection="false">
      <alignment horizontal="center" vertical="center" textRotation="0" wrapText="true" indent="0" shrinkToFit="false"/>
      <protection locked="true" hidden="false"/>
    </xf>
    <xf numFmtId="165" fontId="20" fillId="2" borderId="1" xfId="0" applyFont="true" applyBorder="true" applyAlignment="true" applyProtection="false">
      <alignment horizontal="center" vertical="center" textRotation="0" wrapText="true" indent="0" shrinkToFit="false"/>
      <protection locked="true" hidden="false"/>
    </xf>
    <xf numFmtId="165" fontId="20" fillId="2" borderId="3" xfId="0" applyFont="true" applyBorder="true" applyAlignment="true" applyProtection="false">
      <alignment horizontal="center" vertical="center" textRotation="0" wrapText="true" indent="0" shrinkToFit="false"/>
      <protection locked="true" hidden="false"/>
    </xf>
    <xf numFmtId="165" fontId="20" fillId="4" borderId="1"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5" fontId="20" fillId="0" borderId="3"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justify" vertical="bottom" textRotation="0" wrapText="false" indent="0" shrinkToFit="false"/>
      <protection locked="true" hidden="false"/>
    </xf>
    <xf numFmtId="166" fontId="12" fillId="0" borderId="1" xfId="0" applyFont="true" applyBorder="true" applyAlignment="true" applyProtection="false">
      <alignment horizontal="justify" vertical="center" textRotation="0" wrapText="true" indent="0" shrinkToFit="false"/>
      <protection locked="true" hidden="false"/>
    </xf>
    <xf numFmtId="166" fontId="13" fillId="0" borderId="1" xfId="0" applyFont="true" applyBorder="true" applyAlignment="true" applyProtection="false">
      <alignment horizontal="justify" vertical="center" textRotation="0" wrapText="tru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6" fontId="21" fillId="5" borderId="1" xfId="0" applyFont="true" applyBorder="true" applyAlignment="true" applyProtection="false">
      <alignment horizontal="center" vertical="center" textRotation="0" wrapText="true" indent="0" shrinkToFit="false"/>
      <protection locked="true" hidden="false"/>
    </xf>
    <xf numFmtId="166" fontId="13" fillId="5" borderId="2" xfId="0" applyFont="true" applyBorder="true" applyAlignment="true" applyProtection="false">
      <alignment horizontal="center" vertical="center" textRotation="0" wrapText="true" indent="0" shrinkToFit="false"/>
      <protection locked="true" hidden="false"/>
    </xf>
    <xf numFmtId="165" fontId="13" fillId="5" borderId="1"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center" textRotation="0" wrapText="true" indent="0" shrinkToFit="false"/>
      <protection locked="true" hidden="false"/>
    </xf>
    <xf numFmtId="165" fontId="13" fillId="3" borderId="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justify" vertical="bottom" textRotation="0" wrapText="true" indent="0" shrinkToFit="false"/>
      <protection locked="true" hidden="false"/>
    </xf>
    <xf numFmtId="166" fontId="13" fillId="0" borderId="7" xfId="0" applyFont="true" applyBorder="true" applyAlignment="true" applyProtection="false">
      <alignment horizontal="center" vertical="center" textRotation="0" wrapText="true" indent="0" shrinkToFit="false"/>
      <protection locked="true" hidden="false"/>
    </xf>
    <xf numFmtId="166" fontId="13" fillId="0" borderId="8" xfId="0" applyFont="true" applyBorder="true" applyAlignment="true" applyProtection="false">
      <alignment horizontal="center" vertical="center" textRotation="0" wrapText="true" indent="0" shrinkToFit="false"/>
      <protection locked="true" hidden="false"/>
    </xf>
    <xf numFmtId="166" fontId="13" fillId="0" borderId="10" xfId="0" applyFont="true" applyBorder="true" applyAlignment="true" applyProtection="false">
      <alignment horizontal="center" vertical="center" textRotation="0" wrapText="true" indent="0" shrinkToFit="false"/>
      <protection locked="true" hidden="false"/>
    </xf>
    <xf numFmtId="165" fontId="13" fillId="0" borderId="10"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5" fontId="13" fillId="6"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bottom" textRotation="0" wrapText="false" indent="0" shrinkToFit="false"/>
      <protection locked="true" hidden="false"/>
    </xf>
    <xf numFmtId="165" fontId="13" fillId="3" borderId="1" xfId="0" applyFont="true" applyBorder="true" applyAlignment="true" applyProtection="false">
      <alignment horizontal="center" vertical="center" textRotation="0" wrapText="false" indent="0" shrinkToFit="false"/>
      <protection locked="true" hidden="false"/>
    </xf>
    <xf numFmtId="166" fontId="21" fillId="0" borderId="1" xfId="0" applyFont="true" applyBorder="true" applyAlignment="true" applyProtection="false">
      <alignment horizontal="left" vertical="center" textRotation="0" wrapText="true" indent="0" shrinkToFit="false"/>
      <protection locked="true" hidden="false"/>
    </xf>
    <xf numFmtId="166" fontId="13" fillId="0" borderId="2" xfId="0" applyFont="true" applyBorder="true" applyAlignment="true" applyProtection="false">
      <alignment horizontal="left" vertical="center" textRotation="0" wrapText="true" indent="0" shrinkToFit="false"/>
      <protection locked="true" hidden="false"/>
    </xf>
    <xf numFmtId="166" fontId="13" fillId="0" borderId="3" xfId="0" applyFont="true" applyBorder="true" applyAlignment="true" applyProtection="false">
      <alignment horizontal="left" vertical="center" textRotation="0" wrapText="true" indent="0" shrinkToFit="false"/>
      <protection locked="true" hidden="false"/>
    </xf>
    <xf numFmtId="166" fontId="24" fillId="0" borderId="6"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left" vertical="center" textRotation="0" wrapText="false" indent="0" shrinkToFit="false"/>
      <protection locked="true" hidden="false"/>
    </xf>
    <xf numFmtId="165" fontId="13" fillId="0" borderId="3" xfId="0" applyFont="true" applyBorder="true" applyAlignment="true" applyProtection="false">
      <alignment horizontal="left" vertical="center" textRotation="0" wrapText="false" indent="0" shrinkToFit="false"/>
      <protection locked="true" hidden="false"/>
    </xf>
    <xf numFmtId="167"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13" fillId="6" borderId="1" xfId="0" applyFont="tru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justify" vertical="bottom" textRotation="0" wrapText="true" indent="0" shrinkToFit="false"/>
      <protection locked="true" hidden="false"/>
    </xf>
    <xf numFmtId="166" fontId="21" fillId="4" borderId="1" xfId="0" applyFont="true" applyBorder="true" applyAlignment="true" applyProtection="false">
      <alignment horizontal="center" vertical="center" textRotation="0" wrapText="true" indent="0" shrinkToFit="false"/>
      <protection locked="true" hidden="false"/>
    </xf>
    <xf numFmtId="166" fontId="13" fillId="4" borderId="2" xfId="0" applyFont="true" applyBorder="true" applyAlignment="true" applyProtection="false">
      <alignment horizontal="center" vertical="center" textRotation="0" wrapText="true" indent="0" shrinkToFit="false"/>
      <protection locked="true" hidden="false"/>
    </xf>
    <xf numFmtId="166" fontId="13" fillId="4" borderId="1" xfId="0" applyFont="true" applyBorder="true" applyAlignment="true" applyProtection="false">
      <alignment horizontal="center" vertical="center" textRotation="0" wrapText="tru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21" fillId="2" borderId="1" xfId="0" applyFont="true" applyBorder="true" applyAlignment="true" applyProtection="false">
      <alignment horizontal="justify" vertical="center" textRotation="0" wrapText="true" indent="0" shrinkToFit="false"/>
      <protection locked="true" hidden="false"/>
    </xf>
    <xf numFmtId="166" fontId="21" fillId="2" borderId="2"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justify" vertical="bottom"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6" fontId="12" fillId="3" borderId="3" xfId="0" applyFont="true" applyBorder="true" applyAlignment="true" applyProtection="false">
      <alignment horizontal="center" vertical="center" textRotation="0" wrapText="true" indent="0" shrinkToFit="false"/>
      <protection locked="true" hidden="false"/>
    </xf>
    <xf numFmtId="166" fontId="12" fillId="3" borderId="2" xfId="0" applyFont="true" applyBorder="true" applyAlignment="true" applyProtection="false">
      <alignment horizontal="center" vertical="center" textRotation="0" wrapText="true" indent="0" shrinkToFit="false"/>
      <protection locked="true" hidden="false"/>
    </xf>
    <xf numFmtId="166" fontId="12" fillId="3" borderId="1"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justify" vertical="bottom"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6" fontId="5" fillId="3" borderId="2" xfId="0" applyFont="true" applyBorder="true" applyAlignment="true" applyProtection="false">
      <alignment horizontal="center" vertical="center" textRotation="0" wrapText="true" indent="0" shrinkToFit="false"/>
      <protection locked="true" hidden="false"/>
    </xf>
    <xf numFmtId="166" fontId="5" fillId="3" borderId="1" xfId="0" applyFont="true" applyBorder="true" applyAlignment="true" applyProtection="false">
      <alignment horizontal="center" vertical="center" textRotation="0" wrapText="fals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6" fontId="13" fillId="3" borderId="3" xfId="0" applyFont="true" applyBorder="true" applyAlignment="true" applyProtection="false">
      <alignment horizontal="center" vertical="center" textRotation="0" wrapText="true" indent="0" shrinkToFit="false"/>
      <protection locked="true" hidden="false"/>
    </xf>
    <xf numFmtId="166" fontId="13" fillId="3" borderId="2" xfId="0" applyFont="true" applyBorder="true" applyAlignment="true" applyProtection="false">
      <alignment horizontal="center" vertical="center" textRotation="0" wrapText="true" indent="0" shrinkToFit="false"/>
      <protection locked="true" hidden="false"/>
    </xf>
    <xf numFmtId="166" fontId="13" fillId="3" borderId="1" xfId="0" applyFont="true" applyBorder="true" applyAlignment="true" applyProtection="false">
      <alignment horizontal="center" vertical="center" textRotation="0" wrapText="false" indent="0" shrinkToFit="false"/>
      <protection locked="true" hidden="false"/>
    </xf>
    <xf numFmtId="164" fontId="21" fillId="3" borderId="1" xfId="0" applyFont="true" applyBorder="true" applyAlignment="true" applyProtection="false">
      <alignment horizontal="center" vertical="bottom" textRotation="0" wrapText="false" indent="0" shrinkToFit="false"/>
      <protection locked="true" hidden="false"/>
    </xf>
    <xf numFmtId="164" fontId="21" fillId="3" borderId="1" xfId="0" applyFont="true" applyBorder="true" applyAlignment="true" applyProtection="false">
      <alignment horizontal="justify" vertical="bottom" textRotation="0" wrapText="true" indent="0" shrinkToFit="false"/>
      <protection locked="true" hidden="false"/>
    </xf>
    <xf numFmtId="164" fontId="21" fillId="3" borderId="2" xfId="0" applyFont="true" applyBorder="true" applyAlignment="true" applyProtection="false">
      <alignment horizontal="center" vertical="center" textRotation="0" wrapText="false" indent="0" shrinkToFit="false"/>
      <protection locked="true" hidden="false"/>
    </xf>
    <xf numFmtId="166" fontId="13" fillId="3" borderId="1" xfId="0" applyFont="true" applyBorder="true" applyAlignment="true" applyProtection="false">
      <alignment horizontal="center" vertical="center" textRotation="0" wrapText="true" indent="0" shrinkToFit="false"/>
      <protection locked="true" hidden="false"/>
    </xf>
    <xf numFmtId="166" fontId="21" fillId="3" borderId="1" xfId="0" applyFont="true" applyBorder="true" applyAlignment="true" applyProtection="false">
      <alignment horizontal="center" vertical="center" textRotation="0" wrapText="false" indent="0" shrinkToFit="false"/>
      <protection locked="true" hidden="false"/>
    </xf>
    <xf numFmtId="165" fontId="21" fillId="3" borderId="1" xfId="0" applyFont="true" applyBorder="true" applyAlignment="true" applyProtection="false">
      <alignment horizontal="center" vertical="center" textRotation="0" wrapText="false" indent="0" shrinkToFit="false"/>
      <protection locked="true" hidden="false"/>
    </xf>
    <xf numFmtId="165" fontId="21" fillId="3" borderId="3" xfId="0" applyFont="true" applyBorder="true" applyAlignment="true" applyProtection="false">
      <alignment horizontal="center" vertical="center" textRotation="0" wrapText="false" indent="0" shrinkToFit="false"/>
      <protection locked="true" hidden="false"/>
    </xf>
    <xf numFmtId="165" fontId="13" fillId="4"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justify" vertical="bottom" textRotation="0" wrapText="true" indent="0" shrinkToFit="false"/>
      <protection locked="true" hidden="false"/>
    </xf>
    <xf numFmtId="166" fontId="20"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7" activeCellId="0" sqref="A17"/>
    </sheetView>
  </sheetViews>
  <sheetFormatPr defaultColWidth="9.13671875" defaultRowHeight="12.75" zeroHeight="false" outlineLevelRow="0" outlineLevelCol="0"/>
  <cols>
    <col collapsed="false" customWidth="true" hidden="false" outlineLevel="0" max="1" min="1" style="1" width="45.99"/>
    <col collapsed="false" customWidth="true" hidden="false" outlineLevel="0" max="3" min="2" style="1" width="4.99"/>
    <col collapsed="false" customWidth="true" hidden="false" outlineLevel="0" max="4" min="4" style="1" width="7.7"/>
    <col collapsed="false" customWidth="true" hidden="false" outlineLevel="0" max="5" min="5" style="1" width="3.99"/>
    <col collapsed="false" customWidth="true" hidden="false" outlineLevel="0" max="6" min="6" style="2" width="11.28"/>
    <col collapsed="false" customWidth="true" hidden="false" outlineLevel="0" max="7" min="7" style="2" width="10.56"/>
    <col collapsed="false" customWidth="true" hidden="false" outlineLevel="0" max="8" min="8" style="2" width="11.42"/>
    <col collapsed="false" customWidth="false" hidden="false" outlineLevel="0" max="257" min="9" style="1" width="9.14"/>
  </cols>
  <sheetData>
    <row r="1" customFormat="false" ht="15.75" hidden="false" customHeight="false" outlineLevel="0" collapsed="false">
      <c r="B1" s="3" t="s">
        <v>0</v>
      </c>
      <c r="C1" s="3"/>
      <c r="D1" s="3"/>
      <c r="E1" s="3"/>
      <c r="F1" s="3"/>
      <c r="G1" s="3"/>
      <c r="H1" s="3"/>
    </row>
    <row r="2" customFormat="false" ht="15.75" hidden="false" customHeight="false" outlineLevel="0" collapsed="false">
      <c r="B2" s="4"/>
      <c r="C2" s="4"/>
      <c r="D2" s="4"/>
      <c r="E2" s="5" t="s">
        <v>1</v>
      </c>
      <c r="F2" s="5"/>
      <c r="G2" s="5"/>
      <c r="H2" s="5"/>
    </row>
    <row r="3" customFormat="false" ht="15.75" hidden="false" customHeight="false" outlineLevel="0" collapsed="false">
      <c r="B3" s="4"/>
      <c r="C3" s="4"/>
      <c r="D3" s="4"/>
      <c r="E3" s="5" t="s">
        <v>2</v>
      </c>
      <c r="F3" s="5"/>
      <c r="G3" s="5"/>
      <c r="H3" s="5"/>
    </row>
    <row r="4" customFormat="false" ht="15.75" hidden="false" customHeight="false" outlineLevel="0" collapsed="false">
      <c r="E4" s="6" t="s">
        <v>3</v>
      </c>
      <c r="F4" s="6"/>
      <c r="G4" s="6"/>
      <c r="H4" s="6"/>
    </row>
    <row r="5" customFormat="false" ht="12.75" hidden="true" customHeight="true" outlineLevel="0" collapsed="false">
      <c r="A5" s="7"/>
      <c r="B5" s="7"/>
      <c r="C5" s="7"/>
      <c r="D5" s="7"/>
      <c r="E5" s="7"/>
      <c r="F5" s="7"/>
      <c r="G5" s="7"/>
      <c r="H5" s="7"/>
    </row>
    <row r="6" customFormat="false" ht="12.75" hidden="true" customHeight="true" outlineLevel="0" collapsed="false">
      <c r="A6" s="7"/>
      <c r="B6" s="7"/>
      <c r="C6" s="7"/>
      <c r="D6" s="7"/>
      <c r="E6" s="7"/>
      <c r="F6" s="7"/>
      <c r="G6" s="7"/>
      <c r="H6" s="7"/>
    </row>
    <row r="7" customFormat="false" ht="27" hidden="false" customHeight="true" outlineLevel="0" collapsed="false">
      <c r="A7" s="8" t="s">
        <v>4</v>
      </c>
      <c r="B7" s="8"/>
      <c r="C7" s="8"/>
      <c r="D7" s="8"/>
      <c r="E7" s="8"/>
      <c r="F7" s="8"/>
      <c r="G7" s="8"/>
      <c r="H7" s="8"/>
    </row>
    <row r="8" customFormat="false" ht="15.75" hidden="false" customHeight="true" outlineLevel="0" collapsed="false">
      <c r="A8" s="9" t="s">
        <v>5</v>
      </c>
      <c r="B8" s="9"/>
      <c r="C8" s="9"/>
      <c r="D8" s="9"/>
      <c r="E8" s="9"/>
      <c r="F8" s="9"/>
      <c r="G8" s="9"/>
      <c r="H8" s="9"/>
    </row>
    <row r="9" customFormat="false" ht="15.75" hidden="false" customHeight="false" outlineLevel="0" collapsed="false">
      <c r="A9" s="10"/>
      <c r="H9" s="2" t="s">
        <v>6</v>
      </c>
    </row>
    <row r="10" customFormat="false" ht="64.5" hidden="false" customHeight="true" outlineLevel="0" collapsed="false">
      <c r="A10" s="11" t="s">
        <v>7</v>
      </c>
      <c r="B10" s="11" t="s">
        <v>8</v>
      </c>
      <c r="C10" s="11" t="s">
        <v>9</v>
      </c>
      <c r="D10" s="11" t="s">
        <v>10</v>
      </c>
      <c r="E10" s="11" t="s">
        <v>11</v>
      </c>
      <c r="F10" s="12" t="s">
        <v>12</v>
      </c>
      <c r="G10" s="11" t="s">
        <v>13</v>
      </c>
      <c r="H10" s="11"/>
    </row>
    <row r="11" customFormat="false" ht="37.5" hidden="false" customHeight="true" outlineLevel="0" collapsed="false">
      <c r="A11" s="11"/>
      <c r="B11" s="11"/>
      <c r="C11" s="11"/>
      <c r="D11" s="11"/>
      <c r="E11" s="11"/>
      <c r="F11" s="12" t="s">
        <v>14</v>
      </c>
      <c r="G11" s="12" t="s">
        <v>15</v>
      </c>
      <c r="H11" s="12" t="s">
        <v>16</v>
      </c>
    </row>
    <row r="12" s="14" customFormat="true" ht="11.25" hidden="false" customHeight="false" outlineLevel="0" collapsed="false">
      <c r="A12" s="13" t="n">
        <v>1</v>
      </c>
      <c r="B12" s="13" t="n">
        <v>2</v>
      </c>
      <c r="C12" s="13" t="n">
        <v>3</v>
      </c>
      <c r="D12" s="13" t="n">
        <v>4</v>
      </c>
      <c r="E12" s="13" t="n">
        <v>5</v>
      </c>
      <c r="F12" s="13" t="n">
        <v>6</v>
      </c>
      <c r="G12" s="13" t="n">
        <v>7</v>
      </c>
      <c r="H12" s="13" t="n">
        <v>8</v>
      </c>
    </row>
    <row r="13" s="16" customFormat="true" ht="31.5" hidden="false" customHeight="true" outlineLevel="0" collapsed="false">
      <c r="A13" s="15" t="s">
        <v>17</v>
      </c>
      <c r="B13" s="15"/>
      <c r="C13" s="15"/>
      <c r="D13" s="15"/>
      <c r="E13" s="15"/>
      <c r="F13" s="15"/>
      <c r="G13" s="15"/>
      <c r="H13" s="15"/>
    </row>
    <row r="14" customFormat="false" ht="15.75" hidden="false" customHeight="false" outlineLevel="0" collapsed="false">
      <c r="A14" s="17" t="s">
        <v>18</v>
      </c>
      <c r="B14" s="18"/>
      <c r="C14" s="18"/>
      <c r="D14" s="18"/>
      <c r="E14" s="18"/>
      <c r="F14" s="19" t="n">
        <f aca="false">F17+F18+F22+F29</f>
        <v>355604.1</v>
      </c>
      <c r="G14" s="19" t="n">
        <f aca="false">G17+G18+G22+G29</f>
        <v>344801.5</v>
      </c>
      <c r="H14" s="19" t="n">
        <f aca="false">H17+H18+H22+H29</f>
        <v>356289.6</v>
      </c>
    </row>
    <row r="15" customFormat="false" ht="15.75" hidden="false" customHeight="false" outlineLevel="0" collapsed="false">
      <c r="A15" s="20" t="s">
        <v>19</v>
      </c>
      <c r="B15" s="21"/>
      <c r="C15" s="21"/>
      <c r="D15" s="21"/>
      <c r="E15" s="21"/>
      <c r="F15" s="22"/>
      <c r="G15" s="22"/>
      <c r="H15" s="22"/>
    </row>
    <row r="16" customFormat="false" ht="15.75" hidden="false" customHeight="false" outlineLevel="0" collapsed="false">
      <c r="A16" s="20" t="s">
        <v>20</v>
      </c>
      <c r="B16" s="21"/>
      <c r="C16" s="21"/>
      <c r="D16" s="21"/>
      <c r="E16" s="21"/>
      <c r="F16" s="23" t="n">
        <f aca="false">SUM(F17:F18)</f>
        <v>69691</v>
      </c>
      <c r="G16" s="23" t="n">
        <f aca="false">SUM(G17:G18)</f>
        <v>73656</v>
      </c>
      <c r="H16" s="23" t="n">
        <f aca="false">SUM(H17:H18)</f>
        <v>80949</v>
      </c>
    </row>
    <row r="17" customFormat="false" ht="15.75" hidden="false" customHeight="false" outlineLevel="0" collapsed="false">
      <c r="A17" s="24" t="s">
        <v>21</v>
      </c>
      <c r="B17" s="25"/>
      <c r="C17" s="25"/>
      <c r="D17" s="25"/>
      <c r="E17" s="25"/>
      <c r="F17" s="22" t="n">
        <v>65921.1</v>
      </c>
      <c r="G17" s="22" t="n">
        <v>69738.5</v>
      </c>
      <c r="H17" s="22" t="n">
        <v>76908.8</v>
      </c>
    </row>
    <row r="18" customFormat="false" ht="15.75" hidden="false" customHeight="false" outlineLevel="0" collapsed="false">
      <c r="A18" s="24" t="s">
        <v>22</v>
      </c>
      <c r="B18" s="25"/>
      <c r="C18" s="25"/>
      <c r="D18" s="25"/>
      <c r="E18" s="25"/>
      <c r="F18" s="22" t="n">
        <v>3769.9</v>
      </c>
      <c r="G18" s="22" t="n">
        <v>3917.5</v>
      </c>
      <c r="H18" s="22" t="n">
        <v>4040.2</v>
      </c>
    </row>
    <row r="19" customFormat="false" ht="15.75" hidden="false" customHeight="false" outlineLevel="0" collapsed="false">
      <c r="A19" s="24" t="s">
        <v>23</v>
      </c>
      <c r="B19" s="25"/>
      <c r="C19" s="25"/>
      <c r="D19" s="25"/>
      <c r="E19" s="25"/>
      <c r="F19" s="22"/>
      <c r="G19" s="22"/>
      <c r="H19" s="22"/>
    </row>
    <row r="20" customFormat="false" ht="39" hidden="false" customHeight="true" outlineLevel="0" collapsed="false">
      <c r="A20" s="24" t="s">
        <v>24</v>
      </c>
      <c r="B20" s="25"/>
      <c r="C20" s="25"/>
      <c r="D20" s="25"/>
      <c r="E20" s="25"/>
      <c r="F20" s="22"/>
      <c r="G20" s="22"/>
      <c r="H20" s="22"/>
    </row>
    <row r="21" customFormat="false" ht="31.5" hidden="false" customHeight="false" outlineLevel="0" collapsed="false">
      <c r="A21" s="24" t="s">
        <v>25</v>
      </c>
      <c r="B21" s="25"/>
      <c r="C21" s="25"/>
      <c r="D21" s="25"/>
      <c r="E21" s="25"/>
      <c r="F21" s="23" t="n">
        <f aca="false">F22+F29</f>
        <v>285913.1</v>
      </c>
      <c r="G21" s="23" t="n">
        <f aca="false">G22+G29</f>
        <v>271145.5</v>
      </c>
      <c r="H21" s="23" t="n">
        <f aca="false">H22+H29</f>
        <v>275340.6</v>
      </c>
    </row>
    <row r="22" customFormat="false" ht="31.5" hidden="false" customHeight="false" outlineLevel="0" collapsed="false">
      <c r="A22" s="24" t="s">
        <v>26</v>
      </c>
      <c r="B22" s="25"/>
      <c r="C22" s="25"/>
      <c r="D22" s="25"/>
      <c r="E22" s="25"/>
      <c r="F22" s="22" t="n">
        <f aca="false">SUM(F24:F28)</f>
        <v>280591.9</v>
      </c>
      <c r="G22" s="22" t="n">
        <f aca="false">SUM(G24:G28)</f>
        <v>265824.3</v>
      </c>
      <c r="H22" s="22" t="n">
        <f aca="false">SUM(H24:H28)</f>
        <v>270019.4</v>
      </c>
    </row>
    <row r="23" customFormat="false" ht="15.75" hidden="false" customHeight="false" outlineLevel="0" collapsed="false">
      <c r="A23" s="24" t="s">
        <v>19</v>
      </c>
      <c r="B23" s="25"/>
      <c r="C23" s="25"/>
      <c r="D23" s="25"/>
      <c r="E23" s="25"/>
      <c r="F23" s="22"/>
      <c r="G23" s="22"/>
      <c r="H23" s="22"/>
    </row>
    <row r="24" customFormat="false" ht="83.25" hidden="false" customHeight="true" outlineLevel="0" collapsed="false">
      <c r="A24" s="24" t="s">
        <v>27</v>
      </c>
      <c r="B24" s="25"/>
      <c r="C24" s="25"/>
      <c r="D24" s="25"/>
      <c r="E24" s="25"/>
      <c r="F24" s="22" t="n">
        <v>50780</v>
      </c>
      <c r="G24" s="22" t="n">
        <v>54642</v>
      </c>
      <c r="H24" s="22" t="n">
        <v>56601</v>
      </c>
    </row>
    <row r="25" customFormat="false" ht="74.25" hidden="false" customHeight="true" outlineLevel="0" collapsed="false">
      <c r="A25" s="24" t="s">
        <v>28</v>
      </c>
      <c r="B25" s="25"/>
      <c r="C25" s="25"/>
      <c r="D25" s="25"/>
      <c r="E25" s="25"/>
      <c r="F25" s="22" t="n">
        <v>9578</v>
      </c>
      <c r="G25" s="22" t="n">
        <v>10552</v>
      </c>
      <c r="H25" s="22" t="n">
        <v>11533</v>
      </c>
    </row>
    <row r="26" customFormat="false" ht="30.75" hidden="false" customHeight="true" outlineLevel="0" collapsed="false">
      <c r="A26" s="24" t="s">
        <v>29</v>
      </c>
      <c r="B26" s="25"/>
      <c r="C26" s="25"/>
      <c r="D26" s="25"/>
      <c r="E26" s="25"/>
      <c r="F26" s="22" t="n">
        <v>5859</v>
      </c>
      <c r="G26" s="22"/>
      <c r="H26" s="22"/>
    </row>
    <row r="27" customFormat="false" ht="15.75" hidden="false" customHeight="false" outlineLevel="0" collapsed="false">
      <c r="A27" s="24" t="s">
        <v>30</v>
      </c>
      <c r="B27" s="25"/>
      <c r="C27" s="25"/>
      <c r="D27" s="25"/>
      <c r="E27" s="25"/>
      <c r="F27" s="22" t="n">
        <f aca="false">193879.2+28543.3-F25</f>
        <v>212844.5</v>
      </c>
      <c r="G27" s="22" t="n">
        <f aca="false">195701.5+13991.8-G25</f>
        <v>199141.3</v>
      </c>
      <c r="H27" s="22" t="n">
        <f aca="false">197830.6+14143.2-H25</f>
        <v>200440.8</v>
      </c>
    </row>
    <row r="28" customFormat="false" ht="15.75" hidden="false" customHeight="false" outlineLevel="0" collapsed="false">
      <c r="A28" s="24" t="s">
        <v>31</v>
      </c>
      <c r="B28" s="25"/>
      <c r="C28" s="25"/>
      <c r="D28" s="25"/>
      <c r="E28" s="25"/>
      <c r="F28" s="22" t="n">
        <v>1530.4</v>
      </c>
      <c r="G28" s="22" t="n">
        <v>1489</v>
      </c>
      <c r="H28" s="22" t="n">
        <v>1444.6</v>
      </c>
    </row>
    <row r="29" customFormat="false" ht="31.5" hidden="false" customHeight="false" outlineLevel="0" collapsed="false">
      <c r="A29" s="24" t="s">
        <v>32</v>
      </c>
      <c r="B29" s="25"/>
      <c r="C29" s="25"/>
      <c r="D29" s="25"/>
      <c r="E29" s="25"/>
      <c r="F29" s="22" t="n">
        <v>5321.2</v>
      </c>
      <c r="G29" s="22" t="n">
        <v>5321.2</v>
      </c>
      <c r="H29" s="22" t="n">
        <v>5321.2</v>
      </c>
    </row>
    <row r="30" customFormat="false" ht="16.5" hidden="false" customHeight="false" outlineLevel="0" collapsed="false">
      <c r="A30" s="26" t="s">
        <v>33</v>
      </c>
      <c r="B30" s="25"/>
      <c r="C30" s="25"/>
      <c r="D30" s="25"/>
      <c r="E30" s="25"/>
      <c r="F30" s="22"/>
      <c r="G30" s="22"/>
      <c r="H30" s="22"/>
    </row>
    <row r="31" customFormat="false" ht="45.75" hidden="false" customHeight="true" outlineLevel="0" collapsed="false">
      <c r="A31" s="27" t="s">
        <v>34</v>
      </c>
      <c r="B31" s="25"/>
      <c r="C31" s="25"/>
      <c r="D31" s="25"/>
      <c r="E31" s="25"/>
      <c r="F31" s="22" t="n">
        <f aca="false">F29</f>
        <v>5321.2</v>
      </c>
      <c r="G31" s="22" t="n">
        <f aca="false">G29</f>
        <v>5321.2</v>
      </c>
      <c r="H31" s="22" t="n">
        <f aca="false">H29</f>
        <v>5321.2</v>
      </c>
    </row>
    <row r="32" customFormat="false" ht="15.75" hidden="true" customHeight="false" outlineLevel="0" collapsed="false">
      <c r="A32" s="17" t="s">
        <v>35</v>
      </c>
      <c r="B32" s="18"/>
      <c r="C32" s="18"/>
      <c r="D32" s="18"/>
      <c r="E32" s="18"/>
      <c r="F32" s="19" t="n">
        <f aca="false">F34+F152+F176+F185+F195+F235+F245</f>
        <v>346194.1</v>
      </c>
      <c r="G32" s="19" t="n">
        <f aca="false">G34+G152+G176+G185+G195+G235+G245</f>
        <v>334037.0605</v>
      </c>
      <c r="H32" s="19" t="n">
        <f aca="false">H34+H152+H176+H185+H195+H235+H245</f>
        <v>339616.8953432</v>
      </c>
    </row>
    <row r="33" customFormat="false" ht="15.75" hidden="true" customHeight="true" outlineLevel="0" collapsed="false">
      <c r="A33" s="20" t="s">
        <v>19</v>
      </c>
      <c r="B33" s="21"/>
      <c r="C33" s="21"/>
      <c r="D33" s="21"/>
      <c r="E33" s="21"/>
      <c r="F33" s="22"/>
      <c r="G33" s="22"/>
      <c r="H33" s="22"/>
    </row>
    <row r="34" customFormat="false" ht="61.5" hidden="true" customHeight="true" outlineLevel="0" collapsed="false">
      <c r="A34" s="28" t="s">
        <v>36</v>
      </c>
      <c r="B34" s="29" t="n">
        <v>901</v>
      </c>
      <c r="C34" s="30"/>
      <c r="D34" s="30"/>
      <c r="E34" s="30"/>
      <c r="F34" s="31" t="n">
        <f aca="false">F35+F96+F124+F133+F138+F147</f>
        <v>64506</v>
      </c>
      <c r="G34" s="31" t="n">
        <f aca="false">G35+G96+G124+G133+G138+G147</f>
        <v>29066.3951</v>
      </c>
      <c r="H34" s="31" t="n">
        <f aca="false">H35+H96+H124+H133+H138+H147</f>
        <v>26925.2677492</v>
      </c>
    </row>
    <row r="35" customFormat="false" ht="15.75" hidden="true" customHeight="true" outlineLevel="0" collapsed="false">
      <c r="A35" s="32" t="s">
        <v>37</v>
      </c>
      <c r="B35" s="33" t="n">
        <v>901</v>
      </c>
      <c r="C35" s="34" t="s">
        <v>38</v>
      </c>
      <c r="D35" s="35"/>
      <c r="E35" s="36"/>
      <c r="F35" s="37" t="n">
        <f aca="false">F36+F40+F69</f>
        <v>39274.1</v>
      </c>
      <c r="G35" s="37" t="n">
        <f aca="false">G36+G40+G69</f>
        <v>22782.0811</v>
      </c>
      <c r="H35" s="37" t="n">
        <f aca="false">H36+H40+H69</f>
        <v>23006.2574212</v>
      </c>
      <c r="I35" s="38"/>
      <c r="J35" s="38"/>
      <c r="K35" s="39"/>
    </row>
    <row r="36" customFormat="false" ht="49.5" hidden="true" customHeight="true" outlineLevel="0" collapsed="false">
      <c r="A36" s="40" t="s">
        <v>39</v>
      </c>
      <c r="B36" s="36" t="n">
        <v>901</v>
      </c>
      <c r="C36" s="34" t="s">
        <v>40</v>
      </c>
      <c r="D36" s="41"/>
      <c r="E36" s="42"/>
      <c r="F36" s="37" t="n">
        <f aca="false">F37</f>
        <v>1498</v>
      </c>
      <c r="G36" s="37" t="n">
        <f aca="false">G37</f>
        <v>1520.47</v>
      </c>
      <c r="H36" s="37" t="n">
        <f aca="false">H37</f>
        <v>1520.47</v>
      </c>
      <c r="I36" s="43"/>
      <c r="J36" s="38"/>
      <c r="K36" s="44"/>
    </row>
    <row r="37" customFormat="false" ht="78.75" hidden="true" customHeight="true" outlineLevel="0" collapsed="false">
      <c r="A37" s="45" t="s">
        <v>41</v>
      </c>
      <c r="B37" s="33" t="n">
        <v>901</v>
      </c>
      <c r="C37" s="46" t="s">
        <v>40</v>
      </c>
      <c r="D37" s="47" t="s">
        <v>42</v>
      </c>
      <c r="E37" s="47" t="s">
        <v>43</v>
      </c>
      <c r="F37" s="48" t="n">
        <f aca="false">F38</f>
        <v>1498</v>
      </c>
      <c r="G37" s="48" t="n">
        <f aca="false">G38</f>
        <v>1520.47</v>
      </c>
      <c r="H37" s="48" t="n">
        <f aca="false">H38</f>
        <v>1520.47</v>
      </c>
      <c r="I37" s="43"/>
      <c r="J37" s="43"/>
      <c r="K37" s="44"/>
    </row>
    <row r="38" customFormat="false" ht="15.75" hidden="true" customHeight="true" outlineLevel="0" collapsed="false">
      <c r="A38" s="45" t="s">
        <v>44</v>
      </c>
      <c r="B38" s="33" t="n">
        <v>901</v>
      </c>
      <c r="C38" s="46" t="s">
        <v>40</v>
      </c>
      <c r="D38" s="47" t="s">
        <v>45</v>
      </c>
      <c r="E38" s="47" t="s">
        <v>43</v>
      </c>
      <c r="F38" s="48" t="n">
        <f aca="false">F39</f>
        <v>1498</v>
      </c>
      <c r="G38" s="48" t="n">
        <f aca="false">G39</f>
        <v>1520.47</v>
      </c>
      <c r="H38" s="48" t="n">
        <f aca="false">H39</f>
        <v>1520.47</v>
      </c>
      <c r="I38" s="43"/>
      <c r="J38" s="43"/>
      <c r="K38" s="44"/>
    </row>
    <row r="39" customFormat="false" ht="15.75" hidden="true" customHeight="true" outlineLevel="0" collapsed="false">
      <c r="A39" s="45" t="s">
        <v>46</v>
      </c>
      <c r="B39" s="33" t="n">
        <v>901</v>
      </c>
      <c r="C39" s="46" t="s">
        <v>40</v>
      </c>
      <c r="D39" s="47" t="s">
        <v>45</v>
      </c>
      <c r="E39" s="47" t="s">
        <v>47</v>
      </c>
      <c r="F39" s="48" t="n">
        <v>1498</v>
      </c>
      <c r="G39" s="48" t="n">
        <f aca="false">F39*1.015</f>
        <v>1520.47</v>
      </c>
      <c r="H39" s="48" t="n">
        <f aca="false">G39</f>
        <v>1520.47</v>
      </c>
      <c r="I39" s="43"/>
      <c r="J39" s="43"/>
      <c r="K39" s="44"/>
    </row>
    <row r="40" customFormat="false" ht="81" hidden="true" customHeight="true" outlineLevel="0" collapsed="false">
      <c r="A40" s="49" t="s">
        <v>48</v>
      </c>
      <c r="B40" s="42" t="n">
        <v>901</v>
      </c>
      <c r="C40" s="34" t="s">
        <v>49</v>
      </c>
      <c r="D40" s="34"/>
      <c r="E40" s="34"/>
      <c r="F40" s="37" t="n">
        <f aca="false">F41</f>
        <v>18663.4</v>
      </c>
      <c r="G40" s="37" t="n">
        <f aca="false">G41</f>
        <v>19070.6958</v>
      </c>
      <c r="H40" s="37" t="n">
        <f aca="false">H41</f>
        <v>19230.0736056</v>
      </c>
      <c r="I40" s="50"/>
      <c r="J40" s="50"/>
      <c r="K40" s="44"/>
    </row>
    <row r="41" customFormat="false" ht="80.25" hidden="true" customHeight="true" outlineLevel="0" collapsed="false">
      <c r="A41" s="45" t="s">
        <v>41</v>
      </c>
      <c r="B41" s="51" t="n">
        <v>901</v>
      </c>
      <c r="C41" s="46" t="s">
        <v>49</v>
      </c>
      <c r="D41" s="46" t="s">
        <v>42</v>
      </c>
      <c r="E41" s="46"/>
      <c r="F41" s="48" t="n">
        <f aca="false">F42</f>
        <v>18663.4</v>
      </c>
      <c r="G41" s="48" t="n">
        <f aca="false">G42</f>
        <v>19070.6958</v>
      </c>
      <c r="H41" s="48" t="n">
        <f aca="false">H42</f>
        <v>19230.0736056</v>
      </c>
      <c r="I41" s="50"/>
      <c r="J41" s="50"/>
      <c r="K41" s="44"/>
    </row>
    <row r="42" customFormat="false" ht="15.75" hidden="true" customHeight="true" outlineLevel="0" collapsed="false">
      <c r="A42" s="45" t="s">
        <v>50</v>
      </c>
      <c r="B42" s="51" t="n">
        <v>901</v>
      </c>
      <c r="C42" s="46" t="s">
        <v>49</v>
      </c>
      <c r="D42" s="46" t="s">
        <v>51</v>
      </c>
      <c r="E42" s="46"/>
      <c r="F42" s="48" t="n">
        <f aca="false">F43+F44</f>
        <v>18663.4</v>
      </c>
      <c r="G42" s="48" t="n">
        <f aca="false">G43+G44</f>
        <v>19070.6958</v>
      </c>
      <c r="H42" s="48" t="n">
        <f aca="false">H43+H44</f>
        <v>19230.0736056</v>
      </c>
      <c r="I42" s="50"/>
      <c r="J42" s="50"/>
      <c r="K42" s="44"/>
    </row>
    <row r="43" customFormat="false" ht="15.75" hidden="true" customHeight="true" outlineLevel="0" collapsed="false">
      <c r="A43" s="45" t="s">
        <v>46</v>
      </c>
      <c r="B43" s="33" t="n">
        <v>901</v>
      </c>
      <c r="C43" s="46" t="s">
        <v>49</v>
      </c>
      <c r="D43" s="47" t="s">
        <v>51</v>
      </c>
      <c r="E43" s="47" t="s">
        <v>47</v>
      </c>
      <c r="F43" s="48" t="n">
        <v>15769.2</v>
      </c>
      <c r="G43" s="48" t="n">
        <f aca="false">F43*1.015</f>
        <v>16005.738</v>
      </c>
      <c r="H43" s="48" t="n">
        <f aca="false">G43</f>
        <v>16005.738</v>
      </c>
      <c r="I43" s="50"/>
      <c r="J43" s="50"/>
      <c r="K43" s="44"/>
    </row>
    <row r="44" customFormat="false" ht="33" hidden="true" customHeight="true" outlineLevel="0" collapsed="false">
      <c r="A44" s="45" t="s">
        <v>52</v>
      </c>
      <c r="B44" s="33" t="n">
        <v>901</v>
      </c>
      <c r="C44" s="52" t="s">
        <v>49</v>
      </c>
      <c r="D44" s="47" t="s">
        <v>51</v>
      </c>
      <c r="E44" s="47" t="s">
        <v>53</v>
      </c>
      <c r="F44" s="48" t="n">
        <v>2894.2</v>
      </c>
      <c r="G44" s="48" t="n">
        <f aca="false">F44*1.059</f>
        <v>3064.9578</v>
      </c>
      <c r="H44" s="48" t="n">
        <f aca="false">G44*1.052</f>
        <v>3224.3356056</v>
      </c>
      <c r="I44" s="50"/>
      <c r="J44" s="50"/>
      <c r="K44" s="44"/>
    </row>
    <row r="45" customFormat="false" ht="93.75" hidden="true" customHeight="true" outlineLevel="0" collapsed="false">
      <c r="A45" s="45" t="s">
        <v>54</v>
      </c>
      <c r="B45" s="33" t="n">
        <v>901</v>
      </c>
      <c r="C45" s="52" t="s">
        <v>49</v>
      </c>
      <c r="D45" s="47" t="s">
        <v>55</v>
      </c>
      <c r="E45" s="47"/>
      <c r="F45" s="48" t="n">
        <f aca="false">F46+F47</f>
        <v>1.8</v>
      </c>
      <c r="G45" s="48" t="n">
        <f aca="false">G46+G47</f>
        <v>1.9</v>
      </c>
      <c r="H45" s="48" t="n">
        <f aca="false">H46+H47</f>
        <v>1.9</v>
      </c>
      <c r="I45" s="50"/>
      <c r="J45" s="50"/>
      <c r="K45" s="44"/>
    </row>
    <row r="46" customFormat="false" ht="15.75" hidden="true" customHeight="true" outlineLevel="0" collapsed="false">
      <c r="A46" s="45" t="s">
        <v>46</v>
      </c>
      <c r="B46" s="33" t="n">
        <v>901</v>
      </c>
      <c r="C46" s="52" t="s">
        <v>49</v>
      </c>
      <c r="D46" s="47" t="s">
        <v>55</v>
      </c>
      <c r="E46" s="47" t="s">
        <v>47</v>
      </c>
      <c r="F46" s="48" t="n">
        <v>1.6</v>
      </c>
      <c r="G46" s="48" t="n">
        <v>1.7</v>
      </c>
      <c r="H46" s="48" t="n">
        <v>1.7</v>
      </c>
      <c r="I46" s="50"/>
      <c r="J46" s="50"/>
      <c r="K46" s="44"/>
    </row>
    <row r="47" customFormat="false" ht="33" hidden="true" customHeight="true" outlineLevel="0" collapsed="false">
      <c r="A47" s="45" t="s">
        <v>52</v>
      </c>
      <c r="B47" s="33" t="n">
        <v>901</v>
      </c>
      <c r="C47" s="52" t="s">
        <v>49</v>
      </c>
      <c r="D47" s="47" t="s">
        <v>55</v>
      </c>
      <c r="E47" s="47" t="s">
        <v>53</v>
      </c>
      <c r="F47" s="48" t="n">
        <v>0.2</v>
      </c>
      <c r="G47" s="48" t="n">
        <v>0.2</v>
      </c>
      <c r="H47" s="48" t="n">
        <v>0.2</v>
      </c>
      <c r="I47" s="50"/>
      <c r="J47" s="50"/>
      <c r="K47" s="44"/>
    </row>
    <row r="48" customFormat="false" ht="77.25" hidden="true" customHeight="true" outlineLevel="0" collapsed="false">
      <c r="A48" s="45" t="s">
        <v>56</v>
      </c>
      <c r="B48" s="51" t="n">
        <v>901</v>
      </c>
      <c r="C48" s="52" t="s">
        <v>49</v>
      </c>
      <c r="D48" s="46" t="s">
        <v>57</v>
      </c>
      <c r="E48" s="45"/>
      <c r="F48" s="48" t="n">
        <f aca="false">F49+F50</f>
        <v>478</v>
      </c>
      <c r="G48" s="48" t="n">
        <f aca="false">G49+G50</f>
        <v>499</v>
      </c>
      <c r="H48" s="48" t="n">
        <f aca="false">H49+H50</f>
        <v>499</v>
      </c>
      <c r="I48" s="50"/>
      <c r="J48" s="50"/>
      <c r="K48" s="44"/>
    </row>
    <row r="49" customFormat="false" ht="15.75" hidden="true" customHeight="true" outlineLevel="0" collapsed="false">
      <c r="A49" s="45" t="s">
        <v>46</v>
      </c>
      <c r="B49" s="33" t="n">
        <v>901</v>
      </c>
      <c r="C49" s="52" t="s">
        <v>49</v>
      </c>
      <c r="D49" s="47" t="s">
        <v>57</v>
      </c>
      <c r="E49" s="47" t="s">
        <v>47</v>
      </c>
      <c r="F49" s="48" t="n">
        <v>319.7</v>
      </c>
      <c r="G49" s="48" t="n">
        <f aca="false">F49*1.015</f>
        <v>324.4955</v>
      </c>
      <c r="H49" s="48" t="n">
        <v>324.5</v>
      </c>
      <c r="I49" s="50"/>
      <c r="J49" s="50"/>
      <c r="K49" s="44"/>
    </row>
    <row r="50" customFormat="false" ht="33" hidden="true" customHeight="true" outlineLevel="0" collapsed="false">
      <c r="A50" s="45" t="s">
        <v>52</v>
      </c>
      <c r="B50" s="33" t="n">
        <v>901</v>
      </c>
      <c r="C50" s="52" t="s">
        <v>49</v>
      </c>
      <c r="D50" s="47" t="s">
        <v>57</v>
      </c>
      <c r="E50" s="47" t="s">
        <v>53</v>
      </c>
      <c r="F50" s="48" t="n">
        <v>158.3</v>
      </c>
      <c r="G50" s="48" t="n">
        <f aca="false">499-G49</f>
        <v>174.5045</v>
      </c>
      <c r="H50" s="48" t="n">
        <f aca="false">499-H49</f>
        <v>174.5</v>
      </c>
      <c r="I50" s="50"/>
      <c r="J50" s="50"/>
      <c r="K50" s="44"/>
    </row>
    <row r="51" customFormat="false" ht="70.5" hidden="true" customHeight="true" outlineLevel="0" collapsed="false">
      <c r="A51" s="53" t="s">
        <v>58</v>
      </c>
      <c r="B51" s="25" t="n">
        <v>901</v>
      </c>
      <c r="C51" s="52" t="s">
        <v>49</v>
      </c>
      <c r="D51" s="46" t="s">
        <v>59</v>
      </c>
      <c r="E51" s="54"/>
      <c r="F51" s="48" t="n">
        <f aca="false">F52+F53</f>
        <v>534</v>
      </c>
      <c r="G51" s="48" t="n">
        <f aca="false">G52+G53</f>
        <v>558</v>
      </c>
      <c r="H51" s="48" t="n">
        <f aca="false">H52+H53</f>
        <v>558</v>
      </c>
      <c r="I51" s="50"/>
      <c r="J51" s="50"/>
      <c r="K51" s="44"/>
    </row>
    <row r="52" customFormat="false" ht="15.75" hidden="true" customHeight="true" outlineLevel="0" collapsed="false">
      <c r="A52" s="45" t="s">
        <v>46</v>
      </c>
      <c r="B52" s="33" t="n">
        <v>901</v>
      </c>
      <c r="C52" s="52" t="s">
        <v>49</v>
      </c>
      <c r="D52" s="47" t="s">
        <v>59</v>
      </c>
      <c r="E52" s="47" t="s">
        <v>47</v>
      </c>
      <c r="F52" s="48" t="n">
        <v>450</v>
      </c>
      <c r="G52" s="48" t="n">
        <v>507.2</v>
      </c>
      <c r="H52" s="48" t="n">
        <v>507.2</v>
      </c>
      <c r="I52" s="50"/>
      <c r="J52" s="50"/>
      <c r="K52" s="44"/>
    </row>
    <row r="53" customFormat="false" ht="33" hidden="true" customHeight="true" outlineLevel="0" collapsed="false">
      <c r="A53" s="45" t="s">
        <v>52</v>
      </c>
      <c r="B53" s="33" t="n">
        <v>901</v>
      </c>
      <c r="C53" s="52" t="s">
        <v>49</v>
      </c>
      <c r="D53" s="47" t="s">
        <v>59</v>
      </c>
      <c r="E53" s="47" t="s">
        <v>53</v>
      </c>
      <c r="F53" s="48" t="n">
        <v>84</v>
      </c>
      <c r="G53" s="48" t="n">
        <f aca="false">558-G52</f>
        <v>50.8</v>
      </c>
      <c r="H53" s="48" t="n">
        <f aca="false">558-H52</f>
        <v>50.8</v>
      </c>
      <c r="I53" s="50"/>
      <c r="J53" s="50"/>
      <c r="K53" s="44"/>
    </row>
    <row r="54" customFormat="false" ht="141" hidden="true" customHeight="true" outlineLevel="0" collapsed="false">
      <c r="A54" s="55" t="s">
        <v>60</v>
      </c>
      <c r="B54" s="25" t="n">
        <v>901</v>
      </c>
      <c r="C54" s="52" t="s">
        <v>49</v>
      </c>
      <c r="D54" s="46" t="s">
        <v>61</v>
      </c>
      <c r="E54" s="46"/>
      <c r="F54" s="48" t="n">
        <f aca="false">F55+F56</f>
        <v>18</v>
      </c>
      <c r="G54" s="48" t="n">
        <f aca="false">G55+G56</f>
        <v>19</v>
      </c>
      <c r="H54" s="48" t="n">
        <f aca="false">H55+H56</f>
        <v>19</v>
      </c>
      <c r="I54" s="50"/>
      <c r="J54" s="50"/>
      <c r="K54" s="44"/>
    </row>
    <row r="55" customFormat="false" ht="15.75" hidden="true" customHeight="true" outlineLevel="0" collapsed="false">
      <c r="A55" s="45" t="s">
        <v>46</v>
      </c>
      <c r="B55" s="33" t="n">
        <v>901</v>
      </c>
      <c r="C55" s="52" t="s">
        <v>49</v>
      </c>
      <c r="D55" s="47" t="s">
        <v>61</v>
      </c>
      <c r="E55" s="47" t="s">
        <v>47</v>
      </c>
      <c r="F55" s="48" t="n">
        <v>16.3</v>
      </c>
      <c r="G55" s="48" t="n">
        <v>17.3</v>
      </c>
      <c r="H55" s="48" t="n">
        <v>17.3</v>
      </c>
      <c r="I55" s="50"/>
      <c r="J55" s="50"/>
      <c r="K55" s="44"/>
    </row>
    <row r="56" customFormat="false" ht="35.25" hidden="true" customHeight="true" outlineLevel="0" collapsed="false">
      <c r="A56" s="45" t="s">
        <v>52</v>
      </c>
      <c r="B56" s="33" t="n">
        <v>901</v>
      </c>
      <c r="C56" s="52" t="s">
        <v>49</v>
      </c>
      <c r="D56" s="47" t="s">
        <v>61</v>
      </c>
      <c r="E56" s="47" t="s">
        <v>53</v>
      </c>
      <c r="F56" s="48" t="n">
        <v>1.7</v>
      </c>
      <c r="G56" s="48" t="n">
        <v>1.7</v>
      </c>
      <c r="H56" s="48" t="n">
        <v>1.7</v>
      </c>
      <c r="I56" s="50"/>
      <c r="J56" s="50"/>
      <c r="K56" s="44"/>
    </row>
    <row r="57" customFormat="false" ht="78" hidden="true" customHeight="true" outlineLevel="0" collapsed="false">
      <c r="A57" s="55" t="s">
        <v>62</v>
      </c>
      <c r="B57" s="33" t="n">
        <v>901</v>
      </c>
      <c r="C57" s="52" t="s">
        <v>49</v>
      </c>
      <c r="D57" s="47" t="s">
        <v>63</v>
      </c>
      <c r="E57" s="47"/>
      <c r="F57" s="48" t="n">
        <f aca="false">F58+F59</f>
        <v>2541</v>
      </c>
      <c r="G57" s="48" t="n">
        <f aca="false">G58+G59</f>
        <v>2653</v>
      </c>
      <c r="H57" s="48" t="n">
        <f aca="false">H58+H59</f>
        <v>2653</v>
      </c>
      <c r="I57" s="50"/>
      <c r="J57" s="50"/>
      <c r="K57" s="44"/>
    </row>
    <row r="58" customFormat="false" ht="15.75" hidden="true" customHeight="true" outlineLevel="0" collapsed="false">
      <c r="A58" s="45" t="s">
        <v>46</v>
      </c>
      <c r="B58" s="33" t="n">
        <v>901</v>
      </c>
      <c r="C58" s="52" t="s">
        <v>49</v>
      </c>
      <c r="D58" s="47" t="s">
        <v>63</v>
      </c>
      <c r="E58" s="47" t="s">
        <v>47</v>
      </c>
      <c r="F58" s="48" t="n">
        <v>2114.5</v>
      </c>
      <c r="G58" s="48" t="n">
        <f aca="false">F58*1.015</f>
        <v>2146.2175</v>
      </c>
      <c r="H58" s="48" t="n">
        <f aca="false">G58</f>
        <v>2146.2175</v>
      </c>
      <c r="I58" s="50"/>
      <c r="J58" s="50"/>
      <c r="K58" s="44"/>
    </row>
    <row r="59" customFormat="false" ht="33" hidden="true" customHeight="true" outlineLevel="0" collapsed="false">
      <c r="A59" s="45" t="s">
        <v>52</v>
      </c>
      <c r="B59" s="33" t="n">
        <v>901</v>
      </c>
      <c r="C59" s="52" t="s">
        <v>49</v>
      </c>
      <c r="D59" s="47" t="s">
        <v>63</v>
      </c>
      <c r="E59" s="47" t="s">
        <v>53</v>
      </c>
      <c r="F59" s="48" t="n">
        <v>426.5</v>
      </c>
      <c r="G59" s="48" t="n">
        <f aca="false">2653-G58</f>
        <v>506.7825</v>
      </c>
      <c r="H59" s="48" t="n">
        <f aca="false">2653-H58</f>
        <v>506.7825</v>
      </c>
      <c r="I59" s="50"/>
      <c r="J59" s="50"/>
      <c r="K59" s="44"/>
    </row>
    <row r="60" customFormat="false" ht="98.25" hidden="true" customHeight="true" outlineLevel="0" collapsed="false">
      <c r="A60" s="55" t="s">
        <v>64</v>
      </c>
      <c r="B60" s="25" t="n">
        <v>901</v>
      </c>
      <c r="C60" s="52" t="s">
        <v>49</v>
      </c>
      <c r="D60" s="46" t="s">
        <v>65</v>
      </c>
      <c r="E60" s="46"/>
      <c r="F60" s="48" t="n">
        <f aca="false">F61+F62</f>
        <v>23</v>
      </c>
      <c r="G60" s="48" t="n">
        <f aca="false">G61+G62</f>
        <v>24</v>
      </c>
      <c r="H60" s="48" t="n">
        <f aca="false">H61+H62</f>
        <v>24</v>
      </c>
      <c r="I60" s="50"/>
      <c r="J60" s="50"/>
      <c r="K60" s="44"/>
    </row>
    <row r="61" customFormat="false" ht="15.75" hidden="true" customHeight="true" outlineLevel="0" collapsed="false">
      <c r="A61" s="45" t="s">
        <v>46</v>
      </c>
      <c r="B61" s="33" t="n">
        <v>901</v>
      </c>
      <c r="C61" s="52" t="s">
        <v>49</v>
      </c>
      <c r="D61" s="47" t="s">
        <v>65</v>
      </c>
      <c r="E61" s="47" t="s">
        <v>47</v>
      </c>
      <c r="F61" s="48" t="n">
        <v>20.9</v>
      </c>
      <c r="G61" s="48" t="n">
        <f aca="false">24-G62</f>
        <v>21.9</v>
      </c>
      <c r="H61" s="48" t="n">
        <f aca="false">24-H62</f>
        <v>21.9</v>
      </c>
      <c r="I61" s="50"/>
      <c r="J61" s="50"/>
      <c r="K61" s="44"/>
    </row>
    <row r="62" customFormat="false" ht="33" hidden="true" customHeight="true" outlineLevel="0" collapsed="false">
      <c r="A62" s="45" t="s">
        <v>52</v>
      </c>
      <c r="B62" s="33" t="n">
        <v>901</v>
      </c>
      <c r="C62" s="52" t="s">
        <v>49</v>
      </c>
      <c r="D62" s="47" t="s">
        <v>65</v>
      </c>
      <c r="E62" s="47" t="s">
        <v>53</v>
      </c>
      <c r="F62" s="48" t="n">
        <v>2.1</v>
      </c>
      <c r="G62" s="48" t="n">
        <v>2.1</v>
      </c>
      <c r="H62" s="48" t="n">
        <v>2.1</v>
      </c>
      <c r="I62" s="50"/>
      <c r="J62" s="50"/>
      <c r="K62" s="44"/>
    </row>
    <row r="63" customFormat="false" ht="81" hidden="true" customHeight="true" outlineLevel="0" collapsed="false">
      <c r="A63" s="55" t="s">
        <v>66</v>
      </c>
      <c r="B63" s="25" t="n">
        <v>901</v>
      </c>
      <c r="C63" s="52" t="s">
        <v>49</v>
      </c>
      <c r="D63" s="46" t="s">
        <v>67</v>
      </c>
      <c r="E63" s="46"/>
      <c r="F63" s="48" t="n">
        <f aca="false">F64+F65</f>
        <v>79</v>
      </c>
      <c r="G63" s="48" t="n">
        <f aca="false">G64+G65</f>
        <v>82</v>
      </c>
      <c r="H63" s="48" t="n">
        <f aca="false">H64+H65</f>
        <v>82</v>
      </c>
      <c r="I63" s="50"/>
      <c r="J63" s="50"/>
      <c r="K63" s="44"/>
    </row>
    <row r="64" customFormat="false" ht="15.75" hidden="true" customHeight="true" outlineLevel="0" collapsed="false">
      <c r="A64" s="45" t="s">
        <v>46</v>
      </c>
      <c r="B64" s="33" t="n">
        <v>901</v>
      </c>
      <c r="C64" s="52" t="s">
        <v>49</v>
      </c>
      <c r="D64" s="47" t="s">
        <v>67</v>
      </c>
      <c r="E64" s="47" t="s">
        <v>47</v>
      </c>
      <c r="F64" s="48" t="n">
        <v>71.8</v>
      </c>
      <c r="G64" s="48" t="n">
        <f aca="false">F64*1.015</f>
        <v>72.877</v>
      </c>
      <c r="H64" s="48" t="n">
        <f aca="false">G64</f>
        <v>72.877</v>
      </c>
      <c r="I64" s="50"/>
      <c r="J64" s="50"/>
      <c r="K64" s="44"/>
    </row>
    <row r="65" customFormat="false" ht="33" hidden="true" customHeight="true" outlineLevel="0" collapsed="false">
      <c r="A65" s="45" t="s">
        <v>52</v>
      </c>
      <c r="B65" s="33" t="n">
        <v>901</v>
      </c>
      <c r="C65" s="52" t="s">
        <v>49</v>
      </c>
      <c r="D65" s="47" t="s">
        <v>67</v>
      </c>
      <c r="E65" s="47" t="s">
        <v>53</v>
      </c>
      <c r="F65" s="48" t="n">
        <v>7.2</v>
      </c>
      <c r="G65" s="48" t="n">
        <f aca="false">82-G64</f>
        <v>9.12300000000001</v>
      </c>
      <c r="H65" s="48" t="n">
        <f aca="false">82-H64</f>
        <v>9.12300000000001</v>
      </c>
      <c r="I65" s="50"/>
      <c r="J65" s="50"/>
      <c r="K65" s="44"/>
    </row>
    <row r="66" customFormat="false" ht="61.5" hidden="true" customHeight="true" outlineLevel="0" collapsed="false">
      <c r="A66" s="55" t="s">
        <v>68</v>
      </c>
      <c r="B66" s="25" t="n">
        <v>901</v>
      </c>
      <c r="C66" s="52" t="s">
        <v>49</v>
      </c>
      <c r="D66" s="46" t="s">
        <v>69</v>
      </c>
      <c r="E66" s="46"/>
      <c r="F66" s="48" t="n">
        <f aca="false">F67+F68</f>
        <v>1134.8</v>
      </c>
      <c r="G66" s="48" t="n">
        <f aca="false">G67+G68</f>
        <v>1144.2</v>
      </c>
      <c r="H66" s="48" t="n">
        <f aca="false">H67+H68</f>
        <v>1144.2455</v>
      </c>
      <c r="I66" s="50"/>
      <c r="J66" s="50"/>
      <c r="K66" s="44"/>
    </row>
    <row r="67" customFormat="false" ht="15.75" hidden="true" customHeight="true" outlineLevel="0" collapsed="false">
      <c r="A67" s="45" t="s">
        <v>46</v>
      </c>
      <c r="B67" s="33" t="n">
        <v>901</v>
      </c>
      <c r="C67" s="52" t="s">
        <v>49</v>
      </c>
      <c r="D67" s="47" t="s">
        <v>69</v>
      </c>
      <c r="E67" s="47" t="s">
        <v>47</v>
      </c>
      <c r="F67" s="48" t="n">
        <v>909.7</v>
      </c>
      <c r="G67" s="48" t="n">
        <f aca="false">F67*1.015</f>
        <v>923.3455</v>
      </c>
      <c r="H67" s="48" t="n">
        <f aca="false">G67</f>
        <v>923.3455</v>
      </c>
      <c r="I67" s="50"/>
      <c r="J67" s="50"/>
      <c r="K67" s="44"/>
    </row>
    <row r="68" customFormat="false" ht="35.25" hidden="true" customHeight="true" outlineLevel="0" collapsed="false">
      <c r="A68" s="45" t="s">
        <v>52</v>
      </c>
      <c r="B68" s="33" t="n">
        <v>901</v>
      </c>
      <c r="C68" s="52" t="s">
        <v>49</v>
      </c>
      <c r="D68" s="47" t="s">
        <v>69</v>
      </c>
      <c r="E68" s="47" t="s">
        <v>53</v>
      </c>
      <c r="F68" s="48" t="n">
        <v>225.1</v>
      </c>
      <c r="G68" s="48" t="n">
        <f aca="false">1828.4-684.2-G67</f>
        <v>220.8545</v>
      </c>
      <c r="H68" s="48" t="n">
        <v>220.9</v>
      </c>
      <c r="I68" s="50"/>
      <c r="J68" s="50"/>
      <c r="K68" s="44"/>
    </row>
    <row r="69" customFormat="false" ht="15.75" hidden="true" customHeight="true" outlineLevel="0" collapsed="false">
      <c r="A69" s="40" t="s">
        <v>70</v>
      </c>
      <c r="B69" s="56" t="n">
        <v>901</v>
      </c>
      <c r="C69" s="57" t="s">
        <v>71</v>
      </c>
      <c r="D69" s="41"/>
      <c r="E69" s="42"/>
      <c r="F69" s="58" t="n">
        <f aca="false">F70+F77+F74+F83</f>
        <v>19112.7</v>
      </c>
      <c r="G69" s="58" t="n">
        <f aca="false">G70+G77+G74+G83</f>
        <v>2190.9153</v>
      </c>
      <c r="H69" s="58" t="n">
        <f aca="false">H70+H77+H74+H83</f>
        <v>2255.7138156</v>
      </c>
      <c r="I69" s="50"/>
      <c r="J69" s="50"/>
      <c r="K69" s="44"/>
    </row>
    <row r="70" customFormat="false" ht="78.75" hidden="true" customHeight="true" outlineLevel="0" collapsed="false">
      <c r="A70" s="55" t="s">
        <v>41</v>
      </c>
      <c r="B70" s="25" t="n">
        <v>901</v>
      </c>
      <c r="C70" s="52" t="s">
        <v>71</v>
      </c>
      <c r="D70" s="46" t="s">
        <v>42</v>
      </c>
      <c r="E70" s="46"/>
      <c r="F70" s="48" t="n">
        <f aca="false">F71</f>
        <v>672</v>
      </c>
      <c r="G70" s="48" t="n">
        <f aca="false">G71</f>
        <v>685.864</v>
      </c>
      <c r="H70" s="48" t="n">
        <f aca="false">H71</f>
        <v>690.599848</v>
      </c>
      <c r="I70" s="50"/>
      <c r="J70" s="50"/>
      <c r="K70" s="44"/>
    </row>
    <row r="71" customFormat="false" ht="31.5" hidden="true" customHeight="true" outlineLevel="0" collapsed="false">
      <c r="A71" s="55" t="s">
        <v>72</v>
      </c>
      <c r="B71" s="25" t="n">
        <v>901</v>
      </c>
      <c r="C71" s="52" t="s">
        <v>71</v>
      </c>
      <c r="D71" s="46" t="s">
        <v>73</v>
      </c>
      <c r="E71" s="46"/>
      <c r="F71" s="48" t="n">
        <f aca="false">F72+F73</f>
        <v>672</v>
      </c>
      <c r="G71" s="48" t="n">
        <f aca="false">G72+G73</f>
        <v>685.864</v>
      </c>
      <c r="H71" s="48" t="n">
        <f aca="false">H72+H73</f>
        <v>690.599848</v>
      </c>
      <c r="I71" s="50"/>
      <c r="J71" s="50"/>
      <c r="K71" s="44"/>
    </row>
    <row r="72" customFormat="false" ht="15.75" hidden="true" customHeight="true" outlineLevel="0" collapsed="false">
      <c r="A72" s="45" t="s">
        <v>46</v>
      </c>
      <c r="B72" s="33" t="n">
        <v>901</v>
      </c>
      <c r="C72" s="52" t="s">
        <v>71</v>
      </c>
      <c r="D72" s="46" t="s">
        <v>73</v>
      </c>
      <c r="E72" s="47" t="s">
        <v>47</v>
      </c>
      <c r="F72" s="48" t="n">
        <v>586</v>
      </c>
      <c r="G72" s="48" t="n">
        <f aca="false">F72*1.015</f>
        <v>594.79</v>
      </c>
      <c r="H72" s="48" t="n">
        <f aca="false">G72</f>
        <v>594.79</v>
      </c>
      <c r="I72" s="50"/>
      <c r="J72" s="50"/>
      <c r="K72" s="44"/>
    </row>
    <row r="73" customFormat="false" ht="33.75" hidden="true" customHeight="true" outlineLevel="0" collapsed="false">
      <c r="A73" s="45" t="s">
        <v>52</v>
      </c>
      <c r="B73" s="33" t="n">
        <v>901</v>
      </c>
      <c r="C73" s="52" t="s">
        <v>71</v>
      </c>
      <c r="D73" s="46" t="s">
        <v>73</v>
      </c>
      <c r="E73" s="47" t="s">
        <v>53</v>
      </c>
      <c r="F73" s="48" t="n">
        <v>86</v>
      </c>
      <c r="G73" s="48" t="n">
        <f aca="false">F73*1.059</f>
        <v>91.074</v>
      </c>
      <c r="H73" s="48" t="n">
        <f aca="false">G73*1.052</f>
        <v>95.809848</v>
      </c>
      <c r="I73" s="50"/>
      <c r="J73" s="50"/>
      <c r="K73" s="44"/>
    </row>
    <row r="74" customFormat="false" ht="69" hidden="true" customHeight="true" outlineLevel="0" collapsed="false">
      <c r="A74" s="55" t="s">
        <v>74</v>
      </c>
      <c r="B74" s="33" t="n">
        <v>901</v>
      </c>
      <c r="C74" s="52" t="s">
        <v>71</v>
      </c>
      <c r="D74" s="46" t="s">
        <v>75</v>
      </c>
      <c r="E74" s="47"/>
      <c r="F74" s="48" t="n">
        <f aca="false">F75</f>
        <v>17000</v>
      </c>
      <c r="G74" s="48" t="n">
        <f aca="false">G75</f>
        <v>0</v>
      </c>
      <c r="H74" s="48" t="n">
        <f aca="false">H75</f>
        <v>0</v>
      </c>
      <c r="I74" s="50"/>
      <c r="J74" s="50"/>
      <c r="K74" s="44"/>
    </row>
    <row r="75" customFormat="false" ht="53.25" hidden="true" customHeight="true" outlineLevel="0" collapsed="false">
      <c r="A75" s="55" t="s">
        <v>76</v>
      </c>
      <c r="B75" s="25" t="n">
        <v>901</v>
      </c>
      <c r="C75" s="52" t="s">
        <v>71</v>
      </c>
      <c r="D75" s="46" t="s">
        <v>77</v>
      </c>
      <c r="E75" s="46"/>
      <c r="F75" s="48" t="n">
        <f aca="false">F76</f>
        <v>17000</v>
      </c>
      <c r="G75" s="48" t="n">
        <f aca="false">G76</f>
        <v>0</v>
      </c>
      <c r="H75" s="48" t="n">
        <f aca="false">H76</f>
        <v>0</v>
      </c>
      <c r="I75" s="50"/>
      <c r="J75" s="50"/>
      <c r="K75" s="44"/>
    </row>
    <row r="76" customFormat="false" ht="49.5" hidden="true" customHeight="true" outlineLevel="0" collapsed="false">
      <c r="A76" s="55" t="s">
        <v>78</v>
      </c>
      <c r="B76" s="25" t="n">
        <v>901</v>
      </c>
      <c r="C76" s="52" t="s">
        <v>71</v>
      </c>
      <c r="D76" s="46" t="s">
        <v>77</v>
      </c>
      <c r="E76" s="46" t="s">
        <v>79</v>
      </c>
      <c r="F76" s="48" t="n">
        <v>17000</v>
      </c>
      <c r="G76" s="48" t="n">
        <v>0</v>
      </c>
      <c r="H76" s="48" t="n">
        <v>0</v>
      </c>
      <c r="I76" s="50"/>
      <c r="J76" s="50"/>
      <c r="K76" s="44"/>
    </row>
    <row r="77" customFormat="false" ht="45.75" hidden="true" customHeight="true" outlineLevel="0" collapsed="false">
      <c r="A77" s="55" t="s">
        <v>80</v>
      </c>
      <c r="B77" s="25" t="n">
        <v>901</v>
      </c>
      <c r="C77" s="52" t="s">
        <v>71</v>
      </c>
      <c r="D77" s="46" t="s">
        <v>81</v>
      </c>
      <c r="E77" s="46"/>
      <c r="F77" s="48" t="n">
        <f aca="false">F78</f>
        <v>1240.7</v>
      </c>
      <c r="G77" s="48" t="n">
        <f aca="false">G78</f>
        <v>1305.0513</v>
      </c>
      <c r="H77" s="48" t="n">
        <f aca="false">H78</f>
        <v>1365.1139676</v>
      </c>
      <c r="I77" s="50"/>
      <c r="J77" s="50"/>
      <c r="K77" s="44"/>
    </row>
    <row r="78" customFormat="false" ht="17.25" hidden="true" customHeight="true" outlineLevel="0" collapsed="false">
      <c r="A78" s="55" t="s">
        <v>82</v>
      </c>
      <c r="B78" s="25" t="n">
        <v>901</v>
      </c>
      <c r="C78" s="52" t="s">
        <v>71</v>
      </c>
      <c r="D78" s="46" t="s">
        <v>83</v>
      </c>
      <c r="E78" s="46"/>
      <c r="F78" s="48" t="n">
        <f aca="false">F79+F81</f>
        <v>1240.7</v>
      </c>
      <c r="G78" s="48" t="n">
        <f aca="false">G79+G81</f>
        <v>1305.0513</v>
      </c>
      <c r="H78" s="48" t="n">
        <f aca="false">H79+H81</f>
        <v>1365.1139676</v>
      </c>
      <c r="I78" s="50"/>
      <c r="J78" s="50"/>
      <c r="K78" s="44"/>
    </row>
    <row r="79" customFormat="false" ht="31.5" hidden="true" customHeight="true" outlineLevel="0" collapsed="false">
      <c r="A79" s="55" t="s">
        <v>84</v>
      </c>
      <c r="B79" s="25" t="n">
        <v>901</v>
      </c>
      <c r="C79" s="52" t="s">
        <v>71</v>
      </c>
      <c r="D79" s="46" t="s">
        <v>85</v>
      </c>
      <c r="E79" s="46"/>
      <c r="F79" s="48" t="n">
        <f aca="false">F80</f>
        <v>1090.7</v>
      </c>
      <c r="G79" s="48" t="n">
        <f aca="false">G80</f>
        <v>1155.0513</v>
      </c>
      <c r="H79" s="48" t="n">
        <f aca="false">H80</f>
        <v>1215.1139676</v>
      </c>
      <c r="I79" s="50"/>
      <c r="J79" s="50"/>
      <c r="K79" s="44"/>
    </row>
    <row r="80" customFormat="false" ht="32.25" hidden="true" customHeight="true" outlineLevel="0" collapsed="false">
      <c r="A80" s="45" t="s">
        <v>52</v>
      </c>
      <c r="B80" s="25" t="n">
        <v>901</v>
      </c>
      <c r="C80" s="52" t="s">
        <v>71</v>
      </c>
      <c r="D80" s="46" t="s">
        <v>85</v>
      </c>
      <c r="E80" s="46" t="s">
        <v>53</v>
      </c>
      <c r="F80" s="48" t="n">
        <v>1090.7</v>
      </c>
      <c r="G80" s="48" t="n">
        <f aca="false">F80*1.059</f>
        <v>1155.0513</v>
      </c>
      <c r="H80" s="48" t="n">
        <f aca="false">G80*1.052</f>
        <v>1215.1139676</v>
      </c>
      <c r="I80" s="50"/>
      <c r="J80" s="50"/>
      <c r="K80" s="44"/>
    </row>
    <row r="81" customFormat="false" ht="61.5" hidden="true" customHeight="true" outlineLevel="0" collapsed="false">
      <c r="A81" s="55" t="s">
        <v>86</v>
      </c>
      <c r="B81" s="25" t="n">
        <v>901</v>
      </c>
      <c r="C81" s="52" t="s">
        <v>71</v>
      </c>
      <c r="D81" s="46" t="s">
        <v>87</v>
      </c>
      <c r="E81" s="46"/>
      <c r="F81" s="48" t="n">
        <f aca="false">F82</f>
        <v>150</v>
      </c>
      <c r="G81" s="48" t="n">
        <f aca="false">G82</f>
        <v>150</v>
      </c>
      <c r="H81" s="48" t="n">
        <f aca="false">H82</f>
        <v>150</v>
      </c>
      <c r="I81" s="50"/>
      <c r="J81" s="50"/>
      <c r="K81" s="44"/>
    </row>
    <row r="82" customFormat="false" ht="32.25" hidden="true" customHeight="true" outlineLevel="0" collapsed="false">
      <c r="A82" s="45" t="s">
        <v>52</v>
      </c>
      <c r="B82" s="25" t="n">
        <v>901</v>
      </c>
      <c r="C82" s="52" t="s">
        <v>71</v>
      </c>
      <c r="D82" s="46" t="s">
        <v>87</v>
      </c>
      <c r="E82" s="46" t="s">
        <v>53</v>
      </c>
      <c r="F82" s="48" t="n">
        <v>150</v>
      </c>
      <c r="G82" s="48" t="n">
        <v>150</v>
      </c>
      <c r="H82" s="48" t="n">
        <v>150</v>
      </c>
      <c r="I82" s="50"/>
      <c r="J82" s="50"/>
      <c r="K82" s="44"/>
    </row>
    <row r="83" customFormat="false" ht="33.75" hidden="true" customHeight="true" outlineLevel="0" collapsed="false">
      <c r="A83" s="55" t="s">
        <v>88</v>
      </c>
      <c r="B83" s="25" t="n">
        <v>901</v>
      </c>
      <c r="C83" s="52" t="s">
        <v>71</v>
      </c>
      <c r="D83" s="46" t="s">
        <v>89</v>
      </c>
      <c r="E83" s="46"/>
      <c r="F83" s="48" t="n">
        <f aca="false">F84</f>
        <v>200</v>
      </c>
      <c r="G83" s="48" t="n">
        <f aca="false">G84</f>
        <v>200</v>
      </c>
      <c r="H83" s="48" t="n">
        <f aca="false">H84</f>
        <v>200</v>
      </c>
      <c r="I83" s="50"/>
      <c r="J83" s="50"/>
      <c r="K83" s="44"/>
    </row>
    <row r="84" customFormat="false" ht="48" hidden="true" customHeight="true" outlineLevel="0" collapsed="false">
      <c r="A84" s="55" t="s">
        <v>90</v>
      </c>
      <c r="B84" s="25" t="n">
        <v>901</v>
      </c>
      <c r="C84" s="52" t="s">
        <v>71</v>
      </c>
      <c r="D84" s="46" t="s">
        <v>91</v>
      </c>
      <c r="E84" s="46"/>
      <c r="F84" s="48" t="n">
        <f aca="false">F85</f>
        <v>200</v>
      </c>
      <c r="G84" s="48" t="n">
        <f aca="false">G85</f>
        <v>200</v>
      </c>
      <c r="H84" s="48" t="n">
        <f aca="false">H85</f>
        <v>200</v>
      </c>
      <c r="I84" s="50"/>
      <c r="J84" s="50"/>
      <c r="K84" s="44"/>
    </row>
    <row r="85" customFormat="false" ht="33" hidden="true" customHeight="true" outlineLevel="0" collapsed="false">
      <c r="A85" s="45" t="s">
        <v>52</v>
      </c>
      <c r="B85" s="25" t="n">
        <v>901</v>
      </c>
      <c r="C85" s="52" t="s">
        <v>71</v>
      </c>
      <c r="D85" s="46" t="s">
        <v>91</v>
      </c>
      <c r="E85" s="46" t="s">
        <v>53</v>
      </c>
      <c r="F85" s="48" t="n">
        <v>200</v>
      </c>
      <c r="G85" s="48" t="n">
        <v>200</v>
      </c>
      <c r="H85" s="48" t="n">
        <v>200</v>
      </c>
      <c r="I85" s="50"/>
      <c r="J85" s="50"/>
      <c r="K85" s="44"/>
      <c r="N85" s="59"/>
    </row>
    <row r="86" customFormat="false" ht="15.75" hidden="true" customHeight="true" outlineLevel="0" collapsed="false">
      <c r="A86" s="60" t="s">
        <v>92</v>
      </c>
      <c r="B86" s="25" t="n">
        <v>901</v>
      </c>
      <c r="C86" s="52" t="s">
        <v>93</v>
      </c>
      <c r="D86" s="46" t="s">
        <v>89</v>
      </c>
      <c r="E86" s="46" t="s">
        <v>94</v>
      </c>
      <c r="F86" s="61" t="n">
        <f aca="false">F87</f>
        <v>0</v>
      </c>
      <c r="G86" s="61" t="n">
        <f aca="false">G87</f>
        <v>0</v>
      </c>
      <c r="H86" s="61" t="n">
        <f aca="false">H87</f>
        <v>0</v>
      </c>
      <c r="I86" s="62"/>
      <c r="J86" s="62"/>
      <c r="K86" s="63"/>
    </row>
    <row r="87" customFormat="false" ht="15.75" hidden="true" customHeight="true" outlineLevel="0" collapsed="false">
      <c r="A87" s="55" t="s">
        <v>95</v>
      </c>
      <c r="B87" s="25" t="n">
        <v>901</v>
      </c>
      <c r="C87" s="52" t="s">
        <v>93</v>
      </c>
      <c r="D87" s="46" t="s">
        <v>89</v>
      </c>
      <c r="E87" s="46" t="s">
        <v>94</v>
      </c>
      <c r="F87" s="48" t="n">
        <f aca="false">F88</f>
        <v>0</v>
      </c>
      <c r="G87" s="48" t="n">
        <f aca="false">G88</f>
        <v>0</v>
      </c>
      <c r="H87" s="48" t="n">
        <f aca="false">H88</f>
        <v>0</v>
      </c>
      <c r="I87" s="50"/>
      <c r="J87" s="50"/>
      <c r="K87" s="44"/>
    </row>
    <row r="88" customFormat="false" ht="15.75" hidden="true" customHeight="true" outlineLevel="0" collapsed="false">
      <c r="A88" s="55" t="s">
        <v>96</v>
      </c>
      <c r="B88" s="25" t="n">
        <v>901</v>
      </c>
      <c r="C88" s="52" t="s">
        <v>93</v>
      </c>
      <c r="D88" s="46" t="s">
        <v>89</v>
      </c>
      <c r="E88" s="46" t="s">
        <v>94</v>
      </c>
      <c r="F88" s="48" t="n">
        <f aca="false">F89</f>
        <v>0</v>
      </c>
      <c r="G88" s="48" t="n">
        <f aca="false">G89</f>
        <v>0</v>
      </c>
      <c r="H88" s="48" t="n">
        <f aca="false">H89</f>
        <v>0</v>
      </c>
      <c r="I88" s="50"/>
      <c r="J88" s="50"/>
      <c r="K88" s="44"/>
    </row>
    <row r="89" customFormat="false" ht="15.75" hidden="true" customHeight="true" outlineLevel="0" collapsed="false">
      <c r="A89" s="55" t="s">
        <v>97</v>
      </c>
      <c r="B89" s="25" t="n">
        <v>901</v>
      </c>
      <c r="C89" s="52" t="s">
        <v>93</v>
      </c>
      <c r="D89" s="46" t="s">
        <v>89</v>
      </c>
      <c r="E89" s="46" t="s">
        <v>94</v>
      </c>
      <c r="F89" s="48" t="n">
        <f aca="false">F90</f>
        <v>0</v>
      </c>
      <c r="G89" s="48" t="n">
        <f aca="false">G90</f>
        <v>0</v>
      </c>
      <c r="H89" s="48" t="n">
        <f aca="false">H90</f>
        <v>0</v>
      </c>
      <c r="I89" s="50"/>
      <c r="J89" s="50"/>
      <c r="K89" s="44"/>
    </row>
    <row r="90" customFormat="false" ht="15.75" hidden="true" customHeight="true" outlineLevel="0" collapsed="false">
      <c r="A90" s="55" t="s">
        <v>98</v>
      </c>
      <c r="B90" s="25" t="n">
        <v>901</v>
      </c>
      <c r="C90" s="52" t="s">
        <v>93</v>
      </c>
      <c r="D90" s="46" t="s">
        <v>89</v>
      </c>
      <c r="E90" s="46" t="s">
        <v>94</v>
      </c>
      <c r="F90" s="48"/>
      <c r="G90" s="48"/>
      <c r="H90" s="48"/>
      <c r="I90" s="50"/>
      <c r="J90" s="50"/>
      <c r="K90" s="44"/>
    </row>
    <row r="91" customFormat="false" ht="35.25" hidden="true" customHeight="true" outlineLevel="0" collapsed="false">
      <c r="A91" s="60" t="s">
        <v>99</v>
      </c>
      <c r="B91" s="41" t="n">
        <v>901</v>
      </c>
      <c r="C91" s="64" t="s">
        <v>100</v>
      </c>
      <c r="D91" s="34"/>
      <c r="E91" s="34"/>
      <c r="F91" s="37" t="n">
        <f aca="false">F92</f>
        <v>653</v>
      </c>
      <c r="G91" s="37" t="n">
        <f aca="false">G92</f>
        <v>669.325</v>
      </c>
      <c r="H91" s="37" t="n">
        <f aca="false">H92</f>
        <v>690.7434</v>
      </c>
      <c r="I91" s="50"/>
      <c r="J91" s="50"/>
      <c r="K91" s="44"/>
    </row>
    <row r="92" customFormat="false" ht="53.25" hidden="true" customHeight="true" outlineLevel="0" collapsed="false">
      <c r="A92" s="53" t="s">
        <v>101</v>
      </c>
      <c r="B92" s="25" t="n">
        <v>901</v>
      </c>
      <c r="C92" s="52" t="s">
        <v>102</v>
      </c>
      <c r="D92" s="46"/>
      <c r="E92" s="46"/>
      <c r="F92" s="48" t="n">
        <f aca="false">F93</f>
        <v>653</v>
      </c>
      <c r="G92" s="48" t="n">
        <f aca="false">G93</f>
        <v>669.325</v>
      </c>
      <c r="H92" s="48" t="n">
        <f aca="false">H93</f>
        <v>690.7434</v>
      </c>
      <c r="I92" s="50"/>
      <c r="J92" s="50"/>
      <c r="K92" s="44"/>
    </row>
    <row r="93" customFormat="false" ht="21" hidden="true" customHeight="true" outlineLevel="0" collapsed="false">
      <c r="A93" s="53" t="s">
        <v>103</v>
      </c>
      <c r="B93" s="25" t="n">
        <v>901</v>
      </c>
      <c r="C93" s="52" t="s">
        <v>102</v>
      </c>
      <c r="D93" s="46" t="s">
        <v>104</v>
      </c>
      <c r="E93" s="46"/>
      <c r="F93" s="48" t="n">
        <f aca="false">F94</f>
        <v>653</v>
      </c>
      <c r="G93" s="48" t="n">
        <f aca="false">G94</f>
        <v>669.325</v>
      </c>
      <c r="H93" s="48" t="n">
        <f aca="false">H94</f>
        <v>690.7434</v>
      </c>
      <c r="I93" s="50"/>
      <c r="J93" s="50"/>
      <c r="K93" s="44"/>
    </row>
    <row r="94" customFormat="false" ht="15.75" hidden="true" customHeight="true" outlineLevel="0" collapsed="false">
      <c r="A94" s="53" t="s">
        <v>105</v>
      </c>
      <c r="B94" s="25" t="n">
        <v>901</v>
      </c>
      <c r="C94" s="52" t="s">
        <v>102</v>
      </c>
      <c r="D94" s="46" t="s">
        <v>106</v>
      </c>
      <c r="E94" s="46"/>
      <c r="F94" s="48" t="n">
        <f aca="false">F95</f>
        <v>653</v>
      </c>
      <c r="G94" s="48" t="n">
        <f aca="false">G95</f>
        <v>669.325</v>
      </c>
      <c r="H94" s="48" t="n">
        <f aca="false">H95</f>
        <v>690.7434</v>
      </c>
      <c r="I94" s="50"/>
      <c r="J94" s="50"/>
      <c r="K94" s="44"/>
    </row>
    <row r="95" customFormat="false" ht="15.75" hidden="true" customHeight="true" outlineLevel="0" collapsed="false">
      <c r="A95" s="53" t="s">
        <v>107</v>
      </c>
      <c r="B95" s="25" t="n">
        <v>901</v>
      </c>
      <c r="C95" s="52" t="s">
        <v>102</v>
      </c>
      <c r="D95" s="46" t="s">
        <v>106</v>
      </c>
      <c r="E95" s="46" t="s">
        <v>108</v>
      </c>
      <c r="F95" s="48" t="n">
        <v>653</v>
      </c>
      <c r="G95" s="48" t="n">
        <f aca="false">F95*102.5/100</f>
        <v>669.325</v>
      </c>
      <c r="H95" s="48" t="n">
        <f aca="false">G95*103.2/100</f>
        <v>690.7434</v>
      </c>
      <c r="I95" s="50"/>
      <c r="J95" s="50"/>
      <c r="K95" s="44"/>
    </row>
    <row r="96" customFormat="false" ht="15.75" hidden="true" customHeight="true" outlineLevel="0" collapsed="false">
      <c r="A96" s="60" t="s">
        <v>109</v>
      </c>
      <c r="B96" s="65" t="n">
        <v>901</v>
      </c>
      <c r="C96" s="64" t="s">
        <v>110</v>
      </c>
      <c r="D96" s="46"/>
      <c r="E96" s="46"/>
      <c r="F96" s="58" t="n">
        <f aca="false">F97+F115+F120</f>
        <v>19332.9</v>
      </c>
      <c r="G96" s="58" t="n">
        <f aca="false">G97</f>
        <v>1804.74</v>
      </c>
      <c r="H96" s="58" t="n">
        <f aca="false">H97</f>
        <v>1852.09848</v>
      </c>
      <c r="I96" s="50"/>
      <c r="J96" s="50"/>
      <c r="K96" s="44"/>
    </row>
    <row r="97" customFormat="false" ht="15.75" hidden="true" customHeight="true" outlineLevel="0" collapsed="false">
      <c r="A97" s="60" t="s">
        <v>111</v>
      </c>
      <c r="B97" s="41" t="n">
        <v>901</v>
      </c>
      <c r="C97" s="66" t="s">
        <v>112</v>
      </c>
      <c r="D97" s="41"/>
      <c r="E97" s="42"/>
      <c r="F97" s="37" t="n">
        <f aca="false">F98+F109</f>
        <v>15798.4</v>
      </c>
      <c r="G97" s="37" t="n">
        <f aca="false">G98+G109</f>
        <v>1804.74</v>
      </c>
      <c r="H97" s="37" t="n">
        <f aca="false">H98+H109</f>
        <v>1852.09848</v>
      </c>
      <c r="I97" s="67"/>
      <c r="J97" s="67"/>
      <c r="K97" s="39"/>
    </row>
    <row r="98" customFormat="false" ht="30" hidden="true" customHeight="true" outlineLevel="0" collapsed="false">
      <c r="A98" s="55" t="s">
        <v>113</v>
      </c>
      <c r="B98" s="25" t="n">
        <v>901</v>
      </c>
      <c r="C98" s="68" t="s">
        <v>112</v>
      </c>
      <c r="D98" s="47" t="s">
        <v>114</v>
      </c>
      <c r="E98" s="42"/>
      <c r="F98" s="48" t="n">
        <f aca="false">F99+F101+F104+F106</f>
        <v>14938.4</v>
      </c>
      <c r="G98" s="48" t="n">
        <f aca="false">G99+G101+G104+G106</f>
        <v>894</v>
      </c>
      <c r="H98" s="48" t="n">
        <f aca="false">H99+H101+H104+H106</f>
        <v>894</v>
      </c>
      <c r="I98" s="67"/>
      <c r="J98" s="67"/>
      <c r="K98" s="39"/>
    </row>
    <row r="99" customFormat="false" ht="30.75" hidden="true" customHeight="true" outlineLevel="0" collapsed="false">
      <c r="A99" s="55" t="s">
        <v>115</v>
      </c>
      <c r="B99" s="25" t="n">
        <v>901</v>
      </c>
      <c r="C99" s="68" t="s">
        <v>112</v>
      </c>
      <c r="D99" s="47" t="s">
        <v>116</v>
      </c>
      <c r="E99" s="42"/>
      <c r="F99" s="48" t="n">
        <f aca="false">F100</f>
        <v>33</v>
      </c>
      <c r="G99" s="48" t="n">
        <f aca="false">G100</f>
        <v>33</v>
      </c>
      <c r="H99" s="48" t="n">
        <f aca="false">H100</f>
        <v>33</v>
      </c>
      <c r="I99" s="67"/>
      <c r="J99" s="67"/>
      <c r="K99" s="39"/>
    </row>
    <row r="100" customFormat="false" ht="65.25" hidden="true" customHeight="true" outlineLevel="0" collapsed="false">
      <c r="A100" s="55" t="s">
        <v>117</v>
      </c>
      <c r="B100" s="25" t="n">
        <v>901</v>
      </c>
      <c r="C100" s="68" t="s">
        <v>112</v>
      </c>
      <c r="D100" s="47" t="s">
        <v>116</v>
      </c>
      <c r="E100" s="51" t="n">
        <v>810</v>
      </c>
      <c r="F100" s="48" t="n">
        <v>33</v>
      </c>
      <c r="G100" s="48" t="n">
        <v>33</v>
      </c>
      <c r="H100" s="48" t="n">
        <v>33</v>
      </c>
      <c r="I100" s="67"/>
      <c r="J100" s="67"/>
      <c r="K100" s="39"/>
    </row>
    <row r="101" customFormat="false" ht="46.5" hidden="true" customHeight="true" outlineLevel="0" collapsed="false">
      <c r="A101" s="55" t="s">
        <v>118</v>
      </c>
      <c r="B101" s="25" t="n">
        <v>901</v>
      </c>
      <c r="C101" s="52" t="s">
        <v>112</v>
      </c>
      <c r="D101" s="46" t="s">
        <v>119</v>
      </c>
      <c r="E101" s="46"/>
      <c r="F101" s="48" t="n">
        <f aca="false">F102</f>
        <v>14044.4</v>
      </c>
      <c r="G101" s="48" t="n">
        <f aca="false">G102</f>
        <v>0</v>
      </c>
      <c r="H101" s="48" t="n">
        <f aca="false">H102</f>
        <v>0</v>
      </c>
      <c r="I101" s="50"/>
      <c r="J101" s="50"/>
      <c r="K101" s="44"/>
    </row>
    <row r="102" customFormat="false" ht="49.5" hidden="true" customHeight="true" outlineLevel="0" collapsed="false">
      <c r="A102" s="55" t="s">
        <v>120</v>
      </c>
      <c r="B102" s="25" t="n">
        <v>901</v>
      </c>
      <c r="C102" s="52" t="s">
        <v>112</v>
      </c>
      <c r="D102" s="46" t="s">
        <v>121</v>
      </c>
      <c r="E102" s="46"/>
      <c r="F102" s="48" t="n">
        <f aca="false">F103</f>
        <v>14044.4</v>
      </c>
      <c r="G102" s="48" t="n">
        <f aca="false">G103</f>
        <v>0</v>
      </c>
      <c r="H102" s="48" t="n">
        <f aca="false">H103</f>
        <v>0</v>
      </c>
      <c r="I102" s="50"/>
      <c r="J102" s="50"/>
      <c r="K102" s="44"/>
    </row>
    <row r="103" customFormat="false" ht="68.25" hidden="true" customHeight="true" outlineLevel="0" collapsed="false">
      <c r="A103" s="55" t="s">
        <v>117</v>
      </c>
      <c r="B103" s="25" t="n">
        <v>901</v>
      </c>
      <c r="C103" s="52" t="s">
        <v>112</v>
      </c>
      <c r="D103" s="46" t="s">
        <v>121</v>
      </c>
      <c r="E103" s="46" t="s">
        <v>122</v>
      </c>
      <c r="F103" s="48" t="n">
        <v>14044.4</v>
      </c>
      <c r="G103" s="48" t="n">
        <v>0</v>
      </c>
      <c r="H103" s="48" t="n">
        <v>0</v>
      </c>
      <c r="I103" s="50"/>
      <c r="J103" s="50"/>
      <c r="K103" s="44"/>
    </row>
    <row r="104" customFormat="false" ht="162.75" hidden="true" customHeight="true" outlineLevel="0" collapsed="false">
      <c r="A104" s="55" t="s">
        <v>123</v>
      </c>
      <c r="B104" s="25" t="n">
        <v>901</v>
      </c>
      <c r="C104" s="52" t="s">
        <v>112</v>
      </c>
      <c r="D104" s="46" t="s">
        <v>124</v>
      </c>
      <c r="E104" s="46"/>
      <c r="F104" s="48" t="n">
        <f aca="false">F105</f>
        <v>109</v>
      </c>
      <c r="G104" s="48" t="n">
        <f aca="false">G105</f>
        <v>109</v>
      </c>
      <c r="H104" s="48" t="n">
        <f aca="false">H105</f>
        <v>109</v>
      </c>
      <c r="I104" s="50"/>
      <c r="J104" s="50"/>
      <c r="K104" s="44"/>
    </row>
    <row r="105" customFormat="false" ht="67.5" hidden="true" customHeight="true" outlineLevel="0" collapsed="false">
      <c r="A105" s="55" t="s">
        <v>117</v>
      </c>
      <c r="B105" s="25" t="n">
        <v>901</v>
      </c>
      <c r="C105" s="52" t="s">
        <v>112</v>
      </c>
      <c r="D105" s="46" t="s">
        <v>124</v>
      </c>
      <c r="E105" s="46" t="s">
        <v>122</v>
      </c>
      <c r="F105" s="48" t="n">
        <v>109</v>
      </c>
      <c r="G105" s="22" t="n">
        <v>109</v>
      </c>
      <c r="H105" s="22" t="n">
        <v>109</v>
      </c>
      <c r="I105" s="50"/>
      <c r="J105" s="50"/>
      <c r="K105" s="44"/>
    </row>
    <row r="106" customFormat="false" ht="30.75" hidden="true" customHeight="true" outlineLevel="0" collapsed="false">
      <c r="A106" s="55" t="s">
        <v>125</v>
      </c>
      <c r="B106" s="25" t="n">
        <v>901</v>
      </c>
      <c r="C106" s="52" t="s">
        <v>112</v>
      </c>
      <c r="D106" s="46" t="s">
        <v>126</v>
      </c>
      <c r="E106" s="46"/>
      <c r="F106" s="48" t="n">
        <f aca="false">F107</f>
        <v>752</v>
      </c>
      <c r="G106" s="48" t="n">
        <f aca="false">G107</f>
        <v>752</v>
      </c>
      <c r="H106" s="48" t="n">
        <f aca="false">H107</f>
        <v>752</v>
      </c>
      <c r="I106" s="50"/>
      <c r="J106" s="50"/>
      <c r="K106" s="44"/>
    </row>
    <row r="107" customFormat="false" ht="34.5" hidden="true" customHeight="true" outlineLevel="0" collapsed="false">
      <c r="A107" s="55" t="s">
        <v>127</v>
      </c>
      <c r="B107" s="25" t="n">
        <v>901</v>
      </c>
      <c r="C107" s="52" t="s">
        <v>112</v>
      </c>
      <c r="D107" s="46" t="s">
        <v>128</v>
      </c>
      <c r="E107" s="46"/>
      <c r="F107" s="48" t="n">
        <f aca="false">F108</f>
        <v>752</v>
      </c>
      <c r="G107" s="48" t="n">
        <f aca="false">G108</f>
        <v>752</v>
      </c>
      <c r="H107" s="48" t="n">
        <f aca="false">H108</f>
        <v>752</v>
      </c>
      <c r="I107" s="50"/>
      <c r="J107" s="50"/>
      <c r="K107" s="44"/>
    </row>
    <row r="108" customFormat="false" ht="68.25" hidden="true" customHeight="true" outlineLevel="0" collapsed="false">
      <c r="A108" s="55" t="s">
        <v>117</v>
      </c>
      <c r="B108" s="25" t="n">
        <v>901</v>
      </c>
      <c r="C108" s="52" t="s">
        <v>112</v>
      </c>
      <c r="D108" s="46" t="s">
        <v>128</v>
      </c>
      <c r="E108" s="46" t="s">
        <v>122</v>
      </c>
      <c r="F108" s="48" t="n">
        <v>752</v>
      </c>
      <c r="G108" s="48" t="n">
        <v>752</v>
      </c>
      <c r="H108" s="48" t="n">
        <v>752</v>
      </c>
      <c r="I108" s="50"/>
      <c r="J108" s="50"/>
      <c r="K108" s="44"/>
    </row>
    <row r="109" customFormat="false" ht="31.5" hidden="true" customHeight="true" outlineLevel="0" collapsed="false">
      <c r="A109" s="55" t="s">
        <v>88</v>
      </c>
      <c r="B109" s="25" t="n">
        <v>901</v>
      </c>
      <c r="C109" s="52" t="s">
        <v>112</v>
      </c>
      <c r="D109" s="46" t="s">
        <v>89</v>
      </c>
      <c r="E109" s="46"/>
      <c r="F109" s="48" t="n">
        <f aca="false">F110+F112</f>
        <v>860</v>
      </c>
      <c r="G109" s="48" t="n">
        <f aca="false">G110+G112</f>
        <v>910.74</v>
      </c>
      <c r="H109" s="48" t="n">
        <f aca="false">H110+H112</f>
        <v>958.09848</v>
      </c>
      <c r="I109" s="50"/>
      <c r="J109" s="50"/>
      <c r="K109" s="44"/>
    </row>
    <row r="110" customFormat="false" ht="49.5" hidden="true" customHeight="true" outlineLevel="0" collapsed="false">
      <c r="A110" s="55" t="s">
        <v>129</v>
      </c>
      <c r="B110" s="25" t="n">
        <v>901</v>
      </c>
      <c r="C110" s="52" t="s">
        <v>112</v>
      </c>
      <c r="D110" s="46" t="s">
        <v>130</v>
      </c>
      <c r="E110" s="46"/>
      <c r="F110" s="48" t="n">
        <f aca="false">F111</f>
        <v>460</v>
      </c>
      <c r="G110" s="48" t="n">
        <f aca="false">G111</f>
        <v>487.14</v>
      </c>
      <c r="H110" s="48" t="n">
        <f aca="false">H111</f>
        <v>512.47128</v>
      </c>
      <c r="I110" s="50"/>
      <c r="J110" s="50"/>
      <c r="K110" s="44"/>
    </row>
    <row r="111" customFormat="false" ht="72" hidden="true" customHeight="true" outlineLevel="0" collapsed="false">
      <c r="A111" s="55" t="s">
        <v>117</v>
      </c>
      <c r="B111" s="25" t="n">
        <v>901</v>
      </c>
      <c r="C111" s="52" t="s">
        <v>112</v>
      </c>
      <c r="D111" s="46" t="s">
        <v>130</v>
      </c>
      <c r="E111" s="46" t="s">
        <v>122</v>
      </c>
      <c r="F111" s="48" t="n">
        <v>460</v>
      </c>
      <c r="G111" s="48" t="n">
        <f aca="false">F111*1.059</f>
        <v>487.14</v>
      </c>
      <c r="H111" s="48" t="n">
        <f aca="false">G111*1.052</f>
        <v>512.47128</v>
      </c>
      <c r="I111" s="50"/>
      <c r="J111" s="50"/>
      <c r="K111" s="44"/>
    </row>
    <row r="112" customFormat="false" ht="69" hidden="true" customHeight="true" outlineLevel="0" collapsed="false">
      <c r="A112" s="55" t="s">
        <v>131</v>
      </c>
      <c r="B112" s="25" t="n">
        <v>901</v>
      </c>
      <c r="C112" s="52" t="s">
        <v>112</v>
      </c>
      <c r="D112" s="46" t="s">
        <v>132</v>
      </c>
      <c r="E112" s="46"/>
      <c r="F112" s="48" t="n">
        <f aca="false">F113+F114</f>
        <v>400</v>
      </c>
      <c r="G112" s="48" t="n">
        <f aca="false">G113+G114</f>
        <v>423.6</v>
      </c>
      <c r="H112" s="48" t="n">
        <f aca="false">H113+H114</f>
        <v>445.6272</v>
      </c>
      <c r="I112" s="50"/>
      <c r="J112" s="50"/>
      <c r="K112" s="44"/>
    </row>
    <row r="113" customFormat="false" ht="21.75" hidden="true" customHeight="true" outlineLevel="0" collapsed="false">
      <c r="A113" s="55" t="s">
        <v>133</v>
      </c>
      <c r="B113" s="25" t="n">
        <v>901</v>
      </c>
      <c r="C113" s="52" t="s">
        <v>112</v>
      </c>
      <c r="D113" s="46" t="s">
        <v>132</v>
      </c>
      <c r="E113" s="46" t="s">
        <v>134</v>
      </c>
      <c r="F113" s="48" t="n">
        <v>390</v>
      </c>
      <c r="G113" s="48" t="n">
        <f aca="false">F113*1.059</f>
        <v>413.01</v>
      </c>
      <c r="H113" s="48" t="n">
        <f aca="false">G113*1.052</f>
        <v>434.48652</v>
      </c>
      <c r="I113" s="50"/>
      <c r="J113" s="50"/>
      <c r="K113" s="44"/>
    </row>
    <row r="114" customFormat="false" ht="32.25" hidden="true" customHeight="true" outlineLevel="0" collapsed="false">
      <c r="A114" s="45" t="s">
        <v>52</v>
      </c>
      <c r="B114" s="25" t="n">
        <v>901</v>
      </c>
      <c r="C114" s="52" t="s">
        <v>112</v>
      </c>
      <c r="D114" s="46" t="s">
        <v>132</v>
      </c>
      <c r="E114" s="46" t="s">
        <v>53</v>
      </c>
      <c r="F114" s="48" t="n">
        <v>10</v>
      </c>
      <c r="G114" s="48" t="n">
        <f aca="false">F114*1.059</f>
        <v>10.59</v>
      </c>
      <c r="H114" s="48" t="n">
        <f aca="false">G114*1.052</f>
        <v>11.14068</v>
      </c>
      <c r="I114" s="50"/>
      <c r="J114" s="50"/>
      <c r="K114" s="44"/>
    </row>
    <row r="115" customFormat="false" ht="15.75" hidden="true" customHeight="true" outlineLevel="0" collapsed="false">
      <c r="A115" s="60" t="s">
        <v>135</v>
      </c>
      <c r="B115" s="41" t="n">
        <v>901</v>
      </c>
      <c r="C115" s="64" t="s">
        <v>136</v>
      </c>
      <c r="D115" s="34"/>
      <c r="E115" s="34"/>
      <c r="F115" s="37" t="n">
        <f aca="false">F116</f>
        <v>3334.5</v>
      </c>
      <c r="G115" s="37" t="n">
        <f aca="false">G116</f>
        <v>3334.5</v>
      </c>
      <c r="H115" s="37" t="n">
        <f aca="false">H116</f>
        <v>3334.5</v>
      </c>
      <c r="I115" s="67"/>
      <c r="J115" s="67"/>
      <c r="K115" s="39"/>
    </row>
    <row r="116" customFormat="false" ht="15.75" hidden="true" customHeight="true" outlineLevel="0" collapsed="false">
      <c r="A116" s="55" t="s">
        <v>137</v>
      </c>
      <c r="B116" s="25" t="n">
        <v>901</v>
      </c>
      <c r="C116" s="52" t="s">
        <v>136</v>
      </c>
      <c r="D116" s="46" t="s">
        <v>138</v>
      </c>
      <c r="E116" s="46"/>
      <c r="F116" s="48" t="n">
        <f aca="false">F117</f>
        <v>3334.5</v>
      </c>
      <c r="G116" s="48" t="n">
        <f aca="false">G117</f>
        <v>3334.5</v>
      </c>
      <c r="H116" s="48" t="n">
        <f aca="false">H117</f>
        <v>3334.5</v>
      </c>
      <c r="I116" s="50"/>
      <c r="J116" s="50"/>
      <c r="K116" s="44"/>
    </row>
    <row r="117" customFormat="false" ht="15.75" hidden="true" customHeight="true" outlineLevel="0" collapsed="false">
      <c r="A117" s="55" t="s">
        <v>139</v>
      </c>
      <c r="B117" s="25" t="n">
        <v>901</v>
      </c>
      <c r="C117" s="52" t="s">
        <v>136</v>
      </c>
      <c r="D117" s="46" t="s">
        <v>140</v>
      </c>
      <c r="E117" s="69"/>
      <c r="F117" s="48" t="n">
        <f aca="false">F118</f>
        <v>3334.5</v>
      </c>
      <c r="G117" s="48" t="n">
        <f aca="false">G118</f>
        <v>3334.5</v>
      </c>
      <c r="H117" s="48" t="n">
        <f aca="false">H118</f>
        <v>3334.5</v>
      </c>
      <c r="I117" s="50"/>
      <c r="J117" s="70"/>
      <c r="K117" s="71"/>
    </row>
    <row r="118" customFormat="false" ht="52.5" hidden="true" customHeight="true" outlineLevel="0" collapsed="false">
      <c r="A118" s="55" t="s">
        <v>141</v>
      </c>
      <c r="B118" s="25" t="n">
        <v>901</v>
      </c>
      <c r="C118" s="52" t="s">
        <v>136</v>
      </c>
      <c r="D118" s="46" t="s">
        <v>142</v>
      </c>
      <c r="E118" s="69"/>
      <c r="F118" s="48" t="n">
        <f aca="false">F119</f>
        <v>3334.5</v>
      </c>
      <c r="G118" s="48" t="n">
        <f aca="false">G119</f>
        <v>3334.5</v>
      </c>
      <c r="H118" s="48" t="n">
        <f aca="false">H119</f>
        <v>3334.5</v>
      </c>
      <c r="I118" s="50"/>
      <c r="J118" s="70"/>
      <c r="K118" s="71"/>
    </row>
    <row r="119" customFormat="false" ht="40.5" hidden="true" customHeight="true" outlineLevel="0" collapsed="false">
      <c r="A119" s="45" t="s">
        <v>52</v>
      </c>
      <c r="B119" s="25" t="n">
        <v>901</v>
      </c>
      <c r="C119" s="52" t="s">
        <v>136</v>
      </c>
      <c r="D119" s="46" t="s">
        <v>142</v>
      </c>
      <c r="E119" s="46" t="s">
        <v>53</v>
      </c>
      <c r="F119" s="48" t="n">
        <f aca="false">8334.5-5000</f>
        <v>3334.5</v>
      </c>
      <c r="G119" s="48" t="n">
        <f aca="false">8334.5-5000</f>
        <v>3334.5</v>
      </c>
      <c r="H119" s="48" t="n">
        <f aca="false">8334.5-5000</f>
        <v>3334.5</v>
      </c>
      <c r="I119" s="50"/>
      <c r="J119" s="70"/>
      <c r="K119" s="71"/>
    </row>
    <row r="120" customFormat="false" ht="33.75" hidden="true" customHeight="true" outlineLevel="0" collapsed="false">
      <c r="A120" s="60" t="s">
        <v>143</v>
      </c>
      <c r="B120" s="41" t="n">
        <v>901</v>
      </c>
      <c r="C120" s="64" t="s">
        <v>144</v>
      </c>
      <c r="D120" s="34"/>
      <c r="E120" s="34"/>
      <c r="F120" s="37" t="n">
        <f aca="false">F121</f>
        <v>200</v>
      </c>
      <c r="G120" s="37" t="n">
        <f aca="false">G121</f>
        <v>211.8</v>
      </c>
      <c r="H120" s="37" t="n">
        <f aca="false">H121</f>
        <v>222.8136</v>
      </c>
      <c r="I120" s="50"/>
      <c r="J120" s="70"/>
      <c r="K120" s="71"/>
    </row>
    <row r="121" customFormat="false" ht="33" hidden="true" customHeight="true" outlineLevel="0" collapsed="false">
      <c r="A121" s="55" t="s">
        <v>145</v>
      </c>
      <c r="B121" s="25" t="n">
        <v>901</v>
      </c>
      <c r="C121" s="52" t="s">
        <v>144</v>
      </c>
      <c r="D121" s="46" t="s">
        <v>89</v>
      </c>
      <c r="E121" s="46"/>
      <c r="F121" s="48" t="n">
        <f aca="false">F122</f>
        <v>200</v>
      </c>
      <c r="G121" s="48" t="n">
        <f aca="false">G122</f>
        <v>211.8</v>
      </c>
      <c r="H121" s="48" t="n">
        <f aca="false">H122</f>
        <v>222.8136</v>
      </c>
      <c r="I121" s="50"/>
      <c r="J121" s="70"/>
      <c r="K121" s="71"/>
    </row>
    <row r="122" customFormat="false" ht="51.75" hidden="true" customHeight="true" outlineLevel="0" collapsed="false">
      <c r="A122" s="55" t="s">
        <v>146</v>
      </c>
      <c r="B122" s="25" t="n">
        <v>901</v>
      </c>
      <c r="C122" s="52" t="s">
        <v>144</v>
      </c>
      <c r="D122" s="46" t="s">
        <v>147</v>
      </c>
      <c r="E122" s="46"/>
      <c r="F122" s="48" t="n">
        <f aca="false">F123</f>
        <v>200</v>
      </c>
      <c r="G122" s="48" t="n">
        <f aca="false">G123</f>
        <v>211.8</v>
      </c>
      <c r="H122" s="48" t="n">
        <f aca="false">H123</f>
        <v>222.8136</v>
      </c>
      <c r="I122" s="50"/>
      <c r="J122" s="70"/>
      <c r="K122" s="71"/>
    </row>
    <row r="123" customFormat="false" ht="67.5" hidden="true" customHeight="true" outlineLevel="0" collapsed="false">
      <c r="A123" s="55" t="s">
        <v>148</v>
      </c>
      <c r="B123" s="25" t="n">
        <v>901</v>
      </c>
      <c r="C123" s="52" t="s">
        <v>144</v>
      </c>
      <c r="D123" s="46" t="s">
        <v>147</v>
      </c>
      <c r="E123" s="46" t="s">
        <v>122</v>
      </c>
      <c r="F123" s="48" t="n">
        <v>200</v>
      </c>
      <c r="G123" s="48" t="n">
        <f aca="false">F123*1.059</f>
        <v>211.8</v>
      </c>
      <c r="H123" s="48" t="n">
        <f aca="false">G123*1.052</f>
        <v>222.8136</v>
      </c>
      <c r="I123" s="50"/>
      <c r="J123" s="70"/>
      <c r="K123" s="71"/>
    </row>
    <row r="124" s="72" customFormat="true" ht="15.75" hidden="true" customHeight="true" outlineLevel="0" collapsed="false">
      <c r="A124" s="60" t="s">
        <v>149</v>
      </c>
      <c r="B124" s="41" t="n">
        <v>901</v>
      </c>
      <c r="C124" s="64" t="s">
        <v>150</v>
      </c>
      <c r="D124" s="34"/>
      <c r="E124" s="34"/>
      <c r="F124" s="37" t="n">
        <f aca="false">F125</f>
        <v>4313</v>
      </c>
      <c r="G124" s="37" t="n">
        <f aca="false">G125</f>
        <v>2800</v>
      </c>
      <c r="H124" s="37" t="n">
        <f aca="false">H125</f>
        <v>300</v>
      </c>
      <c r="I124" s="67"/>
      <c r="J124" s="67"/>
      <c r="K124" s="39"/>
    </row>
    <row r="125" s="72" customFormat="true" ht="15.75" hidden="true" customHeight="true" outlineLevel="0" collapsed="false">
      <c r="A125" s="60" t="s">
        <v>151</v>
      </c>
      <c r="B125" s="41" t="n">
        <v>901</v>
      </c>
      <c r="C125" s="64" t="s">
        <v>152</v>
      </c>
      <c r="D125" s="34"/>
      <c r="E125" s="34"/>
      <c r="F125" s="37" t="n">
        <f aca="false">F126+F128</f>
        <v>4313</v>
      </c>
      <c r="G125" s="37" t="n">
        <f aca="false">G126+G128</f>
        <v>2800</v>
      </c>
      <c r="H125" s="37" t="n">
        <f aca="false">H126+H128</f>
        <v>300</v>
      </c>
      <c r="I125" s="67"/>
      <c r="J125" s="67"/>
      <c r="K125" s="39"/>
    </row>
    <row r="126" customFormat="false" ht="31.5" hidden="true" customHeight="true" outlineLevel="0" collapsed="false">
      <c r="A126" s="55" t="s">
        <v>153</v>
      </c>
      <c r="B126" s="25" t="n">
        <v>901</v>
      </c>
      <c r="C126" s="52" t="s">
        <v>152</v>
      </c>
      <c r="D126" s="46" t="s">
        <v>154</v>
      </c>
      <c r="E126" s="69"/>
      <c r="F126" s="48" t="n">
        <f aca="false">F127</f>
        <v>313</v>
      </c>
      <c r="G126" s="48" t="n">
        <f aca="false">G127</f>
        <v>300</v>
      </c>
      <c r="H126" s="48" t="n">
        <f aca="false">H127</f>
        <v>300</v>
      </c>
      <c r="I126" s="50"/>
      <c r="J126" s="70"/>
      <c r="K126" s="71"/>
    </row>
    <row r="127" customFormat="false" ht="31.5" hidden="true" customHeight="true" outlineLevel="0" collapsed="false">
      <c r="A127" s="45" t="s">
        <v>52</v>
      </c>
      <c r="B127" s="25" t="n">
        <v>901</v>
      </c>
      <c r="C127" s="52" t="s">
        <v>152</v>
      </c>
      <c r="D127" s="46" t="s">
        <v>154</v>
      </c>
      <c r="E127" s="46" t="s">
        <v>53</v>
      </c>
      <c r="F127" s="48" t="n">
        <v>313</v>
      </c>
      <c r="G127" s="22" t="n">
        <v>300</v>
      </c>
      <c r="H127" s="22" t="n">
        <v>300</v>
      </c>
      <c r="I127" s="50"/>
      <c r="J127" s="70"/>
      <c r="K127" s="71"/>
    </row>
    <row r="128" customFormat="false" ht="15.75" hidden="true" customHeight="true" outlineLevel="0" collapsed="false">
      <c r="A128" s="55" t="s">
        <v>155</v>
      </c>
      <c r="B128" s="25" t="n">
        <v>901</v>
      </c>
      <c r="C128" s="52" t="s">
        <v>152</v>
      </c>
      <c r="D128" s="46" t="s">
        <v>156</v>
      </c>
      <c r="E128" s="46"/>
      <c r="F128" s="48" t="n">
        <f aca="false">F129+F131</f>
        <v>4000</v>
      </c>
      <c r="G128" s="48" t="n">
        <f aca="false">G129+G131</f>
        <v>2500</v>
      </c>
      <c r="H128" s="48" t="n">
        <f aca="false">H129+H131</f>
        <v>0</v>
      </c>
      <c r="I128" s="50"/>
      <c r="J128" s="70"/>
      <c r="K128" s="71"/>
    </row>
    <row r="129" customFormat="false" ht="62.25" hidden="true" customHeight="true" outlineLevel="0" collapsed="false">
      <c r="A129" s="55" t="s">
        <v>157</v>
      </c>
      <c r="B129" s="25" t="n">
        <v>901</v>
      </c>
      <c r="C129" s="52" t="s">
        <v>152</v>
      </c>
      <c r="D129" s="46" t="s">
        <v>158</v>
      </c>
      <c r="E129" s="46"/>
      <c r="F129" s="48" t="n">
        <f aca="false">F130</f>
        <v>1000</v>
      </c>
      <c r="G129" s="48" t="n">
        <f aca="false">G130</f>
        <v>0</v>
      </c>
      <c r="H129" s="48" t="n">
        <f aca="false">H130</f>
        <v>0</v>
      </c>
      <c r="I129" s="50"/>
      <c r="J129" s="70"/>
      <c r="K129" s="71"/>
    </row>
    <row r="130" customFormat="false" ht="54.75" hidden="true" customHeight="true" outlineLevel="0" collapsed="false">
      <c r="A130" s="55" t="s">
        <v>159</v>
      </c>
      <c r="B130" s="25" t="n">
        <v>901</v>
      </c>
      <c r="C130" s="52" t="s">
        <v>152</v>
      </c>
      <c r="D130" s="46" t="s">
        <v>158</v>
      </c>
      <c r="E130" s="46" t="s">
        <v>160</v>
      </c>
      <c r="F130" s="48" t="n">
        <v>1000</v>
      </c>
      <c r="G130" s="22"/>
      <c r="H130" s="22"/>
      <c r="I130" s="50"/>
      <c r="J130" s="70"/>
      <c r="K130" s="71"/>
    </row>
    <row r="131" customFormat="false" ht="63" hidden="true" customHeight="true" outlineLevel="0" collapsed="false">
      <c r="A131" s="55" t="s">
        <v>161</v>
      </c>
      <c r="B131" s="25" t="n">
        <v>901</v>
      </c>
      <c r="C131" s="52" t="s">
        <v>152</v>
      </c>
      <c r="D131" s="46" t="s">
        <v>162</v>
      </c>
      <c r="E131" s="46"/>
      <c r="F131" s="48" t="n">
        <f aca="false">F132</f>
        <v>3000</v>
      </c>
      <c r="G131" s="48" t="n">
        <f aca="false">G132</f>
        <v>2500</v>
      </c>
      <c r="H131" s="48" t="n">
        <f aca="false">H132</f>
        <v>0</v>
      </c>
      <c r="I131" s="50"/>
      <c r="J131" s="70"/>
      <c r="K131" s="71"/>
    </row>
    <row r="132" customFormat="false" ht="57" hidden="true" customHeight="true" outlineLevel="0" collapsed="false">
      <c r="A132" s="55" t="s">
        <v>159</v>
      </c>
      <c r="B132" s="25" t="n">
        <v>901</v>
      </c>
      <c r="C132" s="52" t="s">
        <v>152</v>
      </c>
      <c r="D132" s="46" t="s">
        <v>162</v>
      </c>
      <c r="E132" s="46" t="s">
        <v>160</v>
      </c>
      <c r="F132" s="48" t="n">
        <v>3000</v>
      </c>
      <c r="G132" s="22" t="n">
        <v>2500</v>
      </c>
      <c r="H132" s="22"/>
      <c r="I132" s="50"/>
      <c r="J132" s="70"/>
      <c r="K132" s="71"/>
    </row>
    <row r="133" s="72" customFormat="true" ht="15.75" hidden="true" customHeight="true" outlineLevel="0" collapsed="false">
      <c r="A133" s="60" t="s">
        <v>163</v>
      </c>
      <c r="B133" s="41" t="n">
        <v>901</v>
      </c>
      <c r="C133" s="64" t="s">
        <v>164</v>
      </c>
      <c r="D133" s="34"/>
      <c r="E133" s="34"/>
      <c r="F133" s="37" t="n">
        <f aca="false">F134</f>
        <v>67</v>
      </c>
      <c r="G133" s="37" t="n">
        <f aca="false">G134</f>
        <v>70.953</v>
      </c>
      <c r="H133" s="37" t="n">
        <f aca="false">H134</f>
        <v>74.642556</v>
      </c>
      <c r="I133" s="67"/>
      <c r="J133" s="67"/>
      <c r="K133" s="39"/>
    </row>
    <row r="134" s="72" customFormat="true" ht="32.25" hidden="true" customHeight="true" outlineLevel="0" collapsed="false">
      <c r="A134" s="60" t="s">
        <v>165</v>
      </c>
      <c r="B134" s="41" t="n">
        <v>901</v>
      </c>
      <c r="C134" s="64" t="s">
        <v>166</v>
      </c>
      <c r="D134" s="73"/>
      <c r="E134" s="73"/>
      <c r="F134" s="37" t="n">
        <f aca="false">F135</f>
        <v>67</v>
      </c>
      <c r="G134" s="37" t="n">
        <f aca="false">G135</f>
        <v>70.953</v>
      </c>
      <c r="H134" s="37" t="n">
        <f aca="false">H135</f>
        <v>74.642556</v>
      </c>
      <c r="I134" s="74"/>
      <c r="J134" s="74"/>
      <c r="K134" s="39"/>
    </row>
    <row r="135" customFormat="false" ht="31.5" hidden="true" customHeight="true" outlineLevel="0" collapsed="false">
      <c r="A135" s="55" t="s">
        <v>88</v>
      </c>
      <c r="B135" s="25" t="n">
        <v>901</v>
      </c>
      <c r="C135" s="52" t="s">
        <v>166</v>
      </c>
      <c r="D135" s="46" t="s">
        <v>89</v>
      </c>
      <c r="E135" s="46"/>
      <c r="F135" s="48" t="n">
        <f aca="false">F136</f>
        <v>67</v>
      </c>
      <c r="G135" s="48" t="n">
        <f aca="false">G136</f>
        <v>70.953</v>
      </c>
      <c r="H135" s="48" t="n">
        <f aca="false">H136</f>
        <v>74.642556</v>
      </c>
      <c r="I135" s="50"/>
      <c r="J135" s="50"/>
      <c r="K135" s="44"/>
    </row>
    <row r="136" customFormat="false" ht="47.25" hidden="true" customHeight="true" outlineLevel="0" collapsed="false">
      <c r="A136" s="55" t="s">
        <v>167</v>
      </c>
      <c r="B136" s="25" t="n">
        <v>901</v>
      </c>
      <c r="C136" s="52" t="s">
        <v>166</v>
      </c>
      <c r="D136" s="46" t="s">
        <v>168</v>
      </c>
      <c r="E136" s="46"/>
      <c r="F136" s="48" t="n">
        <f aca="false">F137</f>
        <v>67</v>
      </c>
      <c r="G136" s="48" t="n">
        <f aca="false">G137</f>
        <v>70.953</v>
      </c>
      <c r="H136" s="48" t="n">
        <f aca="false">H137</f>
        <v>74.642556</v>
      </c>
      <c r="I136" s="50"/>
      <c r="J136" s="50"/>
      <c r="K136" s="44"/>
    </row>
    <row r="137" customFormat="false" ht="30" hidden="true" customHeight="true" outlineLevel="0" collapsed="false">
      <c r="A137" s="45" t="s">
        <v>52</v>
      </c>
      <c r="B137" s="25" t="n">
        <v>901</v>
      </c>
      <c r="C137" s="52" t="s">
        <v>166</v>
      </c>
      <c r="D137" s="46" t="s">
        <v>168</v>
      </c>
      <c r="E137" s="46" t="s">
        <v>53</v>
      </c>
      <c r="F137" s="48" t="n">
        <v>67</v>
      </c>
      <c r="G137" s="48" t="n">
        <f aca="false">F137*1.059</f>
        <v>70.953</v>
      </c>
      <c r="H137" s="48" t="n">
        <f aca="false">G137*1.052</f>
        <v>74.642556</v>
      </c>
      <c r="I137" s="50"/>
      <c r="J137" s="50"/>
      <c r="K137" s="44"/>
    </row>
    <row r="138" s="72" customFormat="true" ht="15.75" hidden="true" customHeight="true" outlineLevel="0" collapsed="false">
      <c r="A138" s="60" t="s">
        <v>169</v>
      </c>
      <c r="B138" s="41" t="n">
        <v>901</v>
      </c>
      <c r="C138" s="64" t="s">
        <v>170</v>
      </c>
      <c r="D138" s="34"/>
      <c r="E138" s="34"/>
      <c r="F138" s="37" t="n">
        <f aca="false">F139</f>
        <v>1113</v>
      </c>
      <c r="G138" s="37" t="n">
        <f aca="false">G139</f>
        <v>1178.667</v>
      </c>
      <c r="H138" s="37" t="n">
        <f aca="false">H139</f>
        <v>1239.957684</v>
      </c>
      <c r="I138" s="67"/>
      <c r="J138" s="67"/>
      <c r="K138" s="39"/>
    </row>
    <row r="139" s="72" customFormat="true" ht="15.75" hidden="true" customHeight="true" outlineLevel="0" collapsed="false">
      <c r="A139" s="60" t="s">
        <v>171</v>
      </c>
      <c r="B139" s="41" t="n">
        <v>901</v>
      </c>
      <c r="C139" s="64" t="s">
        <v>172</v>
      </c>
      <c r="D139" s="34"/>
      <c r="E139" s="34"/>
      <c r="F139" s="37" t="n">
        <f aca="false">F140</f>
        <v>1113</v>
      </c>
      <c r="G139" s="37" t="n">
        <f aca="false">G140</f>
        <v>1178.667</v>
      </c>
      <c r="H139" s="37" t="n">
        <f aca="false">H140</f>
        <v>1239.957684</v>
      </c>
      <c r="I139" s="67"/>
      <c r="J139" s="67"/>
      <c r="K139" s="39"/>
    </row>
    <row r="140" customFormat="false" ht="30" hidden="true" customHeight="true" outlineLevel="0" collapsed="false">
      <c r="A140" s="55" t="s">
        <v>88</v>
      </c>
      <c r="B140" s="25" t="n">
        <v>901</v>
      </c>
      <c r="C140" s="52" t="s">
        <v>172</v>
      </c>
      <c r="D140" s="46" t="s">
        <v>89</v>
      </c>
      <c r="E140" s="46"/>
      <c r="F140" s="48" t="n">
        <f aca="false">F141+F143+F145</f>
        <v>1113</v>
      </c>
      <c r="G140" s="48" t="n">
        <f aca="false">G141+G143+G145</f>
        <v>1178.667</v>
      </c>
      <c r="H140" s="48" t="n">
        <f aca="false">H141+H143+H145</f>
        <v>1239.957684</v>
      </c>
      <c r="I140" s="50"/>
      <c r="J140" s="50"/>
      <c r="K140" s="44"/>
    </row>
    <row r="141" customFormat="false" ht="85.5" hidden="true" customHeight="true" outlineLevel="0" collapsed="false">
      <c r="A141" s="55" t="s">
        <v>173</v>
      </c>
      <c r="B141" s="25" t="n">
        <v>901</v>
      </c>
      <c r="C141" s="52" t="s">
        <v>172</v>
      </c>
      <c r="D141" s="46" t="s">
        <v>174</v>
      </c>
      <c r="E141" s="46"/>
      <c r="F141" s="48" t="n">
        <f aca="false">F142</f>
        <v>550</v>
      </c>
      <c r="G141" s="48" t="n">
        <f aca="false">G142</f>
        <v>582.45</v>
      </c>
      <c r="H141" s="48" t="n">
        <f aca="false">H142</f>
        <v>612.7374</v>
      </c>
      <c r="I141" s="50"/>
      <c r="J141" s="50"/>
      <c r="K141" s="44"/>
    </row>
    <row r="142" customFormat="false" ht="21.75" hidden="true" customHeight="true" outlineLevel="0" collapsed="false">
      <c r="A142" s="55" t="s">
        <v>175</v>
      </c>
      <c r="B142" s="25" t="n">
        <v>901</v>
      </c>
      <c r="C142" s="52" t="s">
        <v>172</v>
      </c>
      <c r="D142" s="46" t="s">
        <v>174</v>
      </c>
      <c r="E142" s="46" t="s">
        <v>176</v>
      </c>
      <c r="F142" s="48" t="n">
        <v>550</v>
      </c>
      <c r="G142" s="48" t="n">
        <f aca="false">F142*1.059</f>
        <v>582.45</v>
      </c>
      <c r="H142" s="48" t="n">
        <f aca="false">G142*1.052</f>
        <v>612.7374</v>
      </c>
      <c r="I142" s="50"/>
      <c r="J142" s="50"/>
      <c r="K142" s="44"/>
    </row>
    <row r="143" customFormat="false" ht="66" hidden="true" customHeight="true" outlineLevel="0" collapsed="false">
      <c r="A143" s="55" t="s">
        <v>177</v>
      </c>
      <c r="B143" s="25" t="n">
        <v>901</v>
      </c>
      <c r="C143" s="52" t="s">
        <v>172</v>
      </c>
      <c r="D143" s="46" t="s">
        <v>178</v>
      </c>
      <c r="E143" s="46"/>
      <c r="F143" s="48" t="n">
        <f aca="false">F144</f>
        <v>370</v>
      </c>
      <c r="G143" s="48" t="n">
        <f aca="false">G144</f>
        <v>391.83</v>
      </c>
      <c r="H143" s="48" t="n">
        <f aca="false">H144</f>
        <v>412.20516</v>
      </c>
      <c r="I143" s="50"/>
      <c r="J143" s="50"/>
      <c r="K143" s="44"/>
    </row>
    <row r="144" customFormat="false" ht="24" hidden="true" customHeight="true" outlineLevel="0" collapsed="false">
      <c r="A144" s="55" t="s">
        <v>175</v>
      </c>
      <c r="B144" s="25" t="n">
        <v>901</v>
      </c>
      <c r="C144" s="52" t="s">
        <v>172</v>
      </c>
      <c r="D144" s="46" t="s">
        <v>178</v>
      </c>
      <c r="E144" s="46" t="s">
        <v>176</v>
      </c>
      <c r="F144" s="48" t="n">
        <v>370</v>
      </c>
      <c r="G144" s="48" t="n">
        <f aca="false">F144*1.059</f>
        <v>391.83</v>
      </c>
      <c r="H144" s="48" t="n">
        <f aca="false">G144*1.052</f>
        <v>412.20516</v>
      </c>
      <c r="I144" s="50"/>
      <c r="J144" s="50"/>
      <c r="K144" s="44"/>
    </row>
    <row r="145" customFormat="false" ht="81.75" hidden="true" customHeight="true" outlineLevel="0" collapsed="false">
      <c r="A145" s="55" t="s">
        <v>179</v>
      </c>
      <c r="B145" s="25" t="n">
        <v>901</v>
      </c>
      <c r="C145" s="52" t="s">
        <v>172</v>
      </c>
      <c r="D145" s="46" t="s">
        <v>180</v>
      </c>
      <c r="E145" s="46"/>
      <c r="F145" s="48" t="n">
        <f aca="false">F146</f>
        <v>193</v>
      </c>
      <c r="G145" s="48" t="n">
        <f aca="false">G146</f>
        <v>204.387</v>
      </c>
      <c r="H145" s="48" t="n">
        <f aca="false">H146</f>
        <v>215.015124</v>
      </c>
      <c r="I145" s="50"/>
      <c r="J145" s="50"/>
      <c r="K145" s="44"/>
    </row>
    <row r="146" customFormat="false" ht="50.25" hidden="true" customHeight="true" outlineLevel="0" collapsed="false">
      <c r="A146" s="55" t="s">
        <v>181</v>
      </c>
      <c r="B146" s="25" t="n">
        <v>901</v>
      </c>
      <c r="C146" s="52" t="s">
        <v>172</v>
      </c>
      <c r="D146" s="46" t="s">
        <v>180</v>
      </c>
      <c r="E146" s="46" t="s">
        <v>182</v>
      </c>
      <c r="F146" s="48" t="n">
        <v>193</v>
      </c>
      <c r="G146" s="48" t="n">
        <f aca="false">F146*1.059</f>
        <v>204.387</v>
      </c>
      <c r="H146" s="48" t="n">
        <f aca="false">G146*1.052</f>
        <v>215.015124</v>
      </c>
      <c r="I146" s="50"/>
      <c r="J146" s="50"/>
      <c r="K146" s="44"/>
    </row>
    <row r="147" s="72" customFormat="true" ht="15.75" hidden="true" customHeight="true" outlineLevel="0" collapsed="false">
      <c r="A147" s="60" t="s">
        <v>183</v>
      </c>
      <c r="B147" s="41" t="n">
        <v>901</v>
      </c>
      <c r="C147" s="64" t="s">
        <v>184</v>
      </c>
      <c r="D147" s="34"/>
      <c r="E147" s="34"/>
      <c r="F147" s="37" t="n">
        <f aca="false">F148</f>
        <v>406</v>
      </c>
      <c r="G147" s="37" t="n">
        <f aca="false">G148</f>
        <v>429.954</v>
      </c>
      <c r="H147" s="37" t="n">
        <f aca="false">H148</f>
        <v>452.311608</v>
      </c>
      <c r="I147" s="67"/>
      <c r="J147" s="67"/>
      <c r="K147" s="39"/>
    </row>
    <row r="148" s="72" customFormat="true" ht="15.75" hidden="true" customHeight="true" outlineLevel="0" collapsed="false">
      <c r="A148" s="60" t="s">
        <v>185</v>
      </c>
      <c r="B148" s="41" t="n">
        <v>901</v>
      </c>
      <c r="C148" s="64" t="s">
        <v>186</v>
      </c>
      <c r="D148" s="34"/>
      <c r="E148" s="34"/>
      <c r="F148" s="37" t="n">
        <f aca="false">F149</f>
        <v>406</v>
      </c>
      <c r="G148" s="37" t="n">
        <f aca="false">G149</f>
        <v>429.954</v>
      </c>
      <c r="H148" s="37" t="n">
        <f aca="false">H149</f>
        <v>452.311608</v>
      </c>
      <c r="I148" s="67"/>
      <c r="J148" s="67"/>
      <c r="K148" s="39"/>
    </row>
    <row r="149" customFormat="false" ht="32.25" hidden="true" customHeight="true" outlineLevel="0" collapsed="false">
      <c r="A149" s="55" t="s">
        <v>88</v>
      </c>
      <c r="B149" s="25" t="n">
        <v>901</v>
      </c>
      <c r="C149" s="52" t="s">
        <v>186</v>
      </c>
      <c r="D149" s="46" t="s">
        <v>89</v>
      </c>
      <c r="E149" s="46"/>
      <c r="F149" s="48" t="n">
        <f aca="false">F150</f>
        <v>406</v>
      </c>
      <c r="G149" s="48" t="n">
        <f aca="false">G150</f>
        <v>429.954</v>
      </c>
      <c r="H149" s="48" t="n">
        <f aca="false">H150</f>
        <v>452.311608</v>
      </c>
      <c r="I149" s="50"/>
      <c r="J149" s="50"/>
      <c r="K149" s="44"/>
    </row>
    <row r="150" customFormat="false" ht="63" hidden="true" customHeight="true" outlineLevel="0" collapsed="false">
      <c r="A150" s="55" t="s">
        <v>187</v>
      </c>
      <c r="B150" s="25" t="n">
        <v>901</v>
      </c>
      <c r="C150" s="52" t="s">
        <v>186</v>
      </c>
      <c r="D150" s="46" t="s">
        <v>188</v>
      </c>
      <c r="E150" s="46"/>
      <c r="F150" s="48" t="n">
        <f aca="false">F151</f>
        <v>406</v>
      </c>
      <c r="G150" s="48" t="n">
        <f aca="false">G151</f>
        <v>429.954</v>
      </c>
      <c r="H150" s="48" t="n">
        <f aca="false">H151</f>
        <v>452.311608</v>
      </c>
      <c r="I150" s="50"/>
      <c r="J150" s="50"/>
      <c r="K150" s="44"/>
    </row>
    <row r="151" customFormat="false" ht="33" hidden="true" customHeight="true" outlineLevel="0" collapsed="false">
      <c r="A151" s="45" t="s">
        <v>52</v>
      </c>
      <c r="B151" s="25" t="n">
        <v>901</v>
      </c>
      <c r="C151" s="52" t="s">
        <v>186</v>
      </c>
      <c r="D151" s="46" t="s">
        <v>188</v>
      </c>
      <c r="E151" s="46" t="s">
        <v>53</v>
      </c>
      <c r="F151" s="48" t="n">
        <v>406</v>
      </c>
      <c r="G151" s="48" t="n">
        <f aca="false">F151*1.059</f>
        <v>429.954</v>
      </c>
      <c r="H151" s="48" t="n">
        <f aca="false">G151*1.052</f>
        <v>452.311608</v>
      </c>
      <c r="I151" s="50"/>
      <c r="J151" s="50"/>
      <c r="K151" s="44"/>
    </row>
    <row r="152" customFormat="false" ht="48.75" hidden="true" customHeight="true" outlineLevel="0" collapsed="false">
      <c r="A152" s="75" t="s">
        <v>189</v>
      </c>
      <c r="B152" s="76" t="n">
        <v>909</v>
      </c>
      <c r="C152" s="77"/>
      <c r="D152" s="78"/>
      <c r="E152" s="78"/>
      <c r="F152" s="79" t="n">
        <f aca="false">F153</f>
        <v>22254.8</v>
      </c>
      <c r="G152" s="79" t="n">
        <f aca="false">G153</f>
        <v>21597.9169</v>
      </c>
      <c r="H152" s="79" t="n">
        <f aca="false">H153</f>
        <v>21830.81536</v>
      </c>
    </row>
    <row r="153" customFormat="false" ht="15.75" hidden="true" customHeight="true" outlineLevel="0" collapsed="false">
      <c r="A153" s="60" t="s">
        <v>190</v>
      </c>
      <c r="B153" s="41" t="n">
        <v>909</v>
      </c>
      <c r="C153" s="80" t="s">
        <v>191</v>
      </c>
      <c r="D153" s="34"/>
      <c r="E153" s="34"/>
      <c r="F153" s="37" t="n">
        <f aca="false">F154+F158+F165+F172</f>
        <v>22254.8</v>
      </c>
      <c r="G153" s="37" t="n">
        <f aca="false">G154+G158+G165+G172</f>
        <v>21597.9169</v>
      </c>
      <c r="H153" s="37" t="n">
        <f aca="false">H154+H158+H165+H172</f>
        <v>21830.81536</v>
      </c>
      <c r="I153" s="81"/>
    </row>
    <row r="154" customFormat="false" ht="15.75" hidden="true" customHeight="true" outlineLevel="0" collapsed="false">
      <c r="A154" s="60" t="s">
        <v>192</v>
      </c>
      <c r="B154" s="41" t="n">
        <v>909</v>
      </c>
      <c r="C154" s="80" t="s">
        <v>193</v>
      </c>
      <c r="D154" s="34"/>
      <c r="E154" s="34"/>
      <c r="F154" s="37" t="n">
        <f aca="false">F155</f>
        <v>5750</v>
      </c>
      <c r="G154" s="37" t="n">
        <f aca="false">G155</f>
        <v>6109.25</v>
      </c>
      <c r="H154" s="37" t="n">
        <f aca="false">H155</f>
        <v>6155.9</v>
      </c>
    </row>
    <row r="155" customFormat="false" ht="30" hidden="true" customHeight="true" outlineLevel="0" collapsed="false">
      <c r="A155" s="55" t="s">
        <v>194</v>
      </c>
      <c r="B155" s="25" t="n">
        <v>909</v>
      </c>
      <c r="C155" s="82" t="s">
        <v>193</v>
      </c>
      <c r="D155" s="46" t="s">
        <v>195</v>
      </c>
      <c r="E155" s="83"/>
      <c r="F155" s="48" t="n">
        <f aca="false">F156</f>
        <v>5750</v>
      </c>
      <c r="G155" s="48" t="n">
        <f aca="false">G156</f>
        <v>6109.25</v>
      </c>
      <c r="H155" s="48" t="n">
        <f aca="false">H156</f>
        <v>6155.9</v>
      </c>
    </row>
    <row r="156" customFormat="false" ht="30.75" hidden="true" customHeight="true" outlineLevel="0" collapsed="false">
      <c r="A156" s="55" t="s">
        <v>72</v>
      </c>
      <c r="B156" s="25" t="n">
        <v>909</v>
      </c>
      <c r="C156" s="82" t="s">
        <v>193</v>
      </c>
      <c r="D156" s="46" t="s">
        <v>196</v>
      </c>
      <c r="E156" s="83"/>
      <c r="F156" s="48" t="n">
        <f aca="false">F157</f>
        <v>5750</v>
      </c>
      <c r="G156" s="48" t="n">
        <f aca="false">G157</f>
        <v>6109.25</v>
      </c>
      <c r="H156" s="48" t="n">
        <f aca="false">H157</f>
        <v>6155.9</v>
      </c>
    </row>
    <row r="157" customFormat="false" ht="81" hidden="true" customHeight="true" outlineLevel="0" collapsed="false">
      <c r="A157" s="55" t="s">
        <v>197</v>
      </c>
      <c r="B157" s="25" t="n">
        <v>909</v>
      </c>
      <c r="C157" s="82" t="s">
        <v>193</v>
      </c>
      <c r="D157" s="46" t="s">
        <v>196</v>
      </c>
      <c r="E157" s="46" t="s">
        <v>198</v>
      </c>
      <c r="F157" s="48" t="n">
        <v>5750</v>
      </c>
      <c r="G157" s="48" t="n">
        <f aca="false">F157*1.059+20</f>
        <v>6109.25</v>
      </c>
      <c r="H157" s="48" t="n">
        <v>6155.9</v>
      </c>
    </row>
    <row r="158" customFormat="false" ht="15.75" hidden="true" customHeight="true" outlineLevel="0" collapsed="false">
      <c r="A158" s="84" t="s">
        <v>199</v>
      </c>
      <c r="B158" s="35" t="n">
        <v>909</v>
      </c>
      <c r="C158" s="80" t="s">
        <v>200</v>
      </c>
      <c r="D158" s="34"/>
      <c r="E158" s="34"/>
      <c r="F158" s="37" t="n">
        <f aca="false">F159+F162</f>
        <v>5987.1</v>
      </c>
      <c r="G158" s="37" t="n">
        <f aca="false">G159+G162</f>
        <v>5186.9669</v>
      </c>
      <c r="H158" s="37" t="n">
        <f aca="false">H159+H162</f>
        <v>5235.6</v>
      </c>
    </row>
    <row r="159" customFormat="false" ht="32.25" hidden="true" customHeight="true" outlineLevel="0" collapsed="false">
      <c r="A159" s="55" t="s">
        <v>194</v>
      </c>
      <c r="B159" s="21" t="n">
        <v>909</v>
      </c>
      <c r="C159" s="82" t="s">
        <v>200</v>
      </c>
      <c r="D159" s="46" t="s">
        <v>195</v>
      </c>
      <c r="E159" s="46"/>
      <c r="F159" s="48" t="n">
        <f aca="false">F160</f>
        <v>4879.1</v>
      </c>
      <c r="G159" s="48" t="n">
        <f aca="false">G160</f>
        <v>5186.9669</v>
      </c>
      <c r="H159" s="48" t="n">
        <f aca="false">H160</f>
        <v>5235.6</v>
      </c>
    </row>
    <row r="160" customFormat="false" ht="29.25" hidden="true" customHeight="true" outlineLevel="0" collapsed="false">
      <c r="A160" s="55" t="s">
        <v>72</v>
      </c>
      <c r="B160" s="21" t="n">
        <v>909</v>
      </c>
      <c r="C160" s="82" t="s">
        <v>200</v>
      </c>
      <c r="D160" s="46" t="s">
        <v>196</v>
      </c>
      <c r="E160" s="46"/>
      <c r="F160" s="48" t="n">
        <f aca="false">F161</f>
        <v>4879.1</v>
      </c>
      <c r="G160" s="48" t="n">
        <f aca="false">G161</f>
        <v>5186.9669</v>
      </c>
      <c r="H160" s="48" t="n">
        <f aca="false">H161</f>
        <v>5235.6</v>
      </c>
    </row>
    <row r="161" customFormat="false" ht="81.75" hidden="true" customHeight="true" outlineLevel="0" collapsed="false">
      <c r="A161" s="55" t="s">
        <v>197</v>
      </c>
      <c r="B161" s="21" t="n">
        <v>909</v>
      </c>
      <c r="C161" s="82" t="s">
        <v>200</v>
      </c>
      <c r="D161" s="46" t="s">
        <v>196</v>
      </c>
      <c r="E161" s="46" t="s">
        <v>198</v>
      </c>
      <c r="F161" s="48" t="n">
        <v>4879.1</v>
      </c>
      <c r="G161" s="48" t="n">
        <f aca="false">F161*1.059+20</f>
        <v>5186.9669</v>
      </c>
      <c r="H161" s="48" t="n">
        <v>5235.6</v>
      </c>
    </row>
    <row r="162" customFormat="false" ht="32.25" hidden="true" customHeight="true" outlineLevel="0" collapsed="false">
      <c r="A162" s="55" t="s">
        <v>201</v>
      </c>
      <c r="B162" s="21" t="n">
        <v>909</v>
      </c>
      <c r="C162" s="82" t="s">
        <v>200</v>
      </c>
      <c r="D162" s="46" t="s">
        <v>202</v>
      </c>
      <c r="E162" s="46"/>
      <c r="F162" s="48" t="n">
        <f aca="false">F163</f>
        <v>1108</v>
      </c>
      <c r="G162" s="48" t="n">
        <f aca="false">G163</f>
        <v>0</v>
      </c>
      <c r="H162" s="48" t="n">
        <f aca="false">H163</f>
        <v>0</v>
      </c>
    </row>
    <row r="163" customFormat="false" ht="64.5" hidden="true" customHeight="true" outlineLevel="0" collapsed="false">
      <c r="A163" s="55" t="s">
        <v>203</v>
      </c>
      <c r="B163" s="21" t="n">
        <v>909</v>
      </c>
      <c r="C163" s="82" t="s">
        <v>200</v>
      </c>
      <c r="D163" s="46" t="s">
        <v>204</v>
      </c>
      <c r="E163" s="46"/>
      <c r="F163" s="48" t="n">
        <f aca="false">F164</f>
        <v>1108</v>
      </c>
      <c r="G163" s="48" t="n">
        <f aca="false">G164</f>
        <v>0</v>
      </c>
      <c r="H163" s="48" t="n">
        <f aca="false">H164</f>
        <v>0</v>
      </c>
    </row>
    <row r="164" customFormat="false" ht="86.25" hidden="true" customHeight="true" outlineLevel="0" collapsed="false">
      <c r="A164" s="55" t="s">
        <v>197</v>
      </c>
      <c r="B164" s="21" t="n">
        <v>909</v>
      </c>
      <c r="C164" s="82" t="s">
        <v>200</v>
      </c>
      <c r="D164" s="46" t="s">
        <v>204</v>
      </c>
      <c r="E164" s="46" t="s">
        <v>198</v>
      </c>
      <c r="F164" s="48" t="n">
        <v>1108</v>
      </c>
      <c r="G164" s="48" t="n">
        <v>0</v>
      </c>
      <c r="H164" s="48" t="n">
        <v>0</v>
      </c>
    </row>
    <row r="165" customFormat="false" ht="15.75" hidden="true" customHeight="true" outlineLevel="0" collapsed="false">
      <c r="A165" s="60" t="s">
        <v>205</v>
      </c>
      <c r="B165" s="35" t="n">
        <v>909</v>
      </c>
      <c r="C165" s="80" t="s">
        <v>206</v>
      </c>
      <c r="D165" s="34"/>
      <c r="E165" s="34"/>
      <c r="F165" s="37" t="n">
        <f aca="false">F166+F169</f>
        <v>9997.7</v>
      </c>
      <c r="G165" s="37" t="n">
        <f aca="false">G166+G169</f>
        <v>9751.02</v>
      </c>
      <c r="H165" s="37" t="n">
        <f aca="false">H166+H169</f>
        <v>9860</v>
      </c>
    </row>
    <row r="166" customFormat="false" ht="33.75" hidden="true" customHeight="true" outlineLevel="0" collapsed="false">
      <c r="A166" s="55" t="s">
        <v>194</v>
      </c>
      <c r="B166" s="21" t="n">
        <v>909</v>
      </c>
      <c r="C166" s="82" t="s">
        <v>206</v>
      </c>
      <c r="D166" s="46" t="s">
        <v>195</v>
      </c>
      <c r="E166" s="46"/>
      <c r="F166" s="48" t="n">
        <f aca="false">F167</f>
        <v>9180</v>
      </c>
      <c r="G166" s="48" t="n">
        <f aca="false">G167</f>
        <v>9751.02</v>
      </c>
      <c r="H166" s="48" t="n">
        <f aca="false">H167</f>
        <v>9860</v>
      </c>
    </row>
    <row r="167" customFormat="false" ht="36" hidden="true" customHeight="true" outlineLevel="0" collapsed="false">
      <c r="A167" s="55" t="s">
        <v>72</v>
      </c>
      <c r="B167" s="21" t="n">
        <v>909</v>
      </c>
      <c r="C167" s="82" t="s">
        <v>206</v>
      </c>
      <c r="D167" s="46" t="s">
        <v>196</v>
      </c>
      <c r="E167" s="46"/>
      <c r="F167" s="48" t="n">
        <f aca="false">F168</f>
        <v>9180</v>
      </c>
      <c r="G167" s="48" t="n">
        <f aca="false">G168</f>
        <v>9751.02</v>
      </c>
      <c r="H167" s="48" t="n">
        <f aca="false">H168</f>
        <v>9860</v>
      </c>
    </row>
    <row r="168" customFormat="false" ht="85.5" hidden="true" customHeight="true" outlineLevel="0" collapsed="false">
      <c r="A168" s="55" t="s">
        <v>197</v>
      </c>
      <c r="B168" s="21" t="n">
        <v>909</v>
      </c>
      <c r="C168" s="82" t="s">
        <v>206</v>
      </c>
      <c r="D168" s="46" t="s">
        <v>196</v>
      </c>
      <c r="E168" s="46" t="s">
        <v>198</v>
      </c>
      <c r="F168" s="48" t="n">
        <v>9180</v>
      </c>
      <c r="G168" s="48" t="n">
        <f aca="false">F168*1.059+29.4</f>
        <v>9751.02</v>
      </c>
      <c r="H168" s="48" t="n">
        <v>9860</v>
      </c>
    </row>
    <row r="169" customFormat="false" ht="34.5" hidden="true" customHeight="true" outlineLevel="0" collapsed="false">
      <c r="A169" s="55" t="s">
        <v>201</v>
      </c>
      <c r="B169" s="21" t="n">
        <v>909</v>
      </c>
      <c r="C169" s="82" t="s">
        <v>206</v>
      </c>
      <c r="D169" s="46" t="s">
        <v>202</v>
      </c>
      <c r="E169" s="46"/>
      <c r="F169" s="48" t="n">
        <f aca="false">F170</f>
        <v>817.7</v>
      </c>
      <c r="G169" s="48" t="n">
        <f aca="false">G170</f>
        <v>0</v>
      </c>
      <c r="H169" s="48" t="n">
        <f aca="false">H170</f>
        <v>0</v>
      </c>
    </row>
    <row r="170" customFormat="false" ht="70.5" hidden="true" customHeight="true" outlineLevel="0" collapsed="false">
      <c r="A170" s="55" t="s">
        <v>203</v>
      </c>
      <c r="B170" s="21" t="n">
        <v>909</v>
      </c>
      <c r="C170" s="82" t="s">
        <v>206</v>
      </c>
      <c r="D170" s="46" t="s">
        <v>204</v>
      </c>
      <c r="E170" s="46"/>
      <c r="F170" s="48" t="n">
        <f aca="false">F171</f>
        <v>817.7</v>
      </c>
      <c r="G170" s="48" t="n">
        <f aca="false">G171</f>
        <v>0</v>
      </c>
      <c r="H170" s="48" t="n">
        <f aca="false">H171</f>
        <v>0</v>
      </c>
    </row>
    <row r="171" customFormat="false" ht="85.5" hidden="true" customHeight="true" outlineLevel="0" collapsed="false">
      <c r="A171" s="55" t="s">
        <v>197</v>
      </c>
      <c r="B171" s="21" t="n">
        <v>909</v>
      </c>
      <c r="C171" s="82" t="s">
        <v>206</v>
      </c>
      <c r="D171" s="46" t="s">
        <v>204</v>
      </c>
      <c r="E171" s="46" t="s">
        <v>198</v>
      </c>
      <c r="F171" s="48" t="n">
        <v>817.7</v>
      </c>
      <c r="G171" s="48"/>
      <c r="H171" s="48"/>
    </row>
    <row r="172" customFormat="false" ht="15.75" hidden="true" customHeight="true" outlineLevel="0" collapsed="false">
      <c r="A172" s="60" t="s">
        <v>207</v>
      </c>
      <c r="B172" s="35" t="n">
        <v>909</v>
      </c>
      <c r="C172" s="80" t="s">
        <v>208</v>
      </c>
      <c r="D172" s="34"/>
      <c r="E172" s="34"/>
      <c r="F172" s="37" t="n">
        <f aca="false">F173</f>
        <v>520</v>
      </c>
      <c r="G172" s="37" t="n">
        <f aca="false">G173</f>
        <v>550.68</v>
      </c>
      <c r="H172" s="37" t="n">
        <f aca="false">H173</f>
        <v>579.31536</v>
      </c>
    </row>
    <row r="173" customFormat="false" ht="53.25" hidden="true" customHeight="true" outlineLevel="0" collapsed="false">
      <c r="A173" s="55" t="s">
        <v>209</v>
      </c>
      <c r="B173" s="21" t="n">
        <v>909</v>
      </c>
      <c r="C173" s="82" t="s">
        <v>208</v>
      </c>
      <c r="D173" s="46" t="s">
        <v>210</v>
      </c>
      <c r="E173" s="46"/>
      <c r="F173" s="48" t="n">
        <f aca="false">F174</f>
        <v>520</v>
      </c>
      <c r="G173" s="48" t="n">
        <f aca="false">G174</f>
        <v>550.68</v>
      </c>
      <c r="H173" s="48" t="n">
        <f aca="false">H174</f>
        <v>579.31536</v>
      </c>
    </row>
    <row r="174" customFormat="false" ht="31.5" hidden="true" customHeight="true" outlineLevel="0" collapsed="false">
      <c r="A174" s="55" t="s">
        <v>72</v>
      </c>
      <c r="B174" s="21" t="n">
        <v>909</v>
      </c>
      <c r="C174" s="82" t="s">
        <v>211</v>
      </c>
      <c r="D174" s="46" t="s">
        <v>212</v>
      </c>
      <c r="E174" s="46"/>
      <c r="F174" s="48" t="n">
        <f aca="false">F175</f>
        <v>520</v>
      </c>
      <c r="G174" s="48" t="n">
        <f aca="false">G175</f>
        <v>550.68</v>
      </c>
      <c r="H174" s="48" t="n">
        <f aca="false">H175</f>
        <v>579.31536</v>
      </c>
    </row>
    <row r="175" customFormat="false" ht="87" hidden="true" customHeight="true" outlineLevel="0" collapsed="false">
      <c r="A175" s="55" t="s">
        <v>197</v>
      </c>
      <c r="B175" s="21" t="n">
        <v>909</v>
      </c>
      <c r="C175" s="82" t="s">
        <v>208</v>
      </c>
      <c r="D175" s="46" t="s">
        <v>212</v>
      </c>
      <c r="E175" s="46" t="s">
        <v>198</v>
      </c>
      <c r="F175" s="48" t="n">
        <v>520</v>
      </c>
      <c r="G175" s="48" t="n">
        <f aca="false">F175*1.059</f>
        <v>550.68</v>
      </c>
      <c r="H175" s="48" t="n">
        <f aca="false">G175*1.052</f>
        <v>579.31536</v>
      </c>
    </row>
    <row r="176" customFormat="false" ht="47.25" hidden="true" customHeight="true" outlineLevel="0" collapsed="false">
      <c r="A176" s="75" t="s">
        <v>213</v>
      </c>
      <c r="B176" s="76" t="n">
        <v>910</v>
      </c>
      <c r="C176" s="85"/>
      <c r="D176" s="86"/>
      <c r="E176" s="86"/>
      <c r="F176" s="79" t="n">
        <f aca="false">F177</f>
        <v>4417.9</v>
      </c>
      <c r="G176" s="79" t="n">
        <f aca="false">G177</f>
        <v>4675.8893</v>
      </c>
      <c r="H176" s="79" t="n">
        <f aca="false">H177</f>
        <v>4916.6851436</v>
      </c>
    </row>
    <row r="177" customFormat="false" ht="15.75" hidden="true" customHeight="true" outlineLevel="0" collapsed="false">
      <c r="A177" s="60" t="s">
        <v>214</v>
      </c>
      <c r="B177" s="35" t="n">
        <v>910</v>
      </c>
      <c r="C177" s="80" t="s">
        <v>215</v>
      </c>
      <c r="D177" s="34"/>
      <c r="E177" s="34"/>
      <c r="F177" s="37" t="n">
        <f aca="false">F178</f>
        <v>4417.9</v>
      </c>
      <c r="G177" s="37" t="n">
        <f aca="false">G178</f>
        <v>4675.8893</v>
      </c>
      <c r="H177" s="37" t="n">
        <f aca="false">H178</f>
        <v>4916.6851436</v>
      </c>
    </row>
    <row r="178" s="88" customFormat="true" ht="15.75" hidden="true" customHeight="true" outlineLevel="0" collapsed="false">
      <c r="A178" s="84" t="s">
        <v>216</v>
      </c>
      <c r="B178" s="35" t="n">
        <v>910</v>
      </c>
      <c r="C178" s="80" t="s">
        <v>217</v>
      </c>
      <c r="D178" s="87"/>
      <c r="E178" s="87"/>
      <c r="F178" s="37" t="n">
        <f aca="false">F179+F182</f>
        <v>4417.9</v>
      </c>
      <c r="G178" s="37" t="n">
        <f aca="false">G179+G182</f>
        <v>4675.8893</v>
      </c>
      <c r="H178" s="37" t="n">
        <f aca="false">H179+H182</f>
        <v>4916.6851436</v>
      </c>
    </row>
    <row r="179" customFormat="false" ht="33.75" hidden="true" customHeight="true" outlineLevel="0" collapsed="false">
      <c r="A179" s="55" t="s">
        <v>218</v>
      </c>
      <c r="B179" s="21" t="n">
        <v>910</v>
      </c>
      <c r="C179" s="82" t="s">
        <v>217</v>
      </c>
      <c r="D179" s="47" t="s">
        <v>219</v>
      </c>
      <c r="E179" s="47"/>
      <c r="F179" s="48" t="n">
        <f aca="false">F180</f>
        <v>45.2</v>
      </c>
      <c r="G179" s="48" t="n">
        <f aca="false">G180</f>
        <v>45.2</v>
      </c>
      <c r="H179" s="48" t="n">
        <f aca="false">H180</f>
        <v>45.2</v>
      </c>
    </row>
    <row r="180" customFormat="false" ht="62.25" hidden="true" customHeight="true" outlineLevel="0" collapsed="false">
      <c r="A180" s="55" t="s">
        <v>220</v>
      </c>
      <c r="B180" s="21" t="n">
        <v>910</v>
      </c>
      <c r="C180" s="82" t="s">
        <v>217</v>
      </c>
      <c r="D180" s="47" t="s">
        <v>221</v>
      </c>
      <c r="E180" s="47"/>
      <c r="F180" s="48" t="n">
        <f aca="false">F181</f>
        <v>45.2</v>
      </c>
      <c r="G180" s="48" t="n">
        <f aca="false">G181</f>
        <v>45.2</v>
      </c>
      <c r="H180" s="48" t="n">
        <f aca="false">H181</f>
        <v>45.2</v>
      </c>
    </row>
    <row r="181" customFormat="false" ht="33.75" hidden="true" customHeight="true" outlineLevel="0" collapsed="false">
      <c r="A181" s="45" t="s">
        <v>52</v>
      </c>
      <c r="B181" s="21" t="n">
        <v>910</v>
      </c>
      <c r="C181" s="82" t="s">
        <v>217</v>
      </c>
      <c r="D181" s="47" t="s">
        <v>221</v>
      </c>
      <c r="E181" s="47" t="s">
        <v>53</v>
      </c>
      <c r="F181" s="48" t="n">
        <v>45.2</v>
      </c>
      <c r="G181" s="48" t="n">
        <v>45.2</v>
      </c>
      <c r="H181" s="48" t="n">
        <v>45.2</v>
      </c>
    </row>
    <row r="182" customFormat="false" ht="15.75" hidden="true" customHeight="true" outlineLevel="0" collapsed="false">
      <c r="A182" s="55" t="s">
        <v>222</v>
      </c>
      <c r="B182" s="21" t="n">
        <v>910</v>
      </c>
      <c r="C182" s="82" t="s">
        <v>217</v>
      </c>
      <c r="D182" s="47" t="s">
        <v>223</v>
      </c>
      <c r="E182" s="47"/>
      <c r="F182" s="48" t="n">
        <f aca="false">F183</f>
        <v>4372.7</v>
      </c>
      <c r="G182" s="48" t="n">
        <f aca="false">G183</f>
        <v>4630.6893</v>
      </c>
      <c r="H182" s="48" t="n">
        <f aca="false">H183</f>
        <v>4871.4851436</v>
      </c>
    </row>
    <row r="183" customFormat="false" ht="30.75" hidden="true" customHeight="true" outlineLevel="0" collapsed="false">
      <c r="A183" s="55" t="s">
        <v>72</v>
      </c>
      <c r="B183" s="21" t="n">
        <v>910</v>
      </c>
      <c r="C183" s="82" t="s">
        <v>217</v>
      </c>
      <c r="D183" s="47" t="s">
        <v>224</v>
      </c>
      <c r="E183" s="47"/>
      <c r="F183" s="48" t="n">
        <f aca="false">F184</f>
        <v>4372.7</v>
      </c>
      <c r="G183" s="48" t="n">
        <f aca="false">G184</f>
        <v>4630.6893</v>
      </c>
      <c r="H183" s="48" t="n">
        <f aca="false">H184</f>
        <v>4871.4851436</v>
      </c>
    </row>
    <row r="184" customFormat="false" ht="84" hidden="true" customHeight="true" outlineLevel="0" collapsed="false">
      <c r="A184" s="55" t="s">
        <v>197</v>
      </c>
      <c r="B184" s="21" t="n">
        <v>910</v>
      </c>
      <c r="C184" s="82" t="s">
        <v>217</v>
      </c>
      <c r="D184" s="47" t="s">
        <v>224</v>
      </c>
      <c r="E184" s="47" t="s">
        <v>198</v>
      </c>
      <c r="F184" s="48" t="n">
        <v>4372.7</v>
      </c>
      <c r="G184" s="48" t="n">
        <f aca="false">F184*1.059</f>
        <v>4630.6893</v>
      </c>
      <c r="H184" s="48" t="n">
        <f aca="false">G184*1.052</f>
        <v>4871.4851436</v>
      </c>
    </row>
    <row r="185" customFormat="false" ht="50.25" hidden="true" customHeight="true" outlineLevel="0" collapsed="false">
      <c r="A185" s="89" t="s">
        <v>225</v>
      </c>
      <c r="B185" s="65" t="n">
        <v>911</v>
      </c>
      <c r="C185" s="82"/>
      <c r="D185" s="47"/>
      <c r="E185" s="47"/>
      <c r="F185" s="90" t="n">
        <f aca="false">F186</f>
        <v>10037.6</v>
      </c>
      <c r="G185" s="90" t="n">
        <f aca="false">G186</f>
        <v>11929.8184</v>
      </c>
      <c r="H185" s="90" t="n">
        <f aca="false">H186</f>
        <v>14050.1689568</v>
      </c>
    </row>
    <row r="186" s="88" customFormat="true" ht="15.75" hidden="true" customHeight="true" outlineLevel="0" collapsed="false">
      <c r="A186" s="91" t="s">
        <v>214</v>
      </c>
      <c r="B186" s="41" t="n">
        <v>911</v>
      </c>
      <c r="C186" s="80" t="s">
        <v>215</v>
      </c>
      <c r="D186" s="92"/>
      <c r="E186" s="92"/>
      <c r="F186" s="93" t="n">
        <f aca="false">F187+F191</f>
        <v>10037.6</v>
      </c>
      <c r="G186" s="93" t="n">
        <f aca="false">G187+G191</f>
        <v>11929.8184</v>
      </c>
      <c r="H186" s="93" t="n">
        <f aca="false">H187+H191</f>
        <v>14050.1689568</v>
      </c>
    </row>
    <row r="187" customFormat="false" ht="15.75" hidden="true" customHeight="true" outlineLevel="0" collapsed="false">
      <c r="A187" s="60" t="s">
        <v>226</v>
      </c>
      <c r="B187" s="65" t="n">
        <v>911</v>
      </c>
      <c r="C187" s="94" t="s">
        <v>217</v>
      </c>
      <c r="D187" s="95"/>
      <c r="E187" s="95"/>
      <c r="F187" s="90" t="n">
        <f aca="false">F188</f>
        <v>8895.8</v>
      </c>
      <c r="G187" s="90" t="n">
        <f aca="false">G188</f>
        <v>10420.6522</v>
      </c>
      <c r="H187" s="90" t="n">
        <f aca="false">H188</f>
        <v>11962.5261144</v>
      </c>
    </row>
    <row r="188" customFormat="false" ht="34.5" hidden="true" customHeight="true" outlineLevel="0" collapsed="false">
      <c r="A188" s="55" t="s">
        <v>218</v>
      </c>
      <c r="B188" s="21" t="n">
        <v>911</v>
      </c>
      <c r="C188" s="82" t="s">
        <v>217</v>
      </c>
      <c r="D188" s="47" t="s">
        <v>219</v>
      </c>
      <c r="E188" s="47"/>
      <c r="F188" s="96" t="n">
        <f aca="false">F189</f>
        <v>8895.8</v>
      </c>
      <c r="G188" s="96" t="n">
        <f aca="false">G189</f>
        <v>10420.6522</v>
      </c>
      <c r="H188" s="96" t="n">
        <f aca="false">H189</f>
        <v>11962.5261144</v>
      </c>
    </row>
    <row r="189" customFormat="false" ht="34.5" hidden="true" customHeight="true" outlineLevel="0" collapsed="false">
      <c r="A189" s="55" t="s">
        <v>72</v>
      </c>
      <c r="B189" s="21" t="n">
        <v>911</v>
      </c>
      <c r="C189" s="82" t="s">
        <v>217</v>
      </c>
      <c r="D189" s="47" t="s">
        <v>227</v>
      </c>
      <c r="E189" s="47"/>
      <c r="F189" s="48" t="n">
        <f aca="false">F190</f>
        <v>8895.8</v>
      </c>
      <c r="G189" s="48" t="n">
        <f aca="false">G190</f>
        <v>10420.6522</v>
      </c>
      <c r="H189" s="48" t="n">
        <f aca="false">H190</f>
        <v>11962.5261144</v>
      </c>
    </row>
    <row r="190" customFormat="false" ht="87" hidden="true" customHeight="true" outlineLevel="0" collapsed="false">
      <c r="A190" s="55" t="s">
        <v>197</v>
      </c>
      <c r="B190" s="21" t="n">
        <v>911</v>
      </c>
      <c r="C190" s="82" t="s">
        <v>217</v>
      </c>
      <c r="D190" s="47" t="s">
        <v>227</v>
      </c>
      <c r="E190" s="47" t="s">
        <v>198</v>
      </c>
      <c r="F190" s="48" t="n">
        <v>8895.8</v>
      </c>
      <c r="G190" s="48" t="n">
        <f aca="false">F190*1.059+1000</f>
        <v>10420.6522</v>
      </c>
      <c r="H190" s="48" t="n">
        <f aca="false">G190*1.052+1000</f>
        <v>11962.5261144</v>
      </c>
    </row>
    <row r="191" customFormat="false" ht="30.75" hidden="true" customHeight="true" outlineLevel="0" collapsed="false">
      <c r="A191" s="60" t="s">
        <v>228</v>
      </c>
      <c r="B191" s="35" t="n">
        <v>911</v>
      </c>
      <c r="C191" s="80" t="s">
        <v>229</v>
      </c>
      <c r="D191" s="87"/>
      <c r="E191" s="87"/>
      <c r="F191" s="37" t="n">
        <f aca="false">F192</f>
        <v>1141.8</v>
      </c>
      <c r="G191" s="37" t="n">
        <f aca="false">G192</f>
        <v>1509.1662</v>
      </c>
      <c r="H191" s="37" t="n">
        <f aca="false">H192</f>
        <v>2087.6428424</v>
      </c>
    </row>
    <row r="192" customFormat="false" ht="48" hidden="true" customHeight="true" outlineLevel="0" collapsed="false">
      <c r="A192" s="55" t="s">
        <v>209</v>
      </c>
      <c r="B192" s="21" t="n">
        <v>911</v>
      </c>
      <c r="C192" s="82" t="s">
        <v>229</v>
      </c>
      <c r="D192" s="47" t="s">
        <v>210</v>
      </c>
      <c r="E192" s="47"/>
      <c r="F192" s="48" t="n">
        <f aca="false">F193</f>
        <v>1141.8</v>
      </c>
      <c r="G192" s="48" t="n">
        <f aca="false">G193</f>
        <v>1509.1662</v>
      </c>
      <c r="H192" s="48" t="n">
        <f aca="false">H193</f>
        <v>2087.6428424</v>
      </c>
    </row>
    <row r="193" customFormat="false" ht="34.5" hidden="true" customHeight="true" outlineLevel="0" collapsed="false">
      <c r="A193" s="55" t="s">
        <v>72</v>
      </c>
      <c r="B193" s="21" t="n">
        <v>911</v>
      </c>
      <c r="C193" s="82" t="s">
        <v>229</v>
      </c>
      <c r="D193" s="47" t="s">
        <v>212</v>
      </c>
      <c r="E193" s="47"/>
      <c r="F193" s="48" t="n">
        <f aca="false">F194</f>
        <v>1141.8</v>
      </c>
      <c r="G193" s="48" t="n">
        <f aca="false">G194</f>
        <v>1509.1662</v>
      </c>
      <c r="H193" s="48" t="n">
        <f aca="false">H194</f>
        <v>2087.6428424</v>
      </c>
    </row>
    <row r="194" customFormat="false" ht="87" hidden="true" customHeight="true" outlineLevel="0" collapsed="false">
      <c r="A194" s="55" t="s">
        <v>197</v>
      </c>
      <c r="B194" s="21" t="n">
        <v>911</v>
      </c>
      <c r="C194" s="82" t="s">
        <v>229</v>
      </c>
      <c r="D194" s="47" t="s">
        <v>212</v>
      </c>
      <c r="E194" s="47" t="s">
        <v>198</v>
      </c>
      <c r="F194" s="48" t="n">
        <v>1141.8</v>
      </c>
      <c r="G194" s="48" t="n">
        <f aca="false">F194*1.059+300</f>
        <v>1509.1662</v>
      </c>
      <c r="H194" s="48" t="n">
        <f aca="false">G194*1.052+500</f>
        <v>2087.6428424</v>
      </c>
    </row>
    <row r="195" customFormat="false" ht="49.5" hidden="true" customHeight="true" outlineLevel="0" collapsed="false">
      <c r="A195" s="97" t="s">
        <v>230</v>
      </c>
      <c r="B195" s="76" t="n">
        <v>913</v>
      </c>
      <c r="C195" s="77"/>
      <c r="D195" s="86"/>
      <c r="E195" s="29"/>
      <c r="F195" s="79" t="n">
        <f aca="false">F196+F227</f>
        <v>191795.6</v>
      </c>
      <c r="G195" s="79" t="n">
        <f aca="false">G196+G227</f>
        <v>211191.3442</v>
      </c>
      <c r="H195" s="79" t="n">
        <f aca="false">H196+H227</f>
        <v>219902.0859524</v>
      </c>
    </row>
    <row r="196" customFormat="false" ht="15.75" hidden="true" customHeight="true" outlineLevel="0" collapsed="false">
      <c r="A196" s="84" t="s">
        <v>163</v>
      </c>
      <c r="B196" s="35" t="n">
        <v>913</v>
      </c>
      <c r="C196" s="80" t="s">
        <v>164</v>
      </c>
      <c r="D196" s="34"/>
      <c r="E196" s="35"/>
      <c r="F196" s="37" t="n">
        <f aca="false">F197+F201+F213+F218</f>
        <v>157053.7</v>
      </c>
      <c r="G196" s="37" t="n">
        <f aca="false">G197+G201+G218+G213</f>
        <v>173845.7442</v>
      </c>
      <c r="H196" s="37" t="n">
        <f aca="false">H197+H201+H218+H213</f>
        <v>179631.3859524</v>
      </c>
    </row>
    <row r="197" customFormat="false" ht="15.75" hidden="true" customHeight="true" outlineLevel="0" collapsed="false">
      <c r="A197" s="98" t="s">
        <v>231</v>
      </c>
      <c r="B197" s="87" t="s">
        <v>232</v>
      </c>
      <c r="C197" s="80" t="s">
        <v>233</v>
      </c>
      <c r="D197" s="87"/>
      <c r="E197" s="87"/>
      <c r="F197" s="37" t="n">
        <f aca="false">F198</f>
        <v>18426.3</v>
      </c>
      <c r="G197" s="37" t="n">
        <f aca="false">G198</f>
        <v>22513.4517</v>
      </c>
      <c r="H197" s="37" t="n">
        <f aca="false">H198</f>
        <v>24684.1511884</v>
      </c>
    </row>
    <row r="198" customFormat="false" ht="15.75" hidden="true" customHeight="true" outlineLevel="0" collapsed="false">
      <c r="A198" s="99" t="s">
        <v>234</v>
      </c>
      <c r="B198" s="47" t="s">
        <v>232</v>
      </c>
      <c r="C198" s="82" t="s">
        <v>233</v>
      </c>
      <c r="D198" s="47" t="s">
        <v>235</v>
      </c>
      <c r="E198" s="47"/>
      <c r="F198" s="48" t="n">
        <f aca="false">F199</f>
        <v>18426.3</v>
      </c>
      <c r="G198" s="48" t="n">
        <f aca="false">G199</f>
        <v>22513.4517</v>
      </c>
      <c r="H198" s="48" t="n">
        <f aca="false">H199</f>
        <v>24684.1511884</v>
      </c>
    </row>
    <row r="199" customFormat="false" ht="34.5" hidden="true" customHeight="true" outlineLevel="0" collapsed="false">
      <c r="A199" s="55" t="s">
        <v>72</v>
      </c>
      <c r="B199" s="47" t="s">
        <v>232</v>
      </c>
      <c r="C199" s="82" t="s">
        <v>233</v>
      </c>
      <c r="D199" s="47" t="s">
        <v>236</v>
      </c>
      <c r="E199" s="47"/>
      <c r="F199" s="48" t="n">
        <f aca="false">F200</f>
        <v>18426.3</v>
      </c>
      <c r="G199" s="48" t="n">
        <f aca="false">G200</f>
        <v>22513.4517</v>
      </c>
      <c r="H199" s="48" t="n">
        <f aca="false">H200</f>
        <v>24684.1511884</v>
      </c>
    </row>
    <row r="200" customFormat="false" ht="79.5" hidden="true" customHeight="true" outlineLevel="0" collapsed="false">
      <c r="A200" s="55" t="s">
        <v>197</v>
      </c>
      <c r="B200" s="47" t="s">
        <v>232</v>
      </c>
      <c r="C200" s="82" t="s">
        <v>233</v>
      </c>
      <c r="D200" s="47" t="s">
        <v>236</v>
      </c>
      <c r="E200" s="47" t="s">
        <v>198</v>
      </c>
      <c r="F200" s="96" t="n">
        <v>18426.3</v>
      </c>
      <c r="G200" s="96" t="n">
        <f aca="false">F200*1.059+3000</f>
        <v>22513.4517</v>
      </c>
      <c r="H200" s="96" t="n">
        <f aca="false">G200*1.052+1000</f>
        <v>24684.1511884</v>
      </c>
    </row>
    <row r="201" customFormat="false" ht="15.75" hidden="true" customHeight="true" outlineLevel="0" collapsed="false">
      <c r="A201" s="84" t="s">
        <v>237</v>
      </c>
      <c r="B201" s="35" t="n">
        <v>913</v>
      </c>
      <c r="C201" s="80" t="s">
        <v>238</v>
      </c>
      <c r="D201" s="87"/>
      <c r="E201" s="87"/>
      <c r="F201" s="93" t="n">
        <f aca="false">F202+F207+F210</f>
        <v>131050</v>
      </c>
      <c r="G201" s="93" t="n">
        <f aca="false">G202+G207+G212</f>
        <v>143472.006</v>
      </c>
      <c r="H201" s="93" t="n">
        <f aca="false">H202+H207+H212</f>
        <v>146926.648264</v>
      </c>
    </row>
    <row r="202" customFormat="false" ht="36" hidden="true" customHeight="true" outlineLevel="0" collapsed="false">
      <c r="A202" s="100" t="s">
        <v>239</v>
      </c>
      <c r="B202" s="47" t="s">
        <v>232</v>
      </c>
      <c r="C202" s="82" t="s">
        <v>238</v>
      </c>
      <c r="D202" s="47" t="s">
        <v>240</v>
      </c>
      <c r="E202" s="47"/>
      <c r="F202" s="48" t="n">
        <f aca="false">F203</f>
        <v>117219.6</v>
      </c>
      <c r="G202" s="48" t="n">
        <f aca="false">G203</f>
        <v>126198.006</v>
      </c>
      <c r="H202" s="48" t="n">
        <f aca="false">H203</f>
        <v>132926.648264</v>
      </c>
    </row>
    <row r="203" customFormat="false" ht="28.5" hidden="true" customHeight="true" outlineLevel="0" collapsed="false">
      <c r="A203" s="55" t="s">
        <v>72</v>
      </c>
      <c r="B203" s="47" t="s">
        <v>232</v>
      </c>
      <c r="C203" s="82" t="s">
        <v>238</v>
      </c>
      <c r="D203" s="47" t="s">
        <v>241</v>
      </c>
      <c r="E203" s="47"/>
      <c r="F203" s="48" t="n">
        <f aca="false">F204+F205+F206</f>
        <v>117219.6</v>
      </c>
      <c r="G203" s="48" t="n">
        <f aca="false">G204+G205+G206</f>
        <v>126198.006</v>
      </c>
      <c r="H203" s="48" t="n">
        <f aca="false">H204+H205+H206</f>
        <v>132926.648264</v>
      </c>
    </row>
    <row r="204" customFormat="false" ht="15.75" hidden="true" customHeight="true" outlineLevel="0" collapsed="false">
      <c r="A204" s="45" t="s">
        <v>46</v>
      </c>
      <c r="B204" s="47" t="s">
        <v>232</v>
      </c>
      <c r="C204" s="82" t="s">
        <v>238</v>
      </c>
      <c r="D204" s="47" t="s">
        <v>241</v>
      </c>
      <c r="E204" s="47" t="s">
        <v>47</v>
      </c>
      <c r="F204" s="96" t="n">
        <v>6321.6</v>
      </c>
      <c r="G204" s="96" t="n">
        <f aca="false">F204*1.015</f>
        <v>6416.424</v>
      </c>
      <c r="H204" s="96" t="n">
        <f aca="false">G204</f>
        <v>6416.424</v>
      </c>
    </row>
    <row r="205" customFormat="false" ht="29.25" hidden="true" customHeight="true" outlineLevel="0" collapsed="false">
      <c r="A205" s="45" t="s">
        <v>52</v>
      </c>
      <c r="B205" s="47" t="s">
        <v>232</v>
      </c>
      <c r="C205" s="82" t="s">
        <v>238</v>
      </c>
      <c r="D205" s="47" t="s">
        <v>241</v>
      </c>
      <c r="E205" s="47" t="s">
        <v>53</v>
      </c>
      <c r="F205" s="96" t="n">
        <v>2339.4</v>
      </c>
      <c r="G205" s="96" t="n">
        <f aca="false">F205*1.059+500</f>
        <v>2977.4246</v>
      </c>
      <c r="H205" s="96" t="n">
        <f aca="false">G205*1.052+500</f>
        <v>3632.2506792</v>
      </c>
    </row>
    <row r="206" customFormat="false" ht="81" hidden="true" customHeight="true" outlineLevel="0" collapsed="false">
      <c r="A206" s="55" t="s">
        <v>197</v>
      </c>
      <c r="B206" s="47" t="s">
        <v>232</v>
      </c>
      <c r="C206" s="82" t="s">
        <v>238</v>
      </c>
      <c r="D206" s="47" t="s">
        <v>241</v>
      </c>
      <c r="E206" s="47" t="s">
        <v>198</v>
      </c>
      <c r="F206" s="96" t="n">
        <v>108558.6</v>
      </c>
      <c r="G206" s="96" t="n">
        <f aca="false">F206*1.059+1840.6</f>
        <v>116804.1574</v>
      </c>
      <c r="H206" s="96" t="n">
        <f aca="false">G206*1.052</f>
        <v>122877.9735848</v>
      </c>
    </row>
    <row r="207" customFormat="false" ht="15.75" hidden="true" customHeight="true" outlineLevel="0" collapsed="false">
      <c r="A207" s="55" t="s">
        <v>242</v>
      </c>
      <c r="B207" s="21" t="n">
        <v>913</v>
      </c>
      <c r="C207" s="82" t="s">
        <v>238</v>
      </c>
      <c r="D207" s="47" t="s">
        <v>243</v>
      </c>
      <c r="E207" s="47"/>
      <c r="F207" s="96" t="n">
        <f aca="false">F208</f>
        <v>12193.4</v>
      </c>
      <c r="G207" s="96" t="n">
        <f aca="false">G208</f>
        <v>14000</v>
      </c>
      <c r="H207" s="96" t="n">
        <f aca="false">H208</f>
        <v>14000</v>
      </c>
    </row>
    <row r="208" customFormat="false" ht="28.5" hidden="true" customHeight="true" outlineLevel="0" collapsed="false">
      <c r="A208" s="55" t="s">
        <v>72</v>
      </c>
      <c r="B208" s="47" t="s">
        <v>232</v>
      </c>
      <c r="C208" s="82" t="s">
        <v>238</v>
      </c>
      <c r="D208" s="47" t="s">
        <v>244</v>
      </c>
      <c r="E208" s="47"/>
      <c r="F208" s="48" t="n">
        <f aca="false">F209</f>
        <v>12193.4</v>
      </c>
      <c r="G208" s="48" t="n">
        <f aca="false">G209</f>
        <v>14000</v>
      </c>
      <c r="H208" s="48" t="n">
        <f aca="false">H209</f>
        <v>14000</v>
      </c>
    </row>
    <row r="209" customFormat="false" ht="84.75" hidden="true" customHeight="true" outlineLevel="0" collapsed="false">
      <c r="A209" s="55" t="s">
        <v>197</v>
      </c>
      <c r="B209" s="47" t="s">
        <v>232</v>
      </c>
      <c r="C209" s="82" t="s">
        <v>238</v>
      </c>
      <c r="D209" s="47" t="s">
        <v>244</v>
      </c>
      <c r="E209" s="47" t="s">
        <v>198</v>
      </c>
      <c r="F209" s="48" t="n">
        <v>12193.4</v>
      </c>
      <c r="G209" s="48" t="n">
        <v>14000</v>
      </c>
      <c r="H209" s="48" t="n">
        <v>14000</v>
      </c>
    </row>
    <row r="210" customFormat="false" ht="34.5" hidden="true" customHeight="true" outlineLevel="0" collapsed="false">
      <c r="A210" s="55" t="s">
        <v>201</v>
      </c>
      <c r="B210" s="47" t="s">
        <v>232</v>
      </c>
      <c r="C210" s="82" t="s">
        <v>238</v>
      </c>
      <c r="D210" s="47" t="s">
        <v>202</v>
      </c>
      <c r="E210" s="47"/>
      <c r="F210" s="48" t="n">
        <f aca="false">F211</f>
        <v>1637</v>
      </c>
      <c r="G210" s="48" t="n">
        <f aca="false">G211</f>
        <v>3274</v>
      </c>
      <c r="H210" s="48" t="n">
        <f aca="false">H211</f>
        <v>0</v>
      </c>
    </row>
    <row r="211" customFormat="false" ht="31.5" hidden="true" customHeight="true" outlineLevel="0" collapsed="false">
      <c r="A211" s="55" t="s">
        <v>245</v>
      </c>
      <c r="B211" s="47" t="s">
        <v>232</v>
      </c>
      <c r="C211" s="82" t="s">
        <v>238</v>
      </c>
      <c r="D211" s="47" t="s">
        <v>246</v>
      </c>
      <c r="E211" s="47"/>
      <c r="F211" s="48" t="n">
        <f aca="false">F212</f>
        <v>1637</v>
      </c>
      <c r="G211" s="48" t="n">
        <f aca="false">G212</f>
        <v>3274</v>
      </c>
      <c r="H211" s="48" t="n">
        <f aca="false">H212</f>
        <v>0</v>
      </c>
    </row>
    <row r="212" customFormat="false" ht="33" hidden="true" customHeight="true" outlineLevel="0" collapsed="false">
      <c r="A212" s="55" t="s">
        <v>247</v>
      </c>
      <c r="B212" s="47" t="s">
        <v>232</v>
      </c>
      <c r="C212" s="82" t="s">
        <v>238</v>
      </c>
      <c r="D212" s="47" t="s">
        <v>246</v>
      </c>
      <c r="E212" s="47" t="s">
        <v>248</v>
      </c>
      <c r="F212" s="48" t="n">
        <v>1637</v>
      </c>
      <c r="G212" s="48" t="n">
        <v>3274</v>
      </c>
      <c r="H212" s="48"/>
    </row>
    <row r="213" customFormat="false" ht="31.5" hidden="true" customHeight="true" outlineLevel="0" collapsed="false">
      <c r="A213" s="40" t="s">
        <v>165</v>
      </c>
      <c r="B213" s="101" t="s">
        <v>232</v>
      </c>
      <c r="C213" s="80" t="s">
        <v>166</v>
      </c>
      <c r="D213" s="87"/>
      <c r="E213" s="87"/>
      <c r="F213" s="37" t="n">
        <f aca="false">F214</f>
        <v>2003.7</v>
      </c>
      <c r="G213" s="37" t="n">
        <f aca="false">G214</f>
        <v>2121.9</v>
      </c>
      <c r="H213" s="37" t="n">
        <f aca="false">H214</f>
        <v>2232.2</v>
      </c>
    </row>
    <row r="214" customFormat="false" ht="33.75" hidden="true" customHeight="true" outlineLevel="0" collapsed="false">
      <c r="A214" s="45" t="s">
        <v>249</v>
      </c>
      <c r="B214" s="102" t="s">
        <v>232</v>
      </c>
      <c r="C214" s="82" t="s">
        <v>166</v>
      </c>
      <c r="D214" s="47" t="s">
        <v>250</v>
      </c>
      <c r="E214" s="47"/>
      <c r="F214" s="48" t="n">
        <f aca="false">F215</f>
        <v>2003.7</v>
      </c>
      <c r="G214" s="48" t="n">
        <f aca="false">G215</f>
        <v>2121.9</v>
      </c>
      <c r="H214" s="48" t="n">
        <f aca="false">H215</f>
        <v>2232.2</v>
      </c>
    </row>
    <row r="215" customFormat="false" ht="15.75" hidden="true" customHeight="true" outlineLevel="0" collapsed="false">
      <c r="A215" s="45" t="s">
        <v>251</v>
      </c>
      <c r="B215" s="102" t="s">
        <v>232</v>
      </c>
      <c r="C215" s="82" t="s">
        <v>166</v>
      </c>
      <c r="D215" s="47" t="s">
        <v>252</v>
      </c>
      <c r="E215" s="47"/>
      <c r="F215" s="48" t="n">
        <f aca="false">F216</f>
        <v>2003.7</v>
      </c>
      <c r="G215" s="48" t="n">
        <f aca="false">G216</f>
        <v>2121.9</v>
      </c>
      <c r="H215" s="48" t="n">
        <f aca="false">H216</f>
        <v>2232.2</v>
      </c>
    </row>
    <row r="216" customFormat="false" ht="33.75" hidden="true" customHeight="true" outlineLevel="0" collapsed="false">
      <c r="A216" s="45" t="s">
        <v>253</v>
      </c>
      <c r="B216" s="102" t="s">
        <v>232</v>
      </c>
      <c r="C216" s="82" t="s">
        <v>166</v>
      </c>
      <c r="D216" s="47" t="s">
        <v>254</v>
      </c>
      <c r="E216" s="47"/>
      <c r="F216" s="48" t="n">
        <f aca="false">F217</f>
        <v>2003.7</v>
      </c>
      <c r="G216" s="48" t="n">
        <f aca="false">G217</f>
        <v>2121.9</v>
      </c>
      <c r="H216" s="48" t="n">
        <f aca="false">H217</f>
        <v>2232.2</v>
      </c>
    </row>
    <row r="217" customFormat="false" ht="33.75" hidden="true" customHeight="true" outlineLevel="0" collapsed="false">
      <c r="A217" s="45" t="s">
        <v>52</v>
      </c>
      <c r="B217" s="102" t="s">
        <v>232</v>
      </c>
      <c r="C217" s="82" t="s">
        <v>166</v>
      </c>
      <c r="D217" s="47" t="s">
        <v>254</v>
      </c>
      <c r="E217" s="47" t="s">
        <v>53</v>
      </c>
      <c r="F217" s="48" t="n">
        <v>2003.7</v>
      </c>
      <c r="G217" s="22" t="n">
        <v>2121.9</v>
      </c>
      <c r="H217" s="22" t="n">
        <v>2232.2</v>
      </c>
    </row>
    <row r="218" customFormat="false" ht="15.75" hidden="true" customHeight="true" outlineLevel="0" collapsed="false">
      <c r="A218" s="103" t="s">
        <v>255</v>
      </c>
      <c r="B218" s="87" t="s">
        <v>232</v>
      </c>
      <c r="C218" s="80" t="s">
        <v>256</v>
      </c>
      <c r="D218" s="87"/>
      <c r="E218" s="87"/>
      <c r="F218" s="37" t="n">
        <f aca="false">F223+F219</f>
        <v>5573.7</v>
      </c>
      <c r="G218" s="37" t="n">
        <f aca="false">G223+G219</f>
        <v>5738.3865</v>
      </c>
      <c r="H218" s="37" t="n">
        <f aca="false">H223+H219</f>
        <v>5788.3865</v>
      </c>
    </row>
    <row r="219" customFormat="false" ht="80.25" hidden="true" customHeight="true" outlineLevel="0" collapsed="false">
      <c r="A219" s="100" t="s">
        <v>41</v>
      </c>
      <c r="B219" s="47" t="s">
        <v>232</v>
      </c>
      <c r="C219" s="82" t="s">
        <v>256</v>
      </c>
      <c r="D219" s="47" t="s">
        <v>42</v>
      </c>
      <c r="E219" s="47"/>
      <c r="F219" s="48" t="n">
        <f aca="false">F220</f>
        <v>655.3</v>
      </c>
      <c r="G219" s="48" t="n">
        <f aca="false">G220</f>
        <v>684.2</v>
      </c>
      <c r="H219" s="48" t="n">
        <f aca="false">H220</f>
        <v>684.2</v>
      </c>
    </row>
    <row r="220" customFormat="false" ht="15.75" hidden="true" customHeight="true" outlineLevel="0" collapsed="false">
      <c r="A220" s="100" t="s">
        <v>50</v>
      </c>
      <c r="B220" s="47" t="s">
        <v>232</v>
      </c>
      <c r="C220" s="82" t="s">
        <v>256</v>
      </c>
      <c r="D220" s="47" t="s">
        <v>51</v>
      </c>
      <c r="E220" s="47"/>
      <c r="F220" s="48" t="n">
        <f aca="false">F221+F222</f>
        <v>655.3</v>
      </c>
      <c r="G220" s="48" t="n">
        <f aca="false">G221+G222</f>
        <v>684.2</v>
      </c>
      <c r="H220" s="48" t="n">
        <f aca="false">H221+H222</f>
        <v>684.2</v>
      </c>
    </row>
    <row r="221" customFormat="false" ht="15.75" hidden="true" customHeight="true" outlineLevel="0" collapsed="false">
      <c r="A221" s="45" t="s">
        <v>46</v>
      </c>
      <c r="B221" s="47" t="s">
        <v>232</v>
      </c>
      <c r="C221" s="82" t="s">
        <v>256</v>
      </c>
      <c r="D221" s="47" t="s">
        <v>51</v>
      </c>
      <c r="E221" s="47" t="s">
        <v>47</v>
      </c>
      <c r="F221" s="48" t="n">
        <v>595.7</v>
      </c>
      <c r="G221" s="48" t="n">
        <f aca="false">684.2-68.4</f>
        <v>615.8</v>
      </c>
      <c r="H221" s="48" t="n">
        <f aca="false">684.2-68.4</f>
        <v>615.8</v>
      </c>
    </row>
    <row r="222" customFormat="false" ht="30.75" hidden="true" customHeight="true" outlineLevel="0" collapsed="false">
      <c r="A222" s="45" t="s">
        <v>52</v>
      </c>
      <c r="B222" s="47" t="s">
        <v>232</v>
      </c>
      <c r="C222" s="82" t="s">
        <v>256</v>
      </c>
      <c r="D222" s="47" t="s">
        <v>51</v>
      </c>
      <c r="E222" s="47" t="s">
        <v>53</v>
      </c>
      <c r="F222" s="48" t="n">
        <v>59.6</v>
      </c>
      <c r="G222" s="48" t="n">
        <v>68.4</v>
      </c>
      <c r="H222" s="48" t="n">
        <v>68.4</v>
      </c>
    </row>
    <row r="223" customFormat="false" ht="47.25" hidden="true" customHeight="true" outlineLevel="0" collapsed="false">
      <c r="A223" s="100" t="s">
        <v>209</v>
      </c>
      <c r="B223" s="47" t="s">
        <v>232</v>
      </c>
      <c r="C223" s="82" t="s">
        <v>256</v>
      </c>
      <c r="D223" s="47" t="s">
        <v>210</v>
      </c>
      <c r="E223" s="47"/>
      <c r="F223" s="96" t="n">
        <f aca="false">F224</f>
        <v>4918.4</v>
      </c>
      <c r="G223" s="96" t="n">
        <f aca="false">G224</f>
        <v>5054.1865</v>
      </c>
      <c r="H223" s="96" t="n">
        <f aca="false">H224</f>
        <v>5104.1865</v>
      </c>
    </row>
    <row r="224" customFormat="false" ht="30" hidden="true" customHeight="true" outlineLevel="0" collapsed="false">
      <c r="A224" s="55" t="s">
        <v>72</v>
      </c>
      <c r="B224" s="21" t="n">
        <v>913</v>
      </c>
      <c r="C224" s="82" t="s">
        <v>256</v>
      </c>
      <c r="D224" s="47" t="s">
        <v>212</v>
      </c>
      <c r="E224" s="47"/>
      <c r="F224" s="96" t="n">
        <f aca="false">F225+F226</f>
        <v>4918.4</v>
      </c>
      <c r="G224" s="96" t="n">
        <f aca="false">G225+G226</f>
        <v>5054.1865</v>
      </c>
      <c r="H224" s="96" t="n">
        <f aca="false">H225+H226</f>
        <v>5104.1865</v>
      </c>
    </row>
    <row r="225" customFormat="false" ht="15.75" hidden="true" customHeight="true" outlineLevel="0" collapsed="false">
      <c r="A225" s="45" t="s">
        <v>46</v>
      </c>
      <c r="B225" s="47" t="s">
        <v>232</v>
      </c>
      <c r="C225" s="82" t="s">
        <v>256</v>
      </c>
      <c r="D225" s="47" t="s">
        <v>212</v>
      </c>
      <c r="E225" s="47" t="s">
        <v>47</v>
      </c>
      <c r="F225" s="48" t="n">
        <v>4339.1</v>
      </c>
      <c r="G225" s="48" t="n">
        <f aca="false">F225*1.015</f>
        <v>4404.1865</v>
      </c>
      <c r="H225" s="48" t="n">
        <f aca="false">G225</f>
        <v>4404.1865</v>
      </c>
    </row>
    <row r="226" customFormat="false" ht="29.25" hidden="true" customHeight="true" outlineLevel="0" collapsed="false">
      <c r="A226" s="45" t="s">
        <v>52</v>
      </c>
      <c r="B226" s="47" t="s">
        <v>232</v>
      </c>
      <c r="C226" s="82" t="s">
        <v>256</v>
      </c>
      <c r="D226" s="47" t="s">
        <v>212</v>
      </c>
      <c r="E226" s="47" t="s">
        <v>53</v>
      </c>
      <c r="F226" s="48" t="n">
        <v>579.3</v>
      </c>
      <c r="G226" s="48" t="n">
        <v>650</v>
      </c>
      <c r="H226" s="48" t="n">
        <v>700</v>
      </c>
    </row>
    <row r="227" customFormat="false" ht="15.75" hidden="true" customHeight="true" outlineLevel="0" collapsed="false">
      <c r="A227" s="60" t="s">
        <v>169</v>
      </c>
      <c r="B227" s="87" t="s">
        <v>232</v>
      </c>
      <c r="C227" s="80" t="s">
        <v>170</v>
      </c>
      <c r="D227" s="87"/>
      <c r="E227" s="87"/>
      <c r="F227" s="37" t="n">
        <f aca="false">F228</f>
        <v>34741.9</v>
      </c>
      <c r="G227" s="37" t="n">
        <f aca="false">G228</f>
        <v>37345.6</v>
      </c>
      <c r="H227" s="37" t="n">
        <f aca="false">H228</f>
        <v>40270.7</v>
      </c>
    </row>
    <row r="228" customFormat="false" ht="15.75" hidden="true" customHeight="true" outlineLevel="0" collapsed="false">
      <c r="A228" s="60" t="s">
        <v>257</v>
      </c>
      <c r="B228" s="87" t="s">
        <v>232</v>
      </c>
      <c r="C228" s="80" t="s">
        <v>258</v>
      </c>
      <c r="D228" s="87"/>
      <c r="E228" s="87"/>
      <c r="F228" s="37" t="n">
        <f aca="false">F229</f>
        <v>34741.9</v>
      </c>
      <c r="G228" s="37" t="n">
        <f aca="false">G229</f>
        <v>37345.6</v>
      </c>
      <c r="H228" s="37" t="n">
        <f aca="false">H229</f>
        <v>40270.7</v>
      </c>
    </row>
    <row r="229" customFormat="false" ht="31.5" hidden="true" customHeight="true" outlineLevel="0" collapsed="false">
      <c r="A229" s="55" t="s">
        <v>201</v>
      </c>
      <c r="B229" s="47" t="s">
        <v>232</v>
      </c>
      <c r="C229" s="82" t="s">
        <v>258</v>
      </c>
      <c r="D229" s="47" t="s">
        <v>202</v>
      </c>
      <c r="E229" s="47"/>
      <c r="F229" s="48" t="n">
        <f aca="false">F230</f>
        <v>34741.9</v>
      </c>
      <c r="G229" s="48" t="n">
        <f aca="false">G230</f>
        <v>37345.6</v>
      </c>
      <c r="H229" s="48" t="n">
        <f aca="false">H230</f>
        <v>40270.7</v>
      </c>
    </row>
    <row r="230" customFormat="false" ht="47.25" hidden="true" customHeight="true" outlineLevel="0" collapsed="false">
      <c r="A230" s="55" t="s">
        <v>259</v>
      </c>
      <c r="B230" s="47" t="s">
        <v>232</v>
      </c>
      <c r="C230" s="82" t="s">
        <v>258</v>
      </c>
      <c r="D230" s="47" t="s">
        <v>260</v>
      </c>
      <c r="E230" s="47"/>
      <c r="F230" s="48" t="n">
        <f aca="false">F231+F233</f>
        <v>34741.9</v>
      </c>
      <c r="G230" s="48" t="n">
        <f aca="false">G231+G233</f>
        <v>37345.6</v>
      </c>
      <c r="H230" s="48" t="n">
        <f aca="false">H231+H233</f>
        <v>40270.7</v>
      </c>
    </row>
    <row r="231" customFormat="false" ht="176.25" hidden="true" customHeight="true" outlineLevel="0" collapsed="false">
      <c r="A231" s="104" t="s">
        <v>261</v>
      </c>
      <c r="B231" s="47" t="s">
        <v>232</v>
      </c>
      <c r="C231" s="82" t="s">
        <v>258</v>
      </c>
      <c r="D231" s="47" t="s">
        <v>262</v>
      </c>
      <c r="E231" s="47"/>
      <c r="F231" s="48" t="n">
        <f aca="false">F232</f>
        <v>14080</v>
      </c>
      <c r="G231" s="48" t="n">
        <f aca="false">G232</f>
        <v>15371</v>
      </c>
      <c r="H231" s="48" t="n">
        <f aca="false">H232</f>
        <v>16461</v>
      </c>
    </row>
    <row r="232" customFormat="false" ht="31.5" hidden="true" customHeight="true" outlineLevel="0" collapsed="false">
      <c r="A232" s="45" t="s">
        <v>263</v>
      </c>
      <c r="B232" s="47" t="s">
        <v>232</v>
      </c>
      <c r="C232" s="82" t="s">
        <v>258</v>
      </c>
      <c r="D232" s="47" t="s">
        <v>262</v>
      </c>
      <c r="E232" s="47" t="s">
        <v>264</v>
      </c>
      <c r="F232" s="48" t="n">
        <v>14080</v>
      </c>
      <c r="G232" s="48" t="n">
        <v>15371</v>
      </c>
      <c r="H232" s="48" t="n">
        <v>16461</v>
      </c>
    </row>
    <row r="233" customFormat="false" ht="93.75" hidden="true" customHeight="true" outlineLevel="0" collapsed="false">
      <c r="A233" s="55" t="s">
        <v>265</v>
      </c>
      <c r="B233" s="47" t="s">
        <v>232</v>
      </c>
      <c r="C233" s="82" t="s">
        <v>258</v>
      </c>
      <c r="D233" s="47" t="s">
        <v>266</v>
      </c>
      <c r="E233" s="47"/>
      <c r="F233" s="48" t="n">
        <f aca="false">F234</f>
        <v>20661.9</v>
      </c>
      <c r="G233" s="48" t="n">
        <f aca="false">G234</f>
        <v>21974.6</v>
      </c>
      <c r="H233" s="48" t="n">
        <f aca="false">H234</f>
        <v>23809.7</v>
      </c>
    </row>
    <row r="234" customFormat="false" ht="31.5" hidden="true" customHeight="true" outlineLevel="0" collapsed="false">
      <c r="A234" s="45" t="s">
        <v>263</v>
      </c>
      <c r="B234" s="47" t="s">
        <v>232</v>
      </c>
      <c r="C234" s="47" t="s">
        <v>258</v>
      </c>
      <c r="D234" s="47" t="s">
        <v>266</v>
      </c>
      <c r="E234" s="47" t="s">
        <v>264</v>
      </c>
      <c r="F234" s="48" t="n">
        <v>20661.9</v>
      </c>
      <c r="G234" s="22" t="n">
        <v>21974.6</v>
      </c>
      <c r="H234" s="22" t="n">
        <v>23809.7</v>
      </c>
    </row>
    <row r="235" customFormat="false" ht="15.75" hidden="true" customHeight="true" outlineLevel="0" collapsed="false">
      <c r="A235" s="75" t="s">
        <v>267</v>
      </c>
      <c r="B235" s="105" t="s">
        <v>268</v>
      </c>
      <c r="C235" s="106" t="s">
        <v>38</v>
      </c>
      <c r="D235" s="105"/>
      <c r="E235" s="105"/>
      <c r="F235" s="79" t="n">
        <f aca="false">F236</f>
        <v>950</v>
      </c>
      <c r="G235" s="79" t="n">
        <f aca="false">G236</f>
        <v>1040.51</v>
      </c>
      <c r="H235" s="79" t="n">
        <f aca="false">H236</f>
        <v>1040.51</v>
      </c>
    </row>
    <row r="236" customFormat="false" ht="79.5" hidden="true" customHeight="true" outlineLevel="0" collapsed="false">
      <c r="A236" s="60" t="s">
        <v>269</v>
      </c>
      <c r="B236" s="35" t="n">
        <v>912</v>
      </c>
      <c r="C236" s="80" t="s">
        <v>270</v>
      </c>
      <c r="D236" s="87"/>
      <c r="E236" s="87"/>
      <c r="F236" s="93" t="n">
        <f aca="false">F237</f>
        <v>950</v>
      </c>
      <c r="G236" s="93" t="n">
        <f aca="false">G237</f>
        <v>1040.51</v>
      </c>
      <c r="H236" s="93" t="n">
        <f aca="false">H237</f>
        <v>1040.51</v>
      </c>
    </row>
    <row r="237" customFormat="false" ht="81" hidden="true" customHeight="true" outlineLevel="0" collapsed="false">
      <c r="A237" s="55" t="s">
        <v>41</v>
      </c>
      <c r="B237" s="25" t="n">
        <v>912</v>
      </c>
      <c r="C237" s="82" t="s">
        <v>270</v>
      </c>
      <c r="D237" s="47" t="s">
        <v>42</v>
      </c>
      <c r="E237" s="47"/>
      <c r="F237" s="48" t="n">
        <f aca="false">F238</f>
        <v>950</v>
      </c>
      <c r="G237" s="48" t="n">
        <f aca="false">G238</f>
        <v>1040.51</v>
      </c>
      <c r="H237" s="48" t="n">
        <f aca="false">H238</f>
        <v>1040.51</v>
      </c>
    </row>
    <row r="238" customFormat="false" ht="16.5" hidden="true" customHeight="true" outlineLevel="0" collapsed="false">
      <c r="A238" s="55" t="s">
        <v>50</v>
      </c>
      <c r="B238" s="25" t="n">
        <v>912</v>
      </c>
      <c r="C238" s="82" t="s">
        <v>270</v>
      </c>
      <c r="D238" s="46" t="s">
        <v>51</v>
      </c>
      <c r="E238" s="46"/>
      <c r="F238" s="48" t="n">
        <f aca="false">F239+F240</f>
        <v>950</v>
      </c>
      <c r="G238" s="48" t="n">
        <f aca="false">G239+G240</f>
        <v>1040.51</v>
      </c>
      <c r="H238" s="48" t="n">
        <f aca="false">H239+H240</f>
        <v>1040.51</v>
      </c>
    </row>
    <row r="239" customFormat="false" ht="15.75" hidden="true" customHeight="true" outlineLevel="0" collapsed="false">
      <c r="A239" s="45" t="s">
        <v>46</v>
      </c>
      <c r="B239" s="51" t="n">
        <v>912</v>
      </c>
      <c r="C239" s="82" t="s">
        <v>270</v>
      </c>
      <c r="D239" s="46" t="s">
        <v>51</v>
      </c>
      <c r="E239" s="46" t="s">
        <v>47</v>
      </c>
      <c r="F239" s="48" t="n">
        <v>434</v>
      </c>
      <c r="G239" s="48" t="n">
        <f aca="false">F239*1.015</f>
        <v>440.51</v>
      </c>
      <c r="H239" s="48" t="n">
        <f aca="false">G239</f>
        <v>440.51</v>
      </c>
    </row>
    <row r="240" customFormat="false" ht="30" hidden="true" customHeight="true" outlineLevel="0" collapsed="false">
      <c r="A240" s="45" t="s">
        <v>52</v>
      </c>
      <c r="B240" s="51" t="n">
        <v>912</v>
      </c>
      <c r="C240" s="82" t="s">
        <v>270</v>
      </c>
      <c r="D240" s="46" t="s">
        <v>51</v>
      </c>
      <c r="E240" s="46" t="s">
        <v>53</v>
      </c>
      <c r="F240" s="48" t="n">
        <v>516</v>
      </c>
      <c r="G240" s="48" t="n">
        <v>600</v>
      </c>
      <c r="H240" s="48" t="n">
        <v>600</v>
      </c>
    </row>
    <row r="241" s="72" customFormat="true" ht="15.75" hidden="true" customHeight="true" outlineLevel="0" collapsed="false">
      <c r="A241" s="107" t="s">
        <v>271</v>
      </c>
      <c r="B241" s="108" t="n">
        <v>912</v>
      </c>
      <c r="C241" s="109" t="s">
        <v>71</v>
      </c>
      <c r="D241" s="110"/>
      <c r="E241" s="110"/>
      <c r="F241" s="111"/>
      <c r="G241" s="111"/>
      <c r="H241" s="111"/>
    </row>
    <row r="242" customFormat="false" ht="45" hidden="true" customHeight="true" outlineLevel="0" collapsed="false">
      <c r="A242" s="112" t="s">
        <v>80</v>
      </c>
      <c r="B242" s="113" t="n">
        <v>912</v>
      </c>
      <c r="C242" s="114" t="s">
        <v>71</v>
      </c>
      <c r="D242" s="115" t="s">
        <v>81</v>
      </c>
      <c r="E242" s="115"/>
      <c r="F242" s="116"/>
      <c r="G242" s="116"/>
      <c r="H242" s="116"/>
    </row>
    <row r="243" customFormat="false" ht="34.5" hidden="true" customHeight="true" outlineLevel="0" collapsed="false">
      <c r="A243" s="112" t="s">
        <v>84</v>
      </c>
      <c r="B243" s="113" t="n">
        <v>912</v>
      </c>
      <c r="C243" s="114" t="s">
        <v>71</v>
      </c>
      <c r="D243" s="115" t="s">
        <v>85</v>
      </c>
      <c r="E243" s="115"/>
      <c r="F243" s="116"/>
      <c r="G243" s="116"/>
      <c r="H243" s="116"/>
    </row>
    <row r="244" customFormat="false" ht="30" hidden="true" customHeight="true" outlineLevel="0" collapsed="false">
      <c r="A244" s="112" t="s">
        <v>98</v>
      </c>
      <c r="B244" s="113" t="n">
        <v>912</v>
      </c>
      <c r="C244" s="114" t="s">
        <v>71</v>
      </c>
      <c r="D244" s="115" t="s">
        <v>85</v>
      </c>
      <c r="E244" s="115" t="s">
        <v>94</v>
      </c>
      <c r="F244" s="116"/>
      <c r="G244" s="116"/>
      <c r="H244" s="116"/>
    </row>
    <row r="245" customFormat="false" ht="28.5" hidden="true" customHeight="true" outlineLevel="0" collapsed="false">
      <c r="A245" s="75" t="s">
        <v>272</v>
      </c>
      <c r="B245" s="29" t="n">
        <v>992</v>
      </c>
      <c r="C245" s="117"/>
      <c r="D245" s="29"/>
      <c r="E245" s="118"/>
      <c r="F245" s="79" t="n">
        <f aca="false">F246+F270+F275+F293+F298+F302</f>
        <v>52232.2</v>
      </c>
      <c r="G245" s="79" t="n">
        <f aca="false">G246+G270+G275+G293+G298+G302</f>
        <v>54535.1866</v>
      </c>
      <c r="H245" s="79" t="n">
        <f aca="false">H246+H270+H275+H293+H298+H302</f>
        <v>50951.3621812</v>
      </c>
      <c r="I245" s="62"/>
      <c r="J245" s="62"/>
      <c r="K245" s="63"/>
    </row>
    <row r="246" customFormat="false" ht="19.5" hidden="true" customHeight="true" outlineLevel="0" collapsed="false">
      <c r="A246" s="60" t="s">
        <v>37</v>
      </c>
      <c r="B246" s="35" t="n">
        <v>992</v>
      </c>
      <c r="C246" s="80" t="s">
        <v>38</v>
      </c>
      <c r="D246" s="35"/>
      <c r="E246" s="36"/>
      <c r="F246" s="37" t="n">
        <f aca="false">F247+F252+F256</f>
        <v>17698.2</v>
      </c>
      <c r="G246" s="37" t="n">
        <f aca="false">G247+G252+G256</f>
        <v>19391.4485</v>
      </c>
      <c r="H246" s="37" t="n">
        <f aca="false">H247+H252+H256</f>
        <v>15391.4485</v>
      </c>
      <c r="I246" s="67"/>
      <c r="J246" s="67"/>
      <c r="K246" s="39"/>
    </row>
    <row r="247" customFormat="false" ht="61.5" hidden="true" customHeight="true" outlineLevel="0" collapsed="false">
      <c r="A247" s="60" t="s">
        <v>273</v>
      </c>
      <c r="B247" s="41" t="n">
        <v>992</v>
      </c>
      <c r="C247" s="80" t="s">
        <v>274</v>
      </c>
      <c r="D247" s="83"/>
      <c r="E247" s="83"/>
      <c r="F247" s="58" t="n">
        <f aca="false">F248</f>
        <v>5367.2</v>
      </c>
      <c r="G247" s="58" t="n">
        <f aca="false">G248</f>
        <v>5491.4485</v>
      </c>
      <c r="H247" s="58" t="n">
        <f aca="false">H248</f>
        <v>5491.4485</v>
      </c>
      <c r="I247" s="62"/>
      <c r="J247" s="62"/>
      <c r="K247" s="63"/>
    </row>
    <row r="248" customFormat="false" ht="78.75" hidden="true" customHeight="true" outlineLevel="0" collapsed="false">
      <c r="A248" s="55" t="s">
        <v>41</v>
      </c>
      <c r="B248" s="25" t="n">
        <v>992</v>
      </c>
      <c r="C248" s="82" t="s">
        <v>274</v>
      </c>
      <c r="D248" s="46" t="s">
        <v>42</v>
      </c>
      <c r="E248" s="46"/>
      <c r="F248" s="48" t="n">
        <f aca="false">F249</f>
        <v>5367.2</v>
      </c>
      <c r="G248" s="48" t="n">
        <f aca="false">G249</f>
        <v>5491.4485</v>
      </c>
      <c r="H248" s="48" t="n">
        <f aca="false">H249</f>
        <v>5491.4485</v>
      </c>
      <c r="I248" s="50"/>
      <c r="J248" s="50"/>
      <c r="K248" s="44"/>
    </row>
    <row r="249" customFormat="false" ht="15.75" hidden="true" customHeight="true" outlineLevel="0" collapsed="false">
      <c r="A249" s="55" t="s">
        <v>50</v>
      </c>
      <c r="B249" s="25" t="n">
        <v>992</v>
      </c>
      <c r="C249" s="82" t="s">
        <v>274</v>
      </c>
      <c r="D249" s="46" t="s">
        <v>51</v>
      </c>
      <c r="E249" s="46"/>
      <c r="F249" s="48" t="n">
        <f aca="false">F250+F251</f>
        <v>5367.2</v>
      </c>
      <c r="G249" s="48" t="n">
        <f aca="false">G250+G251</f>
        <v>5491.4485</v>
      </c>
      <c r="H249" s="48" t="n">
        <f aca="false">H250+H251</f>
        <v>5491.4485</v>
      </c>
      <c r="I249" s="50"/>
      <c r="J249" s="50"/>
      <c r="K249" s="44"/>
    </row>
    <row r="250" customFormat="false" ht="15.75" hidden="true" customHeight="true" outlineLevel="0" collapsed="false">
      <c r="A250" s="45" t="s">
        <v>46</v>
      </c>
      <c r="B250" s="25" t="n">
        <v>992</v>
      </c>
      <c r="C250" s="82" t="s">
        <v>274</v>
      </c>
      <c r="D250" s="46" t="s">
        <v>51</v>
      </c>
      <c r="E250" s="46" t="s">
        <v>47</v>
      </c>
      <c r="F250" s="48" t="n">
        <v>4769.9</v>
      </c>
      <c r="G250" s="48" t="n">
        <f aca="false">F250*1.015</f>
        <v>4841.4485</v>
      </c>
      <c r="H250" s="48" t="n">
        <f aca="false">G250</f>
        <v>4841.4485</v>
      </c>
      <c r="I250" s="50"/>
      <c r="J250" s="50"/>
      <c r="K250" s="44"/>
    </row>
    <row r="251" customFormat="false" ht="31.5" hidden="true" customHeight="true" outlineLevel="0" collapsed="false">
      <c r="A251" s="45" t="s">
        <v>52</v>
      </c>
      <c r="B251" s="25" t="n">
        <v>992</v>
      </c>
      <c r="C251" s="82" t="s">
        <v>274</v>
      </c>
      <c r="D251" s="46" t="s">
        <v>51</v>
      </c>
      <c r="E251" s="46" t="s">
        <v>53</v>
      </c>
      <c r="F251" s="48" t="n">
        <v>597.3</v>
      </c>
      <c r="G251" s="48" t="n">
        <v>650</v>
      </c>
      <c r="H251" s="48" t="n">
        <v>650</v>
      </c>
      <c r="I251" s="50"/>
      <c r="J251" s="50"/>
      <c r="K251" s="44"/>
    </row>
    <row r="252" customFormat="false" ht="15.75" hidden="true" customHeight="true" outlineLevel="0" collapsed="false">
      <c r="A252" s="60" t="s">
        <v>275</v>
      </c>
      <c r="B252" s="41" t="n">
        <v>992</v>
      </c>
      <c r="C252" s="80" t="s">
        <v>276</v>
      </c>
      <c r="D252" s="34"/>
      <c r="E252" s="83"/>
      <c r="F252" s="58" t="n">
        <f aca="false">F253</f>
        <v>1810</v>
      </c>
      <c r="G252" s="58" t="n">
        <f aca="false">G253</f>
        <v>1900</v>
      </c>
      <c r="H252" s="58" t="n">
        <f aca="false">H253</f>
        <v>1900</v>
      </c>
      <c r="I252" s="67"/>
      <c r="J252" s="62"/>
      <c r="K252" s="63"/>
    </row>
    <row r="253" customFormat="false" ht="15.75" hidden="true" customHeight="true" outlineLevel="0" collapsed="false">
      <c r="A253" s="55" t="s">
        <v>275</v>
      </c>
      <c r="B253" s="25" t="n">
        <v>992</v>
      </c>
      <c r="C253" s="82" t="s">
        <v>276</v>
      </c>
      <c r="D253" s="46" t="s">
        <v>277</v>
      </c>
      <c r="E253" s="46"/>
      <c r="F253" s="48" t="n">
        <f aca="false">F254</f>
        <v>1810</v>
      </c>
      <c r="G253" s="48" t="n">
        <f aca="false">G254</f>
        <v>1900</v>
      </c>
      <c r="H253" s="48" t="n">
        <f aca="false">H254</f>
        <v>1900</v>
      </c>
      <c r="I253" s="50"/>
      <c r="J253" s="50"/>
      <c r="K253" s="44"/>
    </row>
    <row r="254" customFormat="false" ht="15.75" hidden="true" customHeight="true" outlineLevel="0" collapsed="false">
      <c r="A254" s="55" t="s">
        <v>278</v>
      </c>
      <c r="B254" s="25" t="n">
        <v>992</v>
      </c>
      <c r="C254" s="82" t="s">
        <v>276</v>
      </c>
      <c r="D254" s="46" t="s">
        <v>279</v>
      </c>
      <c r="E254" s="46"/>
      <c r="F254" s="48" t="n">
        <f aca="false">F255</f>
        <v>1810</v>
      </c>
      <c r="G254" s="48" t="n">
        <f aca="false">G255</f>
        <v>1900</v>
      </c>
      <c r="H254" s="48" t="n">
        <f aca="false">H255</f>
        <v>1900</v>
      </c>
      <c r="I254" s="50"/>
      <c r="J254" s="50"/>
      <c r="K254" s="44"/>
    </row>
    <row r="255" customFormat="false" ht="15.75" hidden="true" customHeight="true" outlineLevel="0" collapsed="false">
      <c r="A255" s="55" t="s">
        <v>280</v>
      </c>
      <c r="B255" s="25" t="n">
        <v>992</v>
      </c>
      <c r="C255" s="82" t="s">
        <v>276</v>
      </c>
      <c r="D255" s="46" t="s">
        <v>279</v>
      </c>
      <c r="E255" s="46" t="s">
        <v>281</v>
      </c>
      <c r="F255" s="48" t="n">
        <v>1810</v>
      </c>
      <c r="G255" s="48" t="n">
        <v>1900</v>
      </c>
      <c r="H255" s="48" t="n">
        <v>1900</v>
      </c>
      <c r="I255" s="50"/>
      <c r="J255" s="50"/>
      <c r="K255" s="44"/>
    </row>
    <row r="256" customFormat="false" ht="15.75" hidden="true" customHeight="true" outlineLevel="0" collapsed="false">
      <c r="A256" s="60" t="s">
        <v>70</v>
      </c>
      <c r="B256" s="41" t="n">
        <v>992</v>
      </c>
      <c r="C256" s="64" t="s">
        <v>71</v>
      </c>
      <c r="D256" s="83"/>
      <c r="E256" s="83"/>
      <c r="F256" s="58" t="n">
        <f aca="false">F257+F265</f>
        <v>10521</v>
      </c>
      <c r="G256" s="58" t="n">
        <f aca="false">G257+G265</f>
        <v>12000</v>
      </c>
      <c r="H256" s="58" t="n">
        <f aca="false">H257+H265</f>
        <v>8000</v>
      </c>
      <c r="I256" s="62"/>
      <c r="J256" s="62"/>
      <c r="K256" s="63"/>
    </row>
    <row r="257" customFormat="false" ht="45.75" hidden="true" customHeight="true" outlineLevel="0" collapsed="false">
      <c r="A257" s="55" t="s">
        <v>80</v>
      </c>
      <c r="B257" s="25" t="n">
        <v>992</v>
      </c>
      <c r="C257" s="52" t="s">
        <v>71</v>
      </c>
      <c r="D257" s="46" t="s">
        <v>81</v>
      </c>
      <c r="E257" s="46"/>
      <c r="F257" s="48" t="n">
        <f aca="false">F258</f>
        <v>10171</v>
      </c>
      <c r="G257" s="48" t="n">
        <f aca="false">G258</f>
        <v>11800</v>
      </c>
      <c r="H257" s="48" t="n">
        <f aca="false">H258</f>
        <v>7800</v>
      </c>
      <c r="I257" s="50"/>
      <c r="J257" s="50"/>
      <c r="K257" s="44"/>
    </row>
    <row r="258" customFormat="false" ht="15.75" hidden="true" customHeight="true" outlineLevel="0" collapsed="false">
      <c r="A258" s="55" t="s">
        <v>82</v>
      </c>
      <c r="B258" s="25" t="n">
        <v>992</v>
      </c>
      <c r="C258" s="52" t="s">
        <v>71</v>
      </c>
      <c r="D258" s="46" t="s">
        <v>83</v>
      </c>
      <c r="E258" s="46"/>
      <c r="F258" s="48" t="n">
        <f aca="false">F259+F261+F263</f>
        <v>10171</v>
      </c>
      <c r="G258" s="48" t="n">
        <f aca="false">G259+G261+G263</f>
        <v>11800</v>
      </c>
      <c r="H258" s="48" t="n">
        <f aca="false">H259+H261+H263</f>
        <v>7800</v>
      </c>
      <c r="I258" s="50"/>
      <c r="J258" s="50"/>
      <c r="K258" s="44"/>
    </row>
    <row r="259" customFormat="false" ht="15.75" hidden="true" customHeight="true" outlineLevel="0" collapsed="false">
      <c r="A259" s="55" t="s">
        <v>282</v>
      </c>
      <c r="B259" s="25" t="n">
        <v>992</v>
      </c>
      <c r="C259" s="52" t="s">
        <v>71</v>
      </c>
      <c r="D259" s="46" t="s">
        <v>283</v>
      </c>
      <c r="E259" s="46"/>
      <c r="F259" s="48" t="n">
        <f aca="false">F260</f>
        <v>500</v>
      </c>
      <c r="G259" s="48" t="n">
        <f aca="false">G260</f>
        <v>600</v>
      </c>
      <c r="H259" s="48" t="n">
        <f aca="false">H260</f>
        <v>600</v>
      </c>
      <c r="I259" s="50"/>
      <c r="J259" s="50"/>
      <c r="K259" s="44"/>
    </row>
    <row r="260" customFormat="false" ht="34.5" hidden="true" customHeight="true" outlineLevel="0" collapsed="false">
      <c r="A260" s="45" t="s">
        <v>52</v>
      </c>
      <c r="B260" s="25" t="n">
        <v>992</v>
      </c>
      <c r="C260" s="52" t="s">
        <v>71</v>
      </c>
      <c r="D260" s="46" t="s">
        <v>283</v>
      </c>
      <c r="E260" s="46" t="s">
        <v>53</v>
      </c>
      <c r="F260" s="48" t="n">
        <v>500</v>
      </c>
      <c r="G260" s="48" t="n">
        <v>600</v>
      </c>
      <c r="H260" s="48" t="n">
        <v>600</v>
      </c>
      <c r="I260" s="50"/>
      <c r="J260" s="50"/>
      <c r="K260" s="44"/>
    </row>
    <row r="261" customFormat="false" ht="49.5" hidden="true" customHeight="true" outlineLevel="0" collapsed="false">
      <c r="A261" s="55" t="s">
        <v>284</v>
      </c>
      <c r="B261" s="25" t="n">
        <v>992</v>
      </c>
      <c r="C261" s="52" t="s">
        <v>71</v>
      </c>
      <c r="D261" s="46" t="s">
        <v>285</v>
      </c>
      <c r="E261" s="46"/>
      <c r="F261" s="48" t="n">
        <f aca="false">F262</f>
        <v>200</v>
      </c>
      <c r="G261" s="48" t="n">
        <f aca="false">G262</f>
        <v>200</v>
      </c>
      <c r="H261" s="48" t="n">
        <f aca="false">H262</f>
        <v>200</v>
      </c>
      <c r="I261" s="50"/>
      <c r="J261" s="50"/>
      <c r="K261" s="44"/>
    </row>
    <row r="262" customFormat="false" ht="31.5" hidden="true" customHeight="true" outlineLevel="0" collapsed="false">
      <c r="A262" s="45" t="s">
        <v>52</v>
      </c>
      <c r="B262" s="25" t="n">
        <v>992</v>
      </c>
      <c r="C262" s="52" t="s">
        <v>71</v>
      </c>
      <c r="D262" s="46" t="s">
        <v>285</v>
      </c>
      <c r="E262" s="46" t="s">
        <v>53</v>
      </c>
      <c r="F262" s="48" t="n">
        <v>200</v>
      </c>
      <c r="G262" s="48" t="n">
        <v>200</v>
      </c>
      <c r="H262" s="48" t="n">
        <v>200</v>
      </c>
      <c r="I262" s="50"/>
      <c r="J262" s="50"/>
      <c r="K262" s="44"/>
    </row>
    <row r="263" customFormat="false" ht="29.25" hidden="true" customHeight="true" outlineLevel="0" collapsed="false">
      <c r="A263" s="55" t="s">
        <v>286</v>
      </c>
      <c r="B263" s="25" t="n">
        <v>992</v>
      </c>
      <c r="C263" s="52" t="s">
        <v>71</v>
      </c>
      <c r="D263" s="46" t="s">
        <v>287</v>
      </c>
      <c r="E263" s="46"/>
      <c r="F263" s="48" t="n">
        <f aca="false">F264</f>
        <v>9471</v>
      </c>
      <c r="G263" s="48" t="n">
        <f aca="false">G264</f>
        <v>11000</v>
      </c>
      <c r="H263" s="48" t="n">
        <f aca="false">H264</f>
        <v>7000</v>
      </c>
      <c r="I263" s="50"/>
      <c r="J263" s="50"/>
      <c r="K263" s="44"/>
    </row>
    <row r="264" customFormat="false" ht="15.75" hidden="true" customHeight="true" outlineLevel="0" collapsed="false">
      <c r="A264" s="55" t="s">
        <v>280</v>
      </c>
      <c r="B264" s="25" t="n">
        <v>992</v>
      </c>
      <c r="C264" s="52" t="s">
        <v>71</v>
      </c>
      <c r="D264" s="46" t="s">
        <v>287</v>
      </c>
      <c r="E264" s="46" t="s">
        <v>281</v>
      </c>
      <c r="F264" s="48" t="n">
        <v>9471</v>
      </c>
      <c r="G264" s="48" t="n">
        <v>11000</v>
      </c>
      <c r="H264" s="48" t="n">
        <f aca="false">11000-4000</f>
        <v>7000</v>
      </c>
      <c r="I264" s="50"/>
      <c r="J264" s="50"/>
      <c r="K264" s="44"/>
    </row>
    <row r="265" customFormat="false" ht="32.25" hidden="true" customHeight="true" outlineLevel="0" collapsed="false">
      <c r="A265" s="55" t="s">
        <v>88</v>
      </c>
      <c r="B265" s="25" t="n">
        <v>992</v>
      </c>
      <c r="C265" s="52" t="s">
        <v>71</v>
      </c>
      <c r="D265" s="46" t="s">
        <v>89</v>
      </c>
      <c r="E265" s="46"/>
      <c r="F265" s="48" t="n">
        <f aca="false">F266+F268</f>
        <v>350</v>
      </c>
      <c r="G265" s="48" t="n">
        <f aca="false">G266</f>
        <v>200</v>
      </c>
      <c r="H265" s="48" t="n">
        <f aca="false">H266</f>
        <v>200</v>
      </c>
      <c r="I265" s="50"/>
      <c r="J265" s="50"/>
      <c r="K265" s="44"/>
    </row>
    <row r="266" customFormat="false" ht="33.75" hidden="true" customHeight="true" outlineLevel="0" collapsed="false">
      <c r="A266" s="55" t="s">
        <v>288</v>
      </c>
      <c r="B266" s="25" t="n">
        <v>992</v>
      </c>
      <c r="C266" s="52" t="s">
        <v>71</v>
      </c>
      <c r="D266" s="46" t="s">
        <v>289</v>
      </c>
      <c r="E266" s="46"/>
      <c r="F266" s="48" t="n">
        <f aca="false">F267</f>
        <v>150</v>
      </c>
      <c r="G266" s="48" t="n">
        <f aca="false">G267</f>
        <v>200</v>
      </c>
      <c r="H266" s="48" t="n">
        <f aca="false">H267</f>
        <v>200</v>
      </c>
      <c r="I266" s="50"/>
      <c r="J266" s="50"/>
      <c r="K266" s="44"/>
    </row>
    <row r="267" customFormat="false" ht="33" hidden="true" customHeight="true" outlineLevel="0" collapsed="false">
      <c r="A267" s="45" t="s">
        <v>52</v>
      </c>
      <c r="B267" s="25" t="n">
        <v>992</v>
      </c>
      <c r="C267" s="52" t="s">
        <v>71</v>
      </c>
      <c r="D267" s="46" t="s">
        <v>289</v>
      </c>
      <c r="E267" s="46" t="s">
        <v>53</v>
      </c>
      <c r="F267" s="48" t="n">
        <v>150</v>
      </c>
      <c r="G267" s="48" t="n">
        <v>200</v>
      </c>
      <c r="H267" s="48" t="n">
        <v>200</v>
      </c>
      <c r="I267" s="50"/>
      <c r="J267" s="50"/>
      <c r="K267" s="44"/>
    </row>
    <row r="268" customFormat="false" ht="81" hidden="true" customHeight="true" outlineLevel="0" collapsed="false">
      <c r="A268" s="55" t="s">
        <v>290</v>
      </c>
      <c r="B268" s="25" t="n">
        <v>992</v>
      </c>
      <c r="C268" s="52" t="s">
        <v>71</v>
      </c>
      <c r="D268" s="46" t="s">
        <v>291</v>
      </c>
      <c r="E268" s="46"/>
      <c r="F268" s="48" t="n">
        <f aca="false">F269</f>
        <v>200</v>
      </c>
      <c r="G268" s="48" t="n">
        <f aca="false">G269</f>
        <v>211.8</v>
      </c>
      <c r="H268" s="48" t="n">
        <f aca="false">H269</f>
        <v>222.8136</v>
      </c>
      <c r="I268" s="50"/>
      <c r="J268" s="50"/>
      <c r="K268" s="44"/>
    </row>
    <row r="269" customFormat="false" ht="30" hidden="true" customHeight="true" outlineLevel="0" collapsed="false">
      <c r="A269" s="45" t="s">
        <v>52</v>
      </c>
      <c r="B269" s="25" t="n">
        <v>992</v>
      </c>
      <c r="C269" s="52" t="s">
        <v>71</v>
      </c>
      <c r="D269" s="46" t="s">
        <v>291</v>
      </c>
      <c r="E269" s="46" t="s">
        <v>53</v>
      </c>
      <c r="F269" s="48" t="n">
        <v>200</v>
      </c>
      <c r="G269" s="48" t="n">
        <f aca="false">F268*1.059</f>
        <v>211.8</v>
      </c>
      <c r="H269" s="48" t="n">
        <f aca="false">G269*1.052</f>
        <v>222.8136</v>
      </c>
      <c r="I269" s="50"/>
      <c r="J269" s="50"/>
      <c r="K269" s="44"/>
    </row>
    <row r="270" customFormat="false" ht="15.75" hidden="true" customHeight="true" outlineLevel="0" collapsed="false">
      <c r="A270" s="60" t="s">
        <v>92</v>
      </c>
      <c r="B270" s="41" t="n">
        <v>992</v>
      </c>
      <c r="C270" s="64" t="s">
        <v>292</v>
      </c>
      <c r="D270" s="34"/>
      <c r="E270" s="34"/>
      <c r="F270" s="37" t="n">
        <f aca="false">F271</f>
        <v>1295</v>
      </c>
      <c r="G270" s="37" t="n">
        <f aca="false">G271</f>
        <v>1316</v>
      </c>
      <c r="H270" s="37" t="n">
        <f aca="false">H271</f>
        <v>1351.8</v>
      </c>
      <c r="I270" s="50"/>
      <c r="J270" s="50"/>
      <c r="K270" s="44"/>
    </row>
    <row r="271" customFormat="false" ht="15.75" hidden="true" customHeight="true" outlineLevel="0" collapsed="false">
      <c r="A271" s="60" t="s">
        <v>293</v>
      </c>
      <c r="B271" s="41" t="n">
        <v>992</v>
      </c>
      <c r="C271" s="64" t="s">
        <v>294</v>
      </c>
      <c r="D271" s="34"/>
      <c r="E271" s="34"/>
      <c r="F271" s="37" t="n">
        <f aca="false">F272</f>
        <v>1295</v>
      </c>
      <c r="G271" s="37" t="n">
        <f aca="false">G272</f>
        <v>1316</v>
      </c>
      <c r="H271" s="37" t="n">
        <f aca="false">H272</f>
        <v>1351.8</v>
      </c>
      <c r="I271" s="50"/>
      <c r="J271" s="50"/>
      <c r="K271" s="44"/>
    </row>
    <row r="272" customFormat="false" ht="33.75" hidden="true" customHeight="true" outlineLevel="0" collapsed="false">
      <c r="A272" s="55" t="s">
        <v>295</v>
      </c>
      <c r="B272" s="25" t="n">
        <v>992</v>
      </c>
      <c r="C272" s="52" t="s">
        <v>294</v>
      </c>
      <c r="D272" s="46" t="s">
        <v>296</v>
      </c>
      <c r="E272" s="46"/>
      <c r="F272" s="48" t="n">
        <f aca="false">F273</f>
        <v>1295</v>
      </c>
      <c r="G272" s="48" t="n">
        <f aca="false">G273</f>
        <v>1316</v>
      </c>
      <c r="H272" s="48" t="n">
        <f aca="false">H273</f>
        <v>1351.8</v>
      </c>
      <c r="I272" s="50"/>
      <c r="J272" s="50"/>
      <c r="K272" s="44"/>
    </row>
    <row r="273" customFormat="false" ht="47.25" hidden="true" customHeight="true" outlineLevel="0" collapsed="false">
      <c r="A273" s="55" t="s">
        <v>297</v>
      </c>
      <c r="B273" s="25" t="n">
        <v>992</v>
      </c>
      <c r="C273" s="52" t="s">
        <v>294</v>
      </c>
      <c r="D273" s="46" t="s">
        <v>298</v>
      </c>
      <c r="E273" s="46"/>
      <c r="F273" s="48" t="n">
        <f aca="false">F274</f>
        <v>1295</v>
      </c>
      <c r="G273" s="48" t="n">
        <f aca="false">G274</f>
        <v>1316</v>
      </c>
      <c r="H273" s="48" t="n">
        <f aca="false">H274</f>
        <v>1351.8</v>
      </c>
      <c r="I273" s="50"/>
      <c r="J273" s="50"/>
      <c r="K273" s="44"/>
    </row>
    <row r="274" customFormat="false" ht="15.75" hidden="true" customHeight="true" outlineLevel="0" collapsed="false">
      <c r="A274" s="55" t="s">
        <v>299</v>
      </c>
      <c r="B274" s="25" t="n">
        <v>992</v>
      </c>
      <c r="C274" s="52" t="s">
        <v>294</v>
      </c>
      <c r="D274" s="46" t="s">
        <v>298</v>
      </c>
      <c r="E274" s="46" t="s">
        <v>300</v>
      </c>
      <c r="F274" s="48" t="n">
        <v>1295</v>
      </c>
      <c r="G274" s="48" t="n">
        <v>1316</v>
      </c>
      <c r="H274" s="48" t="n">
        <v>1351.8</v>
      </c>
      <c r="I274" s="50"/>
      <c r="J274" s="50"/>
      <c r="K274" s="44"/>
    </row>
    <row r="275" customFormat="false" ht="15.75" hidden="true" customHeight="true" outlineLevel="0" collapsed="false">
      <c r="A275" s="60" t="s">
        <v>301</v>
      </c>
      <c r="B275" s="41" t="n">
        <v>992</v>
      </c>
      <c r="C275" s="64" t="s">
        <v>150</v>
      </c>
      <c r="D275" s="34"/>
      <c r="E275" s="34"/>
      <c r="F275" s="37" t="n">
        <f aca="false">F276+F282+F287</f>
        <v>6965.9</v>
      </c>
      <c r="G275" s="37" t="n">
        <f aca="false">G276+G282+G287</f>
        <v>5016.8381</v>
      </c>
      <c r="H275" s="37" t="n">
        <f aca="false">H276+H282+H287</f>
        <v>5017.7136812</v>
      </c>
      <c r="I275" s="50"/>
      <c r="J275" s="50"/>
      <c r="K275" s="44"/>
    </row>
    <row r="276" customFormat="false" ht="15.75" hidden="true" customHeight="true" outlineLevel="0" collapsed="false">
      <c r="A276" s="60" t="s">
        <v>302</v>
      </c>
      <c r="B276" s="41" t="n">
        <v>992</v>
      </c>
      <c r="C276" s="64" t="s">
        <v>303</v>
      </c>
      <c r="D276" s="34"/>
      <c r="E276" s="34"/>
      <c r="F276" s="37" t="n">
        <f aca="false">F277</f>
        <v>44</v>
      </c>
      <c r="G276" s="37" t="n">
        <f aca="false">G277</f>
        <v>0</v>
      </c>
      <c r="H276" s="37" t="n">
        <f aca="false">H277</f>
        <v>0</v>
      </c>
      <c r="I276" s="50"/>
      <c r="J276" s="50"/>
      <c r="K276" s="44"/>
    </row>
    <row r="277" customFormat="false" ht="32.25" hidden="true" customHeight="true" outlineLevel="0" collapsed="false">
      <c r="A277" s="55" t="s">
        <v>201</v>
      </c>
      <c r="B277" s="25" t="n">
        <v>992</v>
      </c>
      <c r="C277" s="52" t="s">
        <v>303</v>
      </c>
      <c r="D277" s="46" t="s">
        <v>202</v>
      </c>
      <c r="E277" s="46"/>
      <c r="F277" s="48" t="n">
        <f aca="false">F278</f>
        <v>44</v>
      </c>
      <c r="G277" s="48" t="n">
        <f aca="false">G278</f>
        <v>0</v>
      </c>
      <c r="H277" s="48" t="n">
        <f aca="false">H278</f>
        <v>0</v>
      </c>
      <c r="I277" s="50"/>
      <c r="J277" s="50"/>
      <c r="K277" s="44"/>
    </row>
    <row r="278" customFormat="false" ht="61.5" hidden="true" customHeight="true" outlineLevel="0" collapsed="false">
      <c r="A278" s="55" t="s">
        <v>304</v>
      </c>
      <c r="B278" s="25" t="n">
        <v>992</v>
      </c>
      <c r="C278" s="52" t="s">
        <v>303</v>
      </c>
      <c r="D278" s="46" t="s">
        <v>305</v>
      </c>
      <c r="E278" s="46"/>
      <c r="F278" s="48" t="n">
        <f aca="false">F279</f>
        <v>44</v>
      </c>
      <c r="G278" s="48" t="n">
        <f aca="false">G279</f>
        <v>0</v>
      </c>
      <c r="H278" s="48" t="n">
        <f aca="false">H279</f>
        <v>0</v>
      </c>
      <c r="I278" s="50"/>
      <c r="J278" s="50"/>
      <c r="K278" s="44"/>
    </row>
    <row r="279" customFormat="false" ht="64.5" hidden="true" customHeight="true" outlineLevel="0" collapsed="false">
      <c r="A279" s="55" t="s">
        <v>306</v>
      </c>
      <c r="B279" s="25" t="n">
        <v>992</v>
      </c>
      <c r="C279" s="52" t="s">
        <v>303</v>
      </c>
      <c r="D279" s="46" t="s">
        <v>307</v>
      </c>
      <c r="E279" s="46"/>
      <c r="F279" s="48" t="n">
        <f aca="false">F280</f>
        <v>44</v>
      </c>
      <c r="G279" s="48" t="n">
        <f aca="false">G280</f>
        <v>0</v>
      </c>
      <c r="H279" s="48" t="n">
        <f aca="false">H280</f>
        <v>0</v>
      </c>
      <c r="I279" s="50"/>
      <c r="J279" s="50"/>
      <c r="K279" s="44"/>
    </row>
    <row r="280" customFormat="false" ht="46.5" hidden="true" customHeight="true" outlineLevel="0" collapsed="false">
      <c r="A280" s="55" t="s">
        <v>308</v>
      </c>
      <c r="B280" s="25" t="n">
        <v>992</v>
      </c>
      <c r="C280" s="52" t="s">
        <v>303</v>
      </c>
      <c r="D280" s="46" t="s">
        <v>307</v>
      </c>
      <c r="E280" s="46"/>
      <c r="F280" s="48" t="n">
        <f aca="false">F281</f>
        <v>44</v>
      </c>
      <c r="G280" s="48" t="n">
        <f aca="false">G281</f>
        <v>0</v>
      </c>
      <c r="H280" s="48" t="n">
        <f aca="false">H281</f>
        <v>0</v>
      </c>
      <c r="I280" s="50"/>
      <c r="J280" s="50"/>
      <c r="K280" s="44"/>
    </row>
    <row r="281" customFormat="false" ht="15.75" hidden="true" customHeight="true" outlineLevel="0" collapsed="false">
      <c r="A281" s="55" t="s">
        <v>31</v>
      </c>
      <c r="B281" s="25" t="n">
        <v>992</v>
      </c>
      <c r="C281" s="52" t="s">
        <v>303</v>
      </c>
      <c r="D281" s="46" t="s">
        <v>307</v>
      </c>
      <c r="E281" s="46" t="s">
        <v>309</v>
      </c>
      <c r="F281" s="48" t="n">
        <v>44</v>
      </c>
      <c r="G281" s="48"/>
      <c r="H281" s="48"/>
      <c r="I281" s="50"/>
      <c r="J281" s="50"/>
      <c r="K281" s="44"/>
    </row>
    <row r="282" customFormat="false" ht="15.75" hidden="true" customHeight="true" outlineLevel="0" collapsed="false">
      <c r="A282" s="60" t="s">
        <v>151</v>
      </c>
      <c r="B282" s="41" t="n">
        <v>992</v>
      </c>
      <c r="C282" s="64" t="s">
        <v>152</v>
      </c>
      <c r="D282" s="34"/>
      <c r="E282" s="34"/>
      <c r="F282" s="37" t="n">
        <f aca="false">F283</f>
        <v>15.9</v>
      </c>
      <c r="G282" s="37" t="n">
        <f aca="false">G283</f>
        <v>16.8381</v>
      </c>
      <c r="H282" s="37" t="n">
        <f aca="false">H283</f>
        <v>17.7136812</v>
      </c>
      <c r="I282" s="50"/>
      <c r="J282" s="50"/>
      <c r="K282" s="44"/>
    </row>
    <row r="283" customFormat="false" ht="31.5" hidden="true" customHeight="true" outlineLevel="0" collapsed="false">
      <c r="A283" s="55" t="s">
        <v>201</v>
      </c>
      <c r="B283" s="25" t="n">
        <v>992</v>
      </c>
      <c r="C283" s="52" t="s">
        <v>152</v>
      </c>
      <c r="D283" s="46" t="s">
        <v>202</v>
      </c>
      <c r="E283" s="46"/>
      <c r="F283" s="48" t="n">
        <f aca="false">F284</f>
        <v>15.9</v>
      </c>
      <c r="G283" s="48" t="n">
        <f aca="false">G284</f>
        <v>16.8381</v>
      </c>
      <c r="H283" s="48" t="n">
        <f aca="false">H284</f>
        <v>17.7136812</v>
      </c>
      <c r="I283" s="50"/>
      <c r="J283" s="50"/>
      <c r="K283" s="44"/>
    </row>
    <row r="284" customFormat="false" ht="62.25" hidden="true" customHeight="true" outlineLevel="0" collapsed="false">
      <c r="A284" s="55" t="s">
        <v>304</v>
      </c>
      <c r="B284" s="25" t="n">
        <v>992</v>
      </c>
      <c r="C284" s="52" t="s">
        <v>152</v>
      </c>
      <c r="D284" s="46" t="s">
        <v>305</v>
      </c>
      <c r="E284" s="46"/>
      <c r="F284" s="48" t="n">
        <f aca="false">F285</f>
        <v>15.9</v>
      </c>
      <c r="G284" s="48" t="n">
        <f aca="false">G285</f>
        <v>16.8381</v>
      </c>
      <c r="H284" s="48" t="n">
        <f aca="false">H285</f>
        <v>17.7136812</v>
      </c>
      <c r="I284" s="50"/>
      <c r="J284" s="50"/>
      <c r="K284" s="44"/>
    </row>
    <row r="285" customFormat="false" ht="33" hidden="true" customHeight="true" outlineLevel="0" collapsed="false">
      <c r="A285" s="55" t="s">
        <v>310</v>
      </c>
      <c r="B285" s="25" t="n">
        <v>992</v>
      </c>
      <c r="C285" s="52" t="s">
        <v>152</v>
      </c>
      <c r="D285" s="46" t="s">
        <v>311</v>
      </c>
      <c r="E285" s="46"/>
      <c r="F285" s="48" t="n">
        <f aca="false">F286</f>
        <v>15.9</v>
      </c>
      <c r="G285" s="48" t="n">
        <f aca="false">G286</f>
        <v>16.8381</v>
      </c>
      <c r="H285" s="48" t="n">
        <f aca="false">H286</f>
        <v>17.7136812</v>
      </c>
      <c r="I285" s="50"/>
      <c r="J285" s="50"/>
      <c r="K285" s="44"/>
    </row>
    <row r="286" customFormat="false" ht="15.75" hidden="true" customHeight="true" outlineLevel="0" collapsed="false">
      <c r="A286" s="55" t="s">
        <v>31</v>
      </c>
      <c r="B286" s="25" t="n">
        <v>992</v>
      </c>
      <c r="C286" s="52" t="s">
        <v>152</v>
      </c>
      <c r="D286" s="46" t="s">
        <v>311</v>
      </c>
      <c r="E286" s="46" t="s">
        <v>309</v>
      </c>
      <c r="F286" s="48" t="n">
        <v>15.9</v>
      </c>
      <c r="G286" s="48" t="n">
        <f aca="false">F286*1.059</f>
        <v>16.8381</v>
      </c>
      <c r="H286" s="48" t="n">
        <f aca="false">G286*1.052</f>
        <v>17.7136812</v>
      </c>
      <c r="I286" s="50"/>
      <c r="J286" s="50"/>
      <c r="K286" s="44"/>
    </row>
    <row r="287" s="72" customFormat="true" ht="15.75" hidden="true" customHeight="true" outlineLevel="0" collapsed="false">
      <c r="A287" s="60" t="s">
        <v>312</v>
      </c>
      <c r="B287" s="41" t="n">
        <v>992</v>
      </c>
      <c r="C287" s="64" t="s">
        <v>313</v>
      </c>
      <c r="D287" s="34"/>
      <c r="E287" s="34"/>
      <c r="F287" s="37" t="n">
        <f aca="false">F288</f>
        <v>6906</v>
      </c>
      <c r="G287" s="37" t="n">
        <f aca="false">G288</f>
        <v>5000</v>
      </c>
      <c r="H287" s="37" t="n">
        <f aca="false">H288</f>
        <v>5000</v>
      </c>
      <c r="I287" s="67"/>
      <c r="J287" s="67"/>
      <c r="K287" s="39"/>
    </row>
    <row r="288" customFormat="false" ht="30.75" hidden="true" customHeight="true" outlineLevel="0" collapsed="false">
      <c r="A288" s="55" t="s">
        <v>201</v>
      </c>
      <c r="B288" s="25" t="n">
        <v>992</v>
      </c>
      <c r="C288" s="52" t="s">
        <v>313</v>
      </c>
      <c r="D288" s="46" t="s">
        <v>202</v>
      </c>
      <c r="E288" s="46"/>
      <c r="F288" s="48" t="n">
        <f aca="false">F289+F291</f>
        <v>6906</v>
      </c>
      <c r="G288" s="48" t="n">
        <f aca="false">G289+G291</f>
        <v>5000</v>
      </c>
      <c r="H288" s="48" t="n">
        <f aca="false">H289+H291</f>
        <v>5000</v>
      </c>
      <c r="I288" s="50"/>
      <c r="J288" s="50"/>
      <c r="K288" s="44"/>
    </row>
    <row r="289" customFormat="false" ht="33" hidden="true" customHeight="true" outlineLevel="0" collapsed="false">
      <c r="A289" s="55" t="s">
        <v>314</v>
      </c>
      <c r="B289" s="25" t="n">
        <v>992</v>
      </c>
      <c r="C289" s="52" t="s">
        <v>313</v>
      </c>
      <c r="D289" s="46" t="s">
        <v>315</v>
      </c>
      <c r="E289" s="46"/>
      <c r="F289" s="48" t="n">
        <f aca="false">F290</f>
        <v>1906</v>
      </c>
      <c r="G289" s="48" t="n">
        <f aca="false">G290</f>
        <v>0</v>
      </c>
      <c r="H289" s="48" t="n">
        <f aca="false">H290</f>
        <v>0</v>
      </c>
      <c r="I289" s="50"/>
      <c r="J289" s="50"/>
      <c r="K289" s="44"/>
    </row>
    <row r="290" customFormat="false" ht="15.75" hidden="true" customHeight="true" outlineLevel="0" collapsed="false">
      <c r="A290" s="55" t="s">
        <v>31</v>
      </c>
      <c r="B290" s="25" t="n">
        <v>992</v>
      </c>
      <c r="C290" s="52" t="s">
        <v>313</v>
      </c>
      <c r="D290" s="46" t="s">
        <v>315</v>
      </c>
      <c r="E290" s="46" t="s">
        <v>309</v>
      </c>
      <c r="F290" s="48" t="n">
        <v>1906</v>
      </c>
      <c r="G290" s="48"/>
      <c r="H290" s="48"/>
      <c r="I290" s="50"/>
      <c r="J290" s="50"/>
      <c r="K290" s="44"/>
    </row>
    <row r="291" customFormat="false" ht="49.5" hidden="true" customHeight="true" outlineLevel="0" collapsed="false">
      <c r="A291" s="55" t="s">
        <v>316</v>
      </c>
      <c r="B291" s="25" t="n">
        <v>992</v>
      </c>
      <c r="C291" s="52" t="s">
        <v>313</v>
      </c>
      <c r="D291" s="46" t="s">
        <v>317</v>
      </c>
      <c r="E291" s="46"/>
      <c r="F291" s="48" t="n">
        <f aca="false">F292</f>
        <v>5000</v>
      </c>
      <c r="G291" s="48" t="n">
        <f aca="false">G292</f>
        <v>5000</v>
      </c>
      <c r="H291" s="48" t="n">
        <f aca="false">H292</f>
        <v>5000</v>
      </c>
      <c r="I291" s="50"/>
      <c r="J291" s="50"/>
      <c r="K291" s="44"/>
    </row>
    <row r="292" customFormat="false" ht="15.75" hidden="true" customHeight="true" outlineLevel="0" collapsed="false">
      <c r="A292" s="55" t="s">
        <v>31</v>
      </c>
      <c r="B292" s="25" t="n">
        <v>992</v>
      </c>
      <c r="C292" s="52" t="s">
        <v>313</v>
      </c>
      <c r="D292" s="46" t="s">
        <v>317</v>
      </c>
      <c r="E292" s="46" t="s">
        <v>309</v>
      </c>
      <c r="F292" s="48" t="n">
        <v>5000</v>
      </c>
      <c r="G292" s="48" t="n">
        <v>5000</v>
      </c>
      <c r="H292" s="48" t="n">
        <v>5000</v>
      </c>
      <c r="I292" s="50"/>
      <c r="J292" s="50"/>
      <c r="K292" s="44"/>
    </row>
    <row r="293" customFormat="false" ht="15.75" hidden="true" customHeight="true" outlineLevel="0" collapsed="false">
      <c r="A293" s="60" t="s">
        <v>169</v>
      </c>
      <c r="B293" s="41" t="n">
        <v>992</v>
      </c>
      <c r="C293" s="64" t="s">
        <v>170</v>
      </c>
      <c r="D293" s="34"/>
      <c r="E293" s="83"/>
      <c r="F293" s="58" t="n">
        <f aca="false">F294</f>
        <v>4216</v>
      </c>
      <c r="G293" s="58" t="n">
        <f aca="false">G294</f>
        <v>3689</v>
      </c>
      <c r="H293" s="58" t="n">
        <f aca="false">H294</f>
        <v>2108</v>
      </c>
      <c r="I293" s="67"/>
      <c r="J293" s="62"/>
      <c r="K293" s="63"/>
    </row>
    <row r="294" customFormat="false" ht="15.75" hidden="true" customHeight="true" outlineLevel="0" collapsed="false">
      <c r="A294" s="60" t="s">
        <v>257</v>
      </c>
      <c r="B294" s="41" t="n">
        <v>992</v>
      </c>
      <c r="C294" s="64" t="s">
        <v>258</v>
      </c>
      <c r="D294" s="34"/>
      <c r="E294" s="34"/>
      <c r="F294" s="37" t="n">
        <f aca="false">F295</f>
        <v>4216</v>
      </c>
      <c r="G294" s="37" t="n">
        <f aca="false">G295</f>
        <v>3689</v>
      </c>
      <c r="H294" s="37" t="n">
        <f aca="false">H295</f>
        <v>2108</v>
      </c>
      <c r="I294" s="50"/>
      <c r="J294" s="50"/>
      <c r="K294" s="44"/>
    </row>
    <row r="295" customFormat="false" ht="15.75" hidden="true" customHeight="true" outlineLevel="0" collapsed="false">
      <c r="A295" s="55" t="s">
        <v>318</v>
      </c>
      <c r="B295" s="25" t="n">
        <v>992</v>
      </c>
      <c r="C295" s="52" t="s">
        <v>258</v>
      </c>
      <c r="D295" s="46" t="s">
        <v>319</v>
      </c>
      <c r="E295" s="46"/>
      <c r="F295" s="48" t="n">
        <f aca="false">F296</f>
        <v>4216</v>
      </c>
      <c r="G295" s="48" t="n">
        <f aca="false">G296</f>
        <v>3689</v>
      </c>
      <c r="H295" s="48" t="n">
        <f aca="false">H296</f>
        <v>2108</v>
      </c>
      <c r="I295" s="50"/>
      <c r="J295" s="50"/>
      <c r="K295" s="44"/>
    </row>
    <row r="296" customFormat="false" ht="82.5" hidden="true" customHeight="true" outlineLevel="0" collapsed="false">
      <c r="A296" s="55" t="s">
        <v>320</v>
      </c>
      <c r="B296" s="25" t="n">
        <v>992</v>
      </c>
      <c r="C296" s="52" t="s">
        <v>258</v>
      </c>
      <c r="D296" s="46" t="s">
        <v>321</v>
      </c>
      <c r="E296" s="46"/>
      <c r="F296" s="48" t="n">
        <f aca="false">F297</f>
        <v>4216</v>
      </c>
      <c r="G296" s="48" t="n">
        <f aca="false">G297</f>
        <v>3689</v>
      </c>
      <c r="H296" s="48" t="n">
        <f aca="false">H297</f>
        <v>2108</v>
      </c>
      <c r="I296" s="50"/>
      <c r="J296" s="50"/>
      <c r="K296" s="44"/>
    </row>
    <row r="297" customFormat="false" ht="15.75" hidden="true" customHeight="true" outlineLevel="0" collapsed="false">
      <c r="A297" s="55" t="s">
        <v>299</v>
      </c>
      <c r="B297" s="25" t="n">
        <v>992</v>
      </c>
      <c r="C297" s="52" t="s">
        <v>258</v>
      </c>
      <c r="D297" s="46" t="s">
        <v>322</v>
      </c>
      <c r="E297" s="46" t="s">
        <v>300</v>
      </c>
      <c r="F297" s="48" t="n">
        <v>4216</v>
      </c>
      <c r="G297" s="48" t="n">
        <v>3689</v>
      </c>
      <c r="H297" s="48" t="n">
        <v>2108</v>
      </c>
      <c r="I297" s="50"/>
      <c r="J297" s="50"/>
      <c r="K297" s="44"/>
    </row>
    <row r="298" customFormat="false" ht="15.75" hidden="true" customHeight="true" outlineLevel="0" collapsed="false">
      <c r="A298" s="60" t="s">
        <v>183</v>
      </c>
      <c r="B298" s="41" t="n">
        <v>992</v>
      </c>
      <c r="C298" s="64" t="s">
        <v>184</v>
      </c>
      <c r="D298" s="34"/>
      <c r="E298" s="34"/>
      <c r="F298" s="37" t="n">
        <f aca="false">F299</f>
        <v>1487</v>
      </c>
      <c r="G298" s="37" t="n">
        <f aca="false">G299</f>
        <v>1561</v>
      </c>
      <c r="H298" s="37" t="n">
        <f aca="false">H299</f>
        <v>1585</v>
      </c>
      <c r="I298" s="50"/>
      <c r="J298" s="50"/>
      <c r="K298" s="44"/>
    </row>
    <row r="299" customFormat="false" ht="15.75" hidden="true" customHeight="true" outlineLevel="0" collapsed="false">
      <c r="A299" s="60" t="s">
        <v>323</v>
      </c>
      <c r="B299" s="41" t="n">
        <v>992</v>
      </c>
      <c r="C299" s="64" t="s">
        <v>186</v>
      </c>
      <c r="D299" s="34"/>
      <c r="E299" s="34"/>
      <c r="F299" s="37" t="n">
        <f aca="false">F300</f>
        <v>1487</v>
      </c>
      <c r="G299" s="37" t="n">
        <f aca="false">G300</f>
        <v>1561</v>
      </c>
      <c r="H299" s="37" t="n">
        <f aca="false">H300</f>
        <v>1585</v>
      </c>
      <c r="I299" s="50"/>
      <c r="J299" s="50"/>
      <c r="K299" s="44"/>
    </row>
    <row r="300" customFormat="false" ht="30.75" hidden="true" customHeight="true" outlineLevel="0" collapsed="false">
      <c r="A300" s="55" t="s">
        <v>324</v>
      </c>
      <c r="B300" s="25" t="n">
        <v>992</v>
      </c>
      <c r="C300" s="52" t="s">
        <v>186</v>
      </c>
      <c r="D300" s="46" t="s">
        <v>325</v>
      </c>
      <c r="E300" s="46"/>
      <c r="F300" s="48" t="n">
        <f aca="false">F301</f>
        <v>1487</v>
      </c>
      <c r="G300" s="48" t="n">
        <f aca="false">G301</f>
        <v>1561</v>
      </c>
      <c r="H300" s="48" t="n">
        <f aca="false">H301</f>
        <v>1585</v>
      </c>
      <c r="I300" s="50"/>
      <c r="J300" s="50"/>
      <c r="K300" s="44"/>
    </row>
    <row r="301" customFormat="false" ht="15.75" hidden="true" customHeight="true" outlineLevel="0" collapsed="false">
      <c r="A301" s="55" t="s">
        <v>31</v>
      </c>
      <c r="B301" s="25" t="n">
        <v>992</v>
      </c>
      <c r="C301" s="52" t="s">
        <v>186</v>
      </c>
      <c r="D301" s="46" t="s">
        <v>325</v>
      </c>
      <c r="E301" s="46" t="s">
        <v>309</v>
      </c>
      <c r="F301" s="48" t="n">
        <v>1487</v>
      </c>
      <c r="G301" s="48" t="n">
        <v>1561</v>
      </c>
      <c r="H301" s="48" t="n">
        <v>1585</v>
      </c>
      <c r="I301" s="50"/>
      <c r="J301" s="50"/>
      <c r="K301" s="44"/>
    </row>
    <row r="302" customFormat="false" ht="64.5" hidden="true" customHeight="true" outlineLevel="0" collapsed="false">
      <c r="A302" s="60" t="s">
        <v>326</v>
      </c>
      <c r="B302" s="41" t="n">
        <v>992</v>
      </c>
      <c r="C302" s="80" t="s">
        <v>327</v>
      </c>
      <c r="D302" s="83"/>
      <c r="E302" s="83"/>
      <c r="F302" s="58" t="n">
        <f aca="false">F303</f>
        <v>20570.1</v>
      </c>
      <c r="G302" s="58" t="n">
        <f aca="false">G303</f>
        <v>23560.9</v>
      </c>
      <c r="H302" s="58" t="n">
        <f aca="false">H303</f>
        <v>25497.4</v>
      </c>
      <c r="I302" s="62"/>
      <c r="J302" s="62"/>
      <c r="K302" s="63"/>
    </row>
    <row r="303" customFormat="false" ht="48" hidden="true" customHeight="true" outlineLevel="0" collapsed="false">
      <c r="A303" s="60" t="s">
        <v>328</v>
      </c>
      <c r="B303" s="35" t="n">
        <v>992</v>
      </c>
      <c r="C303" s="80" t="s">
        <v>329</v>
      </c>
      <c r="D303" s="34"/>
      <c r="E303" s="34"/>
      <c r="F303" s="37" t="n">
        <f aca="false">F304</f>
        <v>20570.1</v>
      </c>
      <c r="G303" s="37" t="n">
        <f aca="false">G304</f>
        <v>23560.9</v>
      </c>
      <c r="H303" s="37" t="n">
        <f aca="false">H304</f>
        <v>25497.4</v>
      </c>
      <c r="I303" s="50"/>
      <c r="J303" s="50"/>
      <c r="K303" s="44"/>
    </row>
    <row r="304" customFormat="false" ht="15.75" hidden="true" customHeight="true" outlineLevel="0" collapsed="false">
      <c r="A304" s="55" t="s">
        <v>330</v>
      </c>
      <c r="B304" s="21" t="n">
        <v>992</v>
      </c>
      <c r="C304" s="82" t="s">
        <v>329</v>
      </c>
      <c r="D304" s="46" t="s">
        <v>331</v>
      </c>
      <c r="E304" s="46"/>
      <c r="F304" s="48" t="n">
        <f aca="false">F305</f>
        <v>20570.1</v>
      </c>
      <c r="G304" s="48" t="n">
        <f aca="false">G305</f>
        <v>23560.9</v>
      </c>
      <c r="H304" s="48" t="n">
        <f aca="false">H305</f>
        <v>25497.4</v>
      </c>
      <c r="I304" s="50"/>
      <c r="J304" s="50"/>
      <c r="K304" s="44"/>
    </row>
    <row r="305" customFormat="false" ht="15.75" hidden="true" customHeight="true" outlineLevel="0" collapsed="false">
      <c r="A305" s="55" t="s">
        <v>330</v>
      </c>
      <c r="B305" s="21" t="n">
        <v>992</v>
      </c>
      <c r="C305" s="82" t="s">
        <v>329</v>
      </c>
      <c r="D305" s="46" t="s">
        <v>332</v>
      </c>
      <c r="E305" s="46"/>
      <c r="F305" s="48" t="n">
        <f aca="false">F306</f>
        <v>20570.1</v>
      </c>
      <c r="G305" s="48" t="n">
        <f aca="false">G306</f>
        <v>23560.9</v>
      </c>
      <c r="H305" s="48" t="n">
        <f aca="false">H306</f>
        <v>25497.4</v>
      </c>
      <c r="I305" s="50"/>
      <c r="J305" s="50"/>
      <c r="K305" s="44"/>
    </row>
    <row r="306" customFormat="false" ht="50.25" hidden="true" customHeight="true" outlineLevel="0" collapsed="false">
      <c r="A306" s="55" t="s">
        <v>333</v>
      </c>
      <c r="B306" s="21" t="n">
        <v>992</v>
      </c>
      <c r="C306" s="82" t="s">
        <v>329</v>
      </c>
      <c r="D306" s="46" t="s">
        <v>334</v>
      </c>
      <c r="E306" s="46"/>
      <c r="F306" s="48" t="n">
        <f aca="false">F307</f>
        <v>20570.1</v>
      </c>
      <c r="G306" s="48" t="n">
        <f aca="false">G307</f>
        <v>23560.9</v>
      </c>
      <c r="H306" s="48" t="n">
        <f aca="false">H307</f>
        <v>25497.4</v>
      </c>
      <c r="I306" s="50"/>
      <c r="J306" s="50"/>
      <c r="K306" s="44"/>
    </row>
    <row r="307" customFormat="false" ht="15.75" hidden="true" customHeight="true" outlineLevel="0" collapsed="false">
      <c r="A307" s="55" t="s">
        <v>335</v>
      </c>
      <c r="B307" s="21" t="n">
        <v>992</v>
      </c>
      <c r="C307" s="82" t="s">
        <v>329</v>
      </c>
      <c r="D307" s="46" t="s">
        <v>334</v>
      </c>
      <c r="E307" s="46" t="s">
        <v>336</v>
      </c>
      <c r="F307" s="48" t="n">
        <v>20570.1</v>
      </c>
      <c r="G307" s="48" t="n">
        <f aca="false">12437.1+8805+2318.8</f>
        <v>23560.9</v>
      </c>
      <c r="H307" s="48" t="n">
        <f aca="false">12437.1+9443+3617.3</f>
        <v>25497.4</v>
      </c>
      <c r="I307" s="50"/>
      <c r="J307" s="50"/>
      <c r="K307" s="44"/>
    </row>
    <row r="308" customFormat="false" ht="15.75" hidden="false" customHeight="true" outlineLevel="0" collapsed="false">
      <c r="A308" s="20" t="s">
        <v>337</v>
      </c>
      <c r="B308" s="21"/>
      <c r="C308" s="21"/>
      <c r="D308" s="21"/>
      <c r="E308" s="21"/>
      <c r="F308" s="22" t="n">
        <f aca="false">F14-расходы!L4</f>
        <v>0</v>
      </c>
      <c r="G308" s="22" t="n">
        <f aca="false">G14-расходы!O4</f>
        <v>0</v>
      </c>
      <c r="H308" s="22" t="n">
        <f aca="false">H14-расходы!P4</f>
        <v>0</v>
      </c>
    </row>
    <row r="309" customFormat="false" ht="66.75" hidden="false" customHeight="true" outlineLevel="0" collapsed="false">
      <c r="A309" s="119" t="s">
        <v>338</v>
      </c>
      <c r="B309" s="120"/>
      <c r="C309" s="120"/>
      <c r="D309" s="120"/>
      <c r="E309" s="120"/>
      <c r="F309" s="121" t="n">
        <v>0</v>
      </c>
      <c r="G309" s="121" t="n">
        <v>0</v>
      </c>
      <c r="H309" s="121" t="n">
        <v>0</v>
      </c>
    </row>
    <row r="310" customFormat="false" ht="33.75" hidden="false" customHeight="true" outlineLevel="0" collapsed="false">
      <c r="A310" s="24" t="s">
        <v>339</v>
      </c>
      <c r="B310" s="25"/>
      <c r="C310" s="25"/>
      <c r="D310" s="25"/>
      <c r="E310" s="25"/>
      <c r="F310" s="22" t="n">
        <v>0</v>
      </c>
      <c r="G310" s="22" t="n">
        <v>0</v>
      </c>
      <c r="H310" s="22" t="n">
        <v>0</v>
      </c>
    </row>
    <row r="311" customFormat="false" ht="20.25" hidden="false" customHeight="true" outlineLevel="0" collapsed="false">
      <c r="A311" s="24" t="s">
        <v>340</v>
      </c>
      <c r="B311" s="25"/>
      <c r="C311" s="25"/>
      <c r="D311" s="25"/>
      <c r="E311" s="25"/>
      <c r="F311" s="122" t="n">
        <v>514.69</v>
      </c>
      <c r="G311" s="122" t="n">
        <v>514.69</v>
      </c>
      <c r="H311" s="122" t="n">
        <v>514.69</v>
      </c>
    </row>
    <row r="312" customFormat="false" ht="15.75" hidden="false" customHeight="true" outlineLevel="0" collapsed="false">
      <c r="A312" s="123" t="s">
        <v>341</v>
      </c>
      <c r="B312" s="65"/>
      <c r="C312" s="65"/>
      <c r="D312" s="65"/>
      <c r="E312" s="65"/>
      <c r="F312" s="22"/>
      <c r="G312" s="22"/>
      <c r="H312" s="22"/>
    </row>
    <row r="313" customFormat="false" ht="15.75" hidden="false" customHeight="true" outlineLevel="0" collapsed="false">
      <c r="A313" s="24" t="s">
        <v>342</v>
      </c>
      <c r="B313" s="25"/>
      <c r="C313" s="25"/>
      <c r="D313" s="25"/>
      <c r="E313" s="25"/>
      <c r="F313" s="22" t="n">
        <f aca="false">F14</f>
        <v>355604.1</v>
      </c>
      <c r="G313" s="22" t="n">
        <f aca="false">G14</f>
        <v>344801.5</v>
      </c>
      <c r="H313" s="22" t="n">
        <f aca="false">H14</f>
        <v>356289.6</v>
      </c>
    </row>
    <row r="314" customFormat="false" ht="15.75" hidden="false" customHeight="true" outlineLevel="0" collapsed="false">
      <c r="A314" s="24" t="s">
        <v>343</v>
      </c>
      <c r="B314" s="25"/>
      <c r="C314" s="25"/>
      <c r="D314" s="25"/>
      <c r="E314" s="25"/>
      <c r="F314" s="22" t="n">
        <f aca="false">F313</f>
        <v>355604.1</v>
      </c>
      <c r="G314" s="22" t="n">
        <f aca="false">G313</f>
        <v>344801.5</v>
      </c>
      <c r="H314" s="22" t="n">
        <f aca="false">H313</f>
        <v>356289.6</v>
      </c>
    </row>
    <row r="315" customFormat="false" ht="15.75" hidden="false" customHeight="true" outlineLevel="0" collapsed="false">
      <c r="A315" s="24" t="s">
        <v>19</v>
      </c>
      <c r="B315" s="25"/>
      <c r="C315" s="25"/>
      <c r="D315" s="25"/>
      <c r="E315" s="25"/>
      <c r="F315" s="22"/>
      <c r="G315" s="22"/>
      <c r="H315" s="22"/>
    </row>
    <row r="316" customFormat="false" ht="51" hidden="false" customHeight="true" outlineLevel="0" collapsed="false">
      <c r="A316" s="24" t="s">
        <v>344</v>
      </c>
      <c r="B316" s="25"/>
      <c r="C316" s="25"/>
      <c r="D316" s="25"/>
      <c r="E316" s="25"/>
      <c r="F316" s="22" t="n">
        <v>16710</v>
      </c>
      <c r="G316" s="22" t="n">
        <v>6915</v>
      </c>
      <c r="H316" s="22" t="n">
        <v>6195</v>
      </c>
    </row>
    <row r="317" customFormat="false" ht="96" hidden="false" customHeight="true" outlineLevel="0" collapsed="false">
      <c r="A317" s="24" t="s">
        <v>345</v>
      </c>
      <c r="B317" s="25"/>
      <c r="C317" s="25"/>
      <c r="D317" s="25"/>
      <c r="E317" s="25"/>
      <c r="F317" s="22" t="n">
        <f aca="false">F316/F313*100</f>
        <v>4.69904593338491</v>
      </c>
      <c r="G317" s="22" t="n">
        <f aca="false">G316/G313*100</f>
        <v>2.00550171620483</v>
      </c>
      <c r="H317" s="22" t="n">
        <f aca="false">H316/H313*100</f>
        <v>1.7387540921767</v>
      </c>
    </row>
    <row r="318" customFormat="false" ht="15.75" hidden="false" customHeight="true" outlineLevel="0" collapsed="false">
      <c r="A318" s="24" t="s">
        <v>346</v>
      </c>
      <c r="B318" s="25"/>
      <c r="C318" s="25"/>
      <c r="D318" s="25"/>
      <c r="E318" s="25"/>
      <c r="F318" s="122" t="n">
        <f aca="false">F313-F314</f>
        <v>0</v>
      </c>
      <c r="G318" s="122" t="n">
        <f aca="false">G313-G314</f>
        <v>0</v>
      </c>
      <c r="H318" s="122" t="n">
        <f aca="false">H313-H314</f>
        <v>0</v>
      </c>
    </row>
    <row r="319" customFormat="false" ht="60" hidden="false" customHeight="true" outlineLevel="0" collapsed="false">
      <c r="A319" s="124" t="s">
        <v>347</v>
      </c>
      <c r="B319" s="125"/>
      <c r="C319" s="125"/>
      <c r="D319" s="125"/>
      <c r="E319" s="125"/>
      <c r="F319" s="126" t="n">
        <v>0</v>
      </c>
      <c r="G319" s="48" t="n">
        <v>0</v>
      </c>
      <c r="H319" s="48" t="n">
        <v>0</v>
      </c>
    </row>
  </sheetData>
  <mergeCells count="14">
    <mergeCell ref="B1:H1"/>
    <mergeCell ref="E2:H2"/>
    <mergeCell ref="E3:H3"/>
    <mergeCell ref="E4:H4"/>
    <mergeCell ref="A5:H6"/>
    <mergeCell ref="A7:H7"/>
    <mergeCell ref="A8:H8"/>
    <mergeCell ref="A10:A11"/>
    <mergeCell ref="B10:B11"/>
    <mergeCell ref="C10:C11"/>
    <mergeCell ref="D10:D11"/>
    <mergeCell ref="E10:E11"/>
    <mergeCell ref="G10:H10"/>
    <mergeCell ref="A13:H13"/>
  </mergeCells>
  <printOptions headings="false" gridLines="false" gridLinesSet="true" horizontalCentered="false" verticalCentered="false"/>
  <pageMargins left="0.220138888888889" right="0.159722222222222" top="0.240277777777778"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8"/>
  <sheetViews>
    <sheetView showFormulas="false" showGridLines="true" showRowColHeaders="true" showZeros="true" rightToLeft="false" tabSelected="true" showOutlineSymbols="true" defaultGridColor="true" view="normal" topLeftCell="A31" colorId="64" zoomScale="85" zoomScaleNormal="85" zoomScalePageLayoutView="100" workbookViewId="0">
      <selection pane="topLeft" activeCell="P4" activeCellId="0" sqref="P4"/>
    </sheetView>
  </sheetViews>
  <sheetFormatPr defaultColWidth="9.0546875" defaultRowHeight="12.75" zeroHeight="false" outlineLevelRow="0" outlineLevelCol="0"/>
  <cols>
    <col collapsed="false" customWidth="true" hidden="false" outlineLevel="0" max="1" min="1" style="127" width="5.13"/>
    <col collapsed="false" customWidth="true" hidden="false" outlineLevel="0" max="2" min="2" style="127" width="9.41"/>
    <col collapsed="false" customWidth="true" hidden="false" outlineLevel="0" max="4" min="3" style="127" width="9.14"/>
    <col collapsed="false" customWidth="true" hidden="false" outlineLevel="0" max="5" min="5" style="127" width="6.99"/>
    <col collapsed="false" customWidth="true" hidden="true" outlineLevel="0" max="6" min="6" style="127" width="0.13"/>
    <col collapsed="false" customWidth="true" hidden="false" outlineLevel="0" max="7" min="7" style="127" width="6.56"/>
    <col collapsed="false" customWidth="true" hidden="false" outlineLevel="0" max="8" min="8" style="128" width="8.14"/>
    <col collapsed="false" customWidth="true" hidden="false" outlineLevel="0" max="9" min="9" style="127" width="0.28"/>
    <col collapsed="false" customWidth="true" hidden="false" outlineLevel="0" max="10" min="10" style="127" width="10.56"/>
    <col collapsed="false" customWidth="true" hidden="false" outlineLevel="0" max="11" min="11" style="127" width="7.14"/>
    <col collapsed="false" customWidth="true" hidden="false" outlineLevel="0" max="12" min="12" style="129" width="10.71"/>
    <col collapsed="false" customWidth="true" hidden="true" outlineLevel="0" max="13" min="13" style="130" width="10.56"/>
    <col collapsed="false" customWidth="true" hidden="true" outlineLevel="0" max="14" min="14" style="130" width="11.13"/>
    <col collapsed="false" customWidth="true" hidden="false" outlineLevel="0" max="15" min="15" style="130" width="11.13"/>
    <col collapsed="false" customWidth="true" hidden="false" outlineLevel="0" max="16" min="16" style="130" width="10.99"/>
    <col collapsed="false" customWidth="true" hidden="true" outlineLevel="0" max="17" min="17" style="131" width="11.28"/>
    <col collapsed="false" customWidth="true" hidden="true" outlineLevel="0" max="18" min="18" style="131" width="11.85"/>
    <col collapsed="false" customWidth="false" hidden="true" outlineLevel="0" max="19" min="19" style="132" width="9.06"/>
  </cols>
  <sheetData>
    <row r="1" customFormat="false" ht="21.75" hidden="false" customHeight="true" outlineLevel="0" collapsed="false">
      <c r="A1" s="133" t="s">
        <v>348</v>
      </c>
      <c r="B1" s="133"/>
      <c r="C1" s="133"/>
      <c r="D1" s="133"/>
      <c r="E1" s="133"/>
      <c r="F1" s="133"/>
      <c r="G1" s="133"/>
      <c r="H1" s="133"/>
      <c r="I1" s="133"/>
      <c r="J1" s="133"/>
      <c r="K1" s="133"/>
      <c r="L1" s="133"/>
      <c r="M1" s="133"/>
      <c r="N1" s="133"/>
      <c r="O1" s="133"/>
      <c r="P1" s="133"/>
    </row>
    <row r="2" customFormat="false" ht="30.75" hidden="false" customHeight="true" outlineLevel="0" collapsed="false">
      <c r="A2" s="134" t="s">
        <v>349</v>
      </c>
      <c r="B2" s="135" t="s">
        <v>350</v>
      </c>
      <c r="C2" s="135"/>
      <c r="D2" s="135"/>
      <c r="E2" s="135"/>
      <c r="F2" s="135"/>
      <c r="G2" s="135" t="s">
        <v>8</v>
      </c>
      <c r="H2" s="135" t="s">
        <v>9</v>
      </c>
      <c r="I2" s="135"/>
      <c r="J2" s="136" t="s">
        <v>10</v>
      </c>
      <c r="K2" s="136" t="s">
        <v>11</v>
      </c>
      <c r="L2" s="137" t="s">
        <v>351</v>
      </c>
      <c r="M2" s="130" t="s">
        <v>352</v>
      </c>
      <c r="N2" s="130" t="s">
        <v>353</v>
      </c>
      <c r="O2" s="137" t="s">
        <v>13</v>
      </c>
      <c r="P2" s="137"/>
      <c r="Q2" s="138"/>
      <c r="R2" s="138"/>
    </row>
    <row r="3" customFormat="false" ht="49.5" hidden="false" customHeight="true" outlineLevel="0" collapsed="false">
      <c r="A3" s="134"/>
      <c r="B3" s="135"/>
      <c r="C3" s="135"/>
      <c r="D3" s="135"/>
      <c r="E3" s="135"/>
      <c r="F3" s="135"/>
      <c r="G3" s="135"/>
      <c r="H3" s="135"/>
      <c r="I3" s="135"/>
      <c r="J3" s="136"/>
      <c r="K3" s="136"/>
      <c r="L3" s="137"/>
      <c r="O3" s="139" t="s">
        <v>354</v>
      </c>
      <c r="P3" s="139" t="s">
        <v>355</v>
      </c>
      <c r="Q3" s="138"/>
      <c r="R3" s="138"/>
    </row>
    <row r="4" customFormat="false" ht="15.75" hidden="false" customHeight="true" outlineLevel="0" collapsed="false">
      <c r="A4" s="140" t="s">
        <v>356</v>
      </c>
      <c r="B4" s="141" t="s">
        <v>357</v>
      </c>
      <c r="C4" s="141"/>
      <c r="D4" s="141"/>
      <c r="E4" s="141"/>
      <c r="F4" s="141"/>
      <c r="G4" s="141"/>
      <c r="H4" s="141"/>
      <c r="I4" s="142"/>
      <c r="J4" s="142"/>
      <c r="K4" s="143"/>
      <c r="L4" s="144" t="n">
        <f aca="false">L5+L164+L190+L208+L229+L315+L331</f>
        <v>355604.1</v>
      </c>
      <c r="M4" s="144" t="n">
        <f aca="false">M5+M164+M190+M208+M229+M315+M331</f>
        <v>83643.2</v>
      </c>
      <c r="N4" s="144" t="n">
        <f aca="false">N5+N164+N190+N208+N229+N315+N331</f>
        <v>21079</v>
      </c>
      <c r="O4" s="144" t="n">
        <f aca="false">O5+O164+O190+O208+O229+O315+O331</f>
        <v>344801.5</v>
      </c>
      <c r="P4" s="144" t="n">
        <f aca="false">P5+P164+P190+P208+P229+P315+P331</f>
        <v>356289.6</v>
      </c>
      <c r="Q4" s="144" t="n">
        <f aca="false">Q5+Q164+Q190+Q208+Q229+Q315+Q331</f>
        <v>127110.2</v>
      </c>
      <c r="R4" s="144" t="n">
        <f aca="false">R5+R164+R190+R208+R229+R315+R331</f>
        <v>228493.9</v>
      </c>
      <c r="S4" s="145" t="n">
        <f aca="false">Q4+R4</f>
        <v>355604.1</v>
      </c>
    </row>
    <row r="5" customFormat="false" ht="62.25" hidden="false" customHeight="true" outlineLevel="0" collapsed="false">
      <c r="A5" s="146" t="n">
        <v>1</v>
      </c>
      <c r="B5" s="147" t="s">
        <v>36</v>
      </c>
      <c r="C5" s="147"/>
      <c r="D5" s="147"/>
      <c r="E5" s="147"/>
      <c r="F5" s="147"/>
      <c r="G5" s="148" t="n">
        <v>901</v>
      </c>
      <c r="H5" s="146"/>
      <c r="I5" s="146"/>
      <c r="J5" s="149"/>
      <c r="K5" s="149"/>
      <c r="L5" s="150" t="n">
        <f aca="false">L6+L78+L118+L126+L154+L130</f>
        <v>52900.4</v>
      </c>
      <c r="M5" s="150" t="n">
        <f aca="false">M6+M78+M118+M126+M154+M130</f>
        <v>17117</v>
      </c>
      <c r="N5" s="151" t="n">
        <f aca="false">N6+N78+N118+N126+N154+N130</f>
        <v>6437.7</v>
      </c>
      <c r="O5" s="150" t="n">
        <f aca="false">O6+O78+O118+O126+O154+O130</f>
        <v>53910.3</v>
      </c>
      <c r="P5" s="150" t="n">
        <f aca="false">P6+P78+P118+P126+P154+P130</f>
        <v>54096.8</v>
      </c>
      <c r="Q5" s="150" t="n">
        <f aca="false">Q6+Q78+Q118+Q126+Q154+Q130</f>
        <v>22032</v>
      </c>
      <c r="R5" s="150" t="n">
        <f aca="false">R6+R78+R118+R126+R154+R130</f>
        <v>30868.4</v>
      </c>
      <c r="S5" s="132" t="n">
        <f aca="false">Q5+R5</f>
        <v>52900.4</v>
      </c>
    </row>
    <row r="6" customFormat="false" ht="15.75" hidden="false" customHeight="false" outlineLevel="0" collapsed="false">
      <c r="A6" s="152"/>
      <c r="B6" s="153" t="s">
        <v>37</v>
      </c>
      <c r="C6" s="153"/>
      <c r="D6" s="153"/>
      <c r="E6" s="153"/>
      <c r="F6" s="153"/>
      <c r="G6" s="154" t="n">
        <v>901</v>
      </c>
      <c r="H6" s="155" t="s">
        <v>38</v>
      </c>
      <c r="I6" s="155"/>
      <c r="J6" s="156"/>
      <c r="K6" s="156"/>
      <c r="L6" s="157" t="n">
        <f aca="false">L7+L11+L56+L47</f>
        <v>22955.9</v>
      </c>
      <c r="M6" s="157" t="n">
        <f aca="false">M7+M11+M56+M47</f>
        <v>15043</v>
      </c>
      <c r="N6" s="158" t="n">
        <f aca="false">N7+N11+N56+N47</f>
        <v>4106.2</v>
      </c>
      <c r="O6" s="157" t="n">
        <f aca="false">O7+O11+O56+O47</f>
        <v>22981.5</v>
      </c>
      <c r="P6" s="157" t="n">
        <f aca="false">P7+P11+P56+P47</f>
        <v>23158</v>
      </c>
      <c r="Q6" s="157" t="n">
        <f aca="false">Q7+Q11+Q56+Q47</f>
        <v>18756</v>
      </c>
      <c r="R6" s="157" t="n">
        <f aca="false">R7+R11+R56+R47</f>
        <v>4199.9</v>
      </c>
    </row>
    <row r="7" customFormat="false" ht="62.25" hidden="false" customHeight="true" outlineLevel="0" collapsed="false">
      <c r="A7" s="152"/>
      <c r="B7" s="159" t="s">
        <v>39</v>
      </c>
      <c r="C7" s="159"/>
      <c r="D7" s="159"/>
      <c r="E7" s="159"/>
      <c r="F7" s="159"/>
      <c r="G7" s="160" t="n">
        <v>901</v>
      </c>
      <c r="H7" s="161" t="s">
        <v>40</v>
      </c>
      <c r="I7" s="162"/>
      <c r="J7" s="163"/>
      <c r="K7" s="163"/>
      <c r="L7" s="164" t="n">
        <f aca="false">L8</f>
        <v>1813</v>
      </c>
      <c r="M7" s="164" t="n">
        <f aca="false">M8</f>
        <v>1813</v>
      </c>
      <c r="N7" s="165" t="n">
        <f aca="false">N8</f>
        <v>0</v>
      </c>
      <c r="O7" s="164" t="n">
        <f aca="false">O8</f>
        <v>1813</v>
      </c>
      <c r="P7" s="164" t="n">
        <f aca="false">P8</f>
        <v>1813</v>
      </c>
      <c r="Q7" s="164" t="n">
        <f aca="false">Q8</f>
        <v>1590</v>
      </c>
      <c r="R7" s="164" t="n">
        <f aca="false">R8</f>
        <v>223</v>
      </c>
    </row>
    <row r="8" customFormat="false" ht="78.75" hidden="false" customHeight="true" outlineLevel="0" collapsed="false">
      <c r="A8" s="152"/>
      <c r="B8" s="166" t="s">
        <v>41</v>
      </c>
      <c r="C8" s="166"/>
      <c r="D8" s="166"/>
      <c r="E8" s="166"/>
      <c r="F8" s="166"/>
      <c r="G8" s="167" t="n">
        <v>901</v>
      </c>
      <c r="H8" s="168" t="s">
        <v>40</v>
      </c>
      <c r="I8" s="169"/>
      <c r="J8" s="170" t="s">
        <v>42</v>
      </c>
      <c r="K8" s="170"/>
      <c r="L8" s="171" t="n">
        <f aca="false">L9</f>
        <v>1813</v>
      </c>
      <c r="M8" s="171" t="n">
        <f aca="false">M9</f>
        <v>1813</v>
      </c>
      <c r="N8" s="172" t="n">
        <f aca="false">N9</f>
        <v>0</v>
      </c>
      <c r="O8" s="171" t="n">
        <f aca="false">O9</f>
        <v>1813</v>
      </c>
      <c r="P8" s="171" t="n">
        <f aca="false">P9</f>
        <v>1813</v>
      </c>
      <c r="Q8" s="171" t="n">
        <f aca="false">Q9</f>
        <v>1590</v>
      </c>
      <c r="R8" s="171" t="n">
        <f aca="false">R9</f>
        <v>223</v>
      </c>
    </row>
    <row r="9" customFormat="false" ht="15.75" hidden="false" customHeight="true" outlineLevel="0" collapsed="false">
      <c r="A9" s="152"/>
      <c r="B9" s="166" t="s">
        <v>44</v>
      </c>
      <c r="C9" s="166"/>
      <c r="D9" s="166"/>
      <c r="E9" s="166"/>
      <c r="F9" s="166"/>
      <c r="G9" s="167" t="n">
        <v>901</v>
      </c>
      <c r="H9" s="168" t="s">
        <v>40</v>
      </c>
      <c r="I9" s="169"/>
      <c r="J9" s="170" t="s">
        <v>45</v>
      </c>
      <c r="K9" s="170"/>
      <c r="L9" s="171" t="n">
        <f aca="false">L10</f>
        <v>1813</v>
      </c>
      <c r="M9" s="171" t="n">
        <f aca="false">M10</f>
        <v>1813</v>
      </c>
      <c r="N9" s="172" t="n">
        <f aca="false">N10</f>
        <v>0</v>
      </c>
      <c r="O9" s="171" t="n">
        <f aca="false">O10</f>
        <v>1813</v>
      </c>
      <c r="P9" s="171" t="n">
        <f aca="false">P10</f>
        <v>1813</v>
      </c>
      <c r="Q9" s="171" t="n">
        <f aca="false">Q10</f>
        <v>1590</v>
      </c>
      <c r="R9" s="171" t="n">
        <f aca="false">R10</f>
        <v>223</v>
      </c>
    </row>
    <row r="10" customFormat="false" ht="15.75" hidden="false" customHeight="true" outlineLevel="0" collapsed="false">
      <c r="A10" s="152"/>
      <c r="B10" s="166" t="s">
        <v>46</v>
      </c>
      <c r="C10" s="166"/>
      <c r="D10" s="166"/>
      <c r="E10" s="166"/>
      <c r="F10" s="166"/>
      <c r="G10" s="167" t="n">
        <v>901</v>
      </c>
      <c r="H10" s="168" t="s">
        <v>40</v>
      </c>
      <c r="I10" s="169"/>
      <c r="J10" s="170" t="s">
        <v>45</v>
      </c>
      <c r="K10" s="170" t="s">
        <v>358</v>
      </c>
      <c r="L10" s="171" t="n">
        <f aca="false">Q10+R10</f>
        <v>1813</v>
      </c>
      <c r="M10" s="171" t="n">
        <f aca="false">L10</f>
        <v>1813</v>
      </c>
      <c r="N10" s="172"/>
      <c r="O10" s="171" t="n">
        <v>1813</v>
      </c>
      <c r="P10" s="171" t="n">
        <v>1813</v>
      </c>
      <c r="Q10" s="138" t="n">
        <v>1590</v>
      </c>
      <c r="R10" s="138" t="n">
        <v>223</v>
      </c>
    </row>
    <row r="11" customFormat="false" ht="110.25" hidden="false" customHeight="true" outlineLevel="0" collapsed="false">
      <c r="A11" s="173"/>
      <c r="B11" s="159" t="s">
        <v>359</v>
      </c>
      <c r="C11" s="159"/>
      <c r="D11" s="159"/>
      <c r="E11" s="159"/>
      <c r="F11" s="159"/>
      <c r="G11" s="174" t="n">
        <v>901</v>
      </c>
      <c r="H11" s="175" t="s">
        <v>49</v>
      </c>
      <c r="I11" s="175"/>
      <c r="J11" s="175"/>
      <c r="K11" s="175"/>
      <c r="L11" s="164" t="n">
        <f aca="false">L12+L51</f>
        <v>19126.9</v>
      </c>
      <c r="M11" s="164" t="n">
        <f aca="false">M12+M51</f>
        <v>12176</v>
      </c>
      <c r="N11" s="165" t="n">
        <f aca="false">N12+N51</f>
        <v>3704.2</v>
      </c>
      <c r="O11" s="164" t="n">
        <f aca="false">O12+O51</f>
        <v>19295.5</v>
      </c>
      <c r="P11" s="164" t="n">
        <f aca="false">P12+P51</f>
        <v>19409</v>
      </c>
      <c r="Q11" s="164" t="n">
        <f aca="false">Q12+Q51</f>
        <v>15150</v>
      </c>
      <c r="R11" s="164" t="n">
        <f aca="false">R12+R51</f>
        <v>3976.9</v>
      </c>
      <c r="S11" s="145" t="n">
        <f aca="false">Q11+R11</f>
        <v>19126.9</v>
      </c>
    </row>
    <row r="12" customFormat="false" ht="84" hidden="false" customHeight="true" outlineLevel="0" collapsed="false">
      <c r="A12" s="176"/>
      <c r="B12" s="166" t="s">
        <v>41</v>
      </c>
      <c r="C12" s="166"/>
      <c r="D12" s="166"/>
      <c r="E12" s="166"/>
      <c r="F12" s="166"/>
      <c r="G12" s="177" t="n">
        <v>901</v>
      </c>
      <c r="H12" s="178" t="s">
        <v>49</v>
      </c>
      <c r="I12" s="178"/>
      <c r="J12" s="179" t="s">
        <v>42</v>
      </c>
      <c r="K12" s="179"/>
      <c r="L12" s="171" t="n">
        <f aca="false">L13</f>
        <v>17876.9</v>
      </c>
      <c r="M12" s="171" t="n">
        <f aca="false">M13</f>
        <v>12176</v>
      </c>
      <c r="N12" s="172" t="n">
        <f aca="false">N13</f>
        <v>3704.2</v>
      </c>
      <c r="O12" s="171" t="n">
        <f aca="false">O13</f>
        <v>18045.5</v>
      </c>
      <c r="P12" s="171" t="n">
        <f aca="false">P13</f>
        <v>18159</v>
      </c>
      <c r="Q12" s="171" t="n">
        <f aca="false">Q13</f>
        <v>15150</v>
      </c>
      <c r="R12" s="171" t="n">
        <f aca="false">R13</f>
        <v>2726.9</v>
      </c>
      <c r="S12" s="145" t="n">
        <f aca="false">Q12+R12</f>
        <v>17876.9</v>
      </c>
    </row>
    <row r="13" customFormat="false" ht="17.25" hidden="false" customHeight="true" outlineLevel="0" collapsed="false">
      <c r="A13" s="176"/>
      <c r="B13" s="166" t="s">
        <v>50</v>
      </c>
      <c r="C13" s="166"/>
      <c r="D13" s="166"/>
      <c r="E13" s="166"/>
      <c r="F13" s="166"/>
      <c r="G13" s="177" t="n">
        <v>901</v>
      </c>
      <c r="H13" s="178" t="s">
        <v>49</v>
      </c>
      <c r="I13" s="178"/>
      <c r="J13" s="179" t="s">
        <v>51</v>
      </c>
      <c r="K13" s="179"/>
      <c r="L13" s="171" t="n">
        <f aca="false">L14+L15+L16+L17+L18+L19+L22+L26+L30+L33+L37+L40+L43</f>
        <v>17876.9</v>
      </c>
      <c r="M13" s="171" t="n">
        <f aca="false">M14+M15+M16+M17+M18+M19+M22+M26+M30+M33+M37+M40+M43</f>
        <v>12176</v>
      </c>
      <c r="N13" s="172" t="n">
        <f aca="false">N14+N15+N16+N17+N18+N19+N22+N26+N30+N33+N37+N40+N43</f>
        <v>3704.2</v>
      </c>
      <c r="O13" s="171" t="n">
        <f aca="false">O14+O15+O16+O17+O18+O19+O22+O26+O30+O33+O37+O40+O43</f>
        <v>18045.5</v>
      </c>
      <c r="P13" s="171" t="n">
        <f aca="false">P14+P15+P16+P17+P18+P19+P22+P26+P30+P33+P37+P40+P43</f>
        <v>18159</v>
      </c>
      <c r="Q13" s="171" t="n">
        <f aca="false">Q14+Q15+Q16+Q17+Q18+Q19+Q22+Q26+Q30+Q33+Q37+Q40+Q43</f>
        <v>15150</v>
      </c>
      <c r="R13" s="171" t="n">
        <f aca="false">R14+R15+R16+R17+R18+R19+R22+R26+R30+R33+R37+R40+R43</f>
        <v>2726.9</v>
      </c>
      <c r="S13" s="145" t="n">
        <f aca="false">Q13+R13</f>
        <v>17876.9</v>
      </c>
    </row>
    <row r="14" customFormat="false" ht="15.75" hidden="false" customHeight="true" outlineLevel="0" collapsed="false">
      <c r="A14" s="176"/>
      <c r="B14" s="166" t="s">
        <v>46</v>
      </c>
      <c r="C14" s="166"/>
      <c r="D14" s="166"/>
      <c r="E14" s="166"/>
      <c r="F14" s="166"/>
      <c r="G14" s="177" t="n">
        <v>901</v>
      </c>
      <c r="H14" s="178" t="s">
        <v>49</v>
      </c>
      <c r="I14" s="178"/>
      <c r="J14" s="179" t="s">
        <v>51</v>
      </c>
      <c r="K14" s="179" t="s">
        <v>358</v>
      </c>
      <c r="L14" s="171" t="n">
        <f aca="false">Q14+R14</f>
        <v>14395</v>
      </c>
      <c r="M14" s="171" t="n">
        <v>12176</v>
      </c>
      <c r="N14" s="172" t="n">
        <f aca="false">13.4+2139+971+1.5+20+15+58+450+36.3</f>
        <v>3704.2</v>
      </c>
      <c r="O14" s="171" t="n">
        <v>14395</v>
      </c>
      <c r="P14" s="171" t="n">
        <v>14395</v>
      </c>
      <c r="Q14" s="180" t="n">
        <v>12869</v>
      </c>
      <c r="R14" s="171" t="n">
        <f aca="false">1526</f>
        <v>1526</v>
      </c>
      <c r="S14" s="145" t="n">
        <f aca="false">Q14+R14</f>
        <v>14395</v>
      </c>
    </row>
    <row r="15" customFormat="false" ht="33" hidden="false" customHeight="true" outlineLevel="0" collapsed="false">
      <c r="A15" s="176"/>
      <c r="B15" s="166" t="s">
        <v>360</v>
      </c>
      <c r="C15" s="166"/>
      <c r="D15" s="166"/>
      <c r="E15" s="166"/>
      <c r="F15" s="166"/>
      <c r="G15" s="177" t="n">
        <v>901</v>
      </c>
      <c r="H15" s="178" t="s">
        <v>49</v>
      </c>
      <c r="I15" s="178"/>
      <c r="J15" s="179" t="s">
        <v>51</v>
      </c>
      <c r="K15" s="179" t="s">
        <v>361</v>
      </c>
      <c r="L15" s="171" t="n">
        <f aca="false">Q15+R15</f>
        <v>95</v>
      </c>
      <c r="M15" s="181"/>
      <c r="N15" s="181"/>
      <c r="O15" s="171" t="n">
        <f aca="false">100+0.5</f>
        <v>100.5</v>
      </c>
      <c r="P15" s="171" t="n">
        <v>100</v>
      </c>
      <c r="Q15" s="180" t="n">
        <v>95</v>
      </c>
      <c r="R15" s="171"/>
      <c r="S15" s="145"/>
    </row>
    <row r="16" customFormat="false" ht="33" hidden="false" customHeight="true" outlineLevel="0" collapsed="false">
      <c r="A16" s="176"/>
      <c r="B16" s="166" t="s">
        <v>362</v>
      </c>
      <c r="C16" s="166"/>
      <c r="D16" s="166"/>
      <c r="E16" s="166"/>
      <c r="F16" s="166"/>
      <c r="G16" s="177" t="n">
        <v>901</v>
      </c>
      <c r="H16" s="182" t="s">
        <v>49</v>
      </c>
      <c r="I16" s="183"/>
      <c r="J16" s="179" t="s">
        <v>51</v>
      </c>
      <c r="K16" s="179" t="s">
        <v>363</v>
      </c>
      <c r="L16" s="171" t="n">
        <f aca="false">Q16+R16</f>
        <v>372</v>
      </c>
      <c r="M16" s="181"/>
      <c r="N16" s="181"/>
      <c r="O16" s="171" t="n">
        <v>391</v>
      </c>
      <c r="P16" s="171" t="n">
        <v>410</v>
      </c>
      <c r="Q16" s="180" t="n">
        <v>372</v>
      </c>
      <c r="R16" s="171"/>
      <c r="S16" s="145"/>
    </row>
    <row r="17" customFormat="false" ht="31.5" hidden="false" customHeight="true" outlineLevel="0" collapsed="false">
      <c r="A17" s="176"/>
      <c r="B17" s="166" t="s">
        <v>52</v>
      </c>
      <c r="C17" s="166"/>
      <c r="D17" s="166"/>
      <c r="E17" s="166"/>
      <c r="F17" s="166"/>
      <c r="G17" s="177" t="n">
        <v>901</v>
      </c>
      <c r="H17" s="178" t="s">
        <v>49</v>
      </c>
      <c r="I17" s="178"/>
      <c r="J17" s="179" t="s">
        <v>51</v>
      </c>
      <c r="K17" s="179" t="s">
        <v>53</v>
      </c>
      <c r="L17" s="171" t="n">
        <f aca="false">Q17+R17</f>
        <v>1793</v>
      </c>
      <c r="M17" s="181"/>
      <c r="N17" s="181"/>
      <c r="O17" s="171" t="n">
        <v>1886</v>
      </c>
      <c r="P17" s="171" t="n">
        <v>1980</v>
      </c>
      <c r="Q17" s="180" t="n">
        <v>1793</v>
      </c>
      <c r="R17" s="171"/>
      <c r="S17" s="145" t="n">
        <f aca="false">Q17+R17</f>
        <v>1793</v>
      </c>
    </row>
    <row r="18" customFormat="false" ht="31.5" hidden="false" customHeight="true" outlineLevel="0" collapsed="false">
      <c r="A18" s="176"/>
      <c r="B18" s="166" t="s">
        <v>364</v>
      </c>
      <c r="C18" s="166"/>
      <c r="D18" s="166"/>
      <c r="E18" s="166"/>
      <c r="F18" s="166"/>
      <c r="G18" s="177" t="n">
        <v>901</v>
      </c>
      <c r="H18" s="178" t="s">
        <v>49</v>
      </c>
      <c r="I18" s="178"/>
      <c r="J18" s="179" t="s">
        <v>51</v>
      </c>
      <c r="K18" s="179" t="s">
        <v>365</v>
      </c>
      <c r="L18" s="171" t="n">
        <f aca="false">Q18+R18</f>
        <v>21</v>
      </c>
      <c r="M18" s="181"/>
      <c r="N18" s="181"/>
      <c r="O18" s="171" t="n">
        <v>22</v>
      </c>
      <c r="P18" s="171" t="n">
        <v>23</v>
      </c>
      <c r="Q18" s="180" t="n">
        <v>21</v>
      </c>
      <c r="R18" s="171"/>
      <c r="S18" s="145"/>
    </row>
    <row r="19" customFormat="false" ht="129" hidden="false" customHeight="true" outlineLevel="0" collapsed="false">
      <c r="A19" s="176"/>
      <c r="B19" s="184" t="s">
        <v>54</v>
      </c>
      <c r="C19" s="184"/>
      <c r="D19" s="184"/>
      <c r="E19" s="184"/>
      <c r="F19" s="184"/>
      <c r="G19" s="185" t="n">
        <v>901</v>
      </c>
      <c r="H19" s="178" t="s">
        <v>49</v>
      </c>
      <c r="I19" s="178"/>
      <c r="J19" s="178" t="s">
        <v>55</v>
      </c>
      <c r="K19" s="178"/>
      <c r="L19" s="186" t="n">
        <f aca="false">L20+L21</f>
        <v>1.9</v>
      </c>
      <c r="M19" s="186" t="n">
        <f aca="false">M20+M21</f>
        <v>0</v>
      </c>
      <c r="N19" s="187" t="n">
        <f aca="false">N20+N21</f>
        <v>0</v>
      </c>
      <c r="O19" s="186" t="n">
        <f aca="false">O20+O21</f>
        <v>2</v>
      </c>
      <c r="P19" s="186" t="n">
        <f aca="false">P20+P21</f>
        <v>2</v>
      </c>
      <c r="Q19" s="186" t="n">
        <f aca="false">Q20+Q21</f>
        <v>0</v>
      </c>
      <c r="R19" s="186" t="n">
        <f aca="false">R20+R21</f>
        <v>1.9</v>
      </c>
    </row>
    <row r="20" customFormat="false" ht="32.25" hidden="false" customHeight="true" outlineLevel="0" collapsed="false">
      <c r="A20" s="176"/>
      <c r="B20" s="166" t="s">
        <v>46</v>
      </c>
      <c r="C20" s="166"/>
      <c r="D20" s="166"/>
      <c r="E20" s="166"/>
      <c r="F20" s="166"/>
      <c r="G20" s="185" t="n">
        <v>901</v>
      </c>
      <c r="H20" s="178" t="s">
        <v>49</v>
      </c>
      <c r="I20" s="178"/>
      <c r="J20" s="178" t="s">
        <v>55</v>
      </c>
      <c r="K20" s="179" t="s">
        <v>358</v>
      </c>
      <c r="L20" s="186" t="n">
        <f aca="false">R20</f>
        <v>1.9</v>
      </c>
      <c r="M20" s="188"/>
      <c r="N20" s="188"/>
      <c r="O20" s="186" t="n">
        <v>2</v>
      </c>
      <c r="P20" s="186" t="n">
        <v>2</v>
      </c>
      <c r="Q20" s="180"/>
      <c r="R20" s="180" t="n">
        <v>1.9</v>
      </c>
    </row>
    <row r="21" customFormat="false" ht="33.75" hidden="false" customHeight="true" outlineLevel="0" collapsed="false">
      <c r="A21" s="176"/>
      <c r="B21" s="166" t="s">
        <v>52</v>
      </c>
      <c r="C21" s="166"/>
      <c r="D21" s="166"/>
      <c r="E21" s="166"/>
      <c r="F21" s="166"/>
      <c r="G21" s="185" t="n">
        <v>901</v>
      </c>
      <c r="H21" s="178" t="s">
        <v>49</v>
      </c>
      <c r="I21" s="178"/>
      <c r="J21" s="178" t="s">
        <v>55</v>
      </c>
      <c r="K21" s="179" t="s">
        <v>53</v>
      </c>
      <c r="L21" s="186" t="n">
        <f aca="false">R21</f>
        <v>0</v>
      </c>
      <c r="M21" s="188"/>
      <c r="N21" s="188"/>
      <c r="O21" s="186" t="n">
        <f aca="false">U21</f>
        <v>0</v>
      </c>
      <c r="P21" s="186" t="n">
        <f aca="false">V21</f>
        <v>0</v>
      </c>
      <c r="Q21" s="180"/>
      <c r="R21" s="180"/>
    </row>
    <row r="22" customFormat="false" ht="99.75" hidden="false" customHeight="true" outlineLevel="0" collapsed="false">
      <c r="A22" s="176"/>
      <c r="B22" s="184" t="s">
        <v>56</v>
      </c>
      <c r="C22" s="184"/>
      <c r="D22" s="184"/>
      <c r="E22" s="184"/>
      <c r="F22" s="184"/>
      <c r="G22" s="185" t="n">
        <v>901</v>
      </c>
      <c r="H22" s="178" t="s">
        <v>49</v>
      </c>
      <c r="I22" s="178"/>
      <c r="J22" s="178" t="s">
        <v>57</v>
      </c>
      <c r="K22" s="178"/>
      <c r="L22" s="186" t="n">
        <f aca="false">L23+L25+L24</f>
        <v>506</v>
      </c>
      <c r="M22" s="186" t="n">
        <f aca="false">M23+M25+M24</f>
        <v>0</v>
      </c>
      <c r="N22" s="187" t="n">
        <f aca="false">N23+N25+N24</f>
        <v>0</v>
      </c>
      <c r="O22" s="186" t="n">
        <f aca="false">O23+O25+O24</f>
        <v>527</v>
      </c>
      <c r="P22" s="186" t="n">
        <f aca="false">P23+P25+P24</f>
        <v>527</v>
      </c>
      <c r="Q22" s="186" t="n">
        <f aca="false">Q23+Q25+Q24</f>
        <v>0</v>
      </c>
      <c r="R22" s="186" t="n">
        <f aca="false">R23+R25+R24</f>
        <v>506</v>
      </c>
    </row>
    <row r="23" customFormat="false" ht="15.75" hidden="false" customHeight="true" outlineLevel="0" collapsed="false">
      <c r="A23" s="176"/>
      <c r="B23" s="166" t="s">
        <v>46</v>
      </c>
      <c r="C23" s="166"/>
      <c r="D23" s="166"/>
      <c r="E23" s="166"/>
      <c r="F23" s="166"/>
      <c r="G23" s="185" t="n">
        <v>901</v>
      </c>
      <c r="H23" s="178" t="s">
        <v>49</v>
      </c>
      <c r="I23" s="178"/>
      <c r="J23" s="178" t="s">
        <v>57</v>
      </c>
      <c r="K23" s="178" t="s">
        <v>358</v>
      </c>
      <c r="L23" s="186" t="n">
        <f aca="false">R23</f>
        <v>338</v>
      </c>
      <c r="M23" s="188"/>
      <c r="N23" s="188"/>
      <c r="O23" s="186" t="n">
        <v>338</v>
      </c>
      <c r="P23" s="186" t="n">
        <v>338</v>
      </c>
      <c r="Q23" s="180"/>
      <c r="R23" s="180" t="n">
        <v>338</v>
      </c>
    </row>
    <row r="24" customFormat="false" ht="36.75" hidden="false" customHeight="true" outlineLevel="0" collapsed="false">
      <c r="A24" s="176"/>
      <c r="B24" s="166" t="s">
        <v>362</v>
      </c>
      <c r="C24" s="166"/>
      <c r="D24" s="166"/>
      <c r="E24" s="166"/>
      <c r="F24" s="166"/>
      <c r="G24" s="185" t="n">
        <v>901</v>
      </c>
      <c r="H24" s="182" t="s">
        <v>49</v>
      </c>
      <c r="I24" s="183"/>
      <c r="J24" s="178" t="s">
        <v>57</v>
      </c>
      <c r="K24" s="178" t="s">
        <v>363</v>
      </c>
      <c r="L24" s="186" t="n">
        <f aca="false">R24</f>
        <v>35</v>
      </c>
      <c r="M24" s="188"/>
      <c r="N24" s="188"/>
      <c r="O24" s="186" t="n">
        <v>40</v>
      </c>
      <c r="P24" s="186" t="n">
        <v>40</v>
      </c>
      <c r="Q24" s="180"/>
      <c r="R24" s="180" t="n">
        <v>35</v>
      </c>
    </row>
    <row r="25" customFormat="false" ht="30" hidden="false" customHeight="true" outlineLevel="0" collapsed="false">
      <c r="A25" s="176"/>
      <c r="B25" s="166" t="s">
        <v>52</v>
      </c>
      <c r="C25" s="166"/>
      <c r="D25" s="166"/>
      <c r="E25" s="166"/>
      <c r="F25" s="166"/>
      <c r="G25" s="185" t="n">
        <v>901</v>
      </c>
      <c r="H25" s="178" t="s">
        <v>49</v>
      </c>
      <c r="I25" s="178"/>
      <c r="J25" s="178" t="s">
        <v>57</v>
      </c>
      <c r="K25" s="178" t="s">
        <v>53</v>
      </c>
      <c r="L25" s="186" t="n">
        <f aca="false">R25</f>
        <v>133</v>
      </c>
      <c r="M25" s="188"/>
      <c r="N25" s="188"/>
      <c r="O25" s="186" t="n">
        <v>149</v>
      </c>
      <c r="P25" s="186" t="n">
        <v>149</v>
      </c>
      <c r="Q25" s="180"/>
      <c r="R25" s="180" t="n">
        <v>133</v>
      </c>
    </row>
    <row r="26" customFormat="false" ht="96" hidden="false" customHeight="true" outlineLevel="0" collapsed="false">
      <c r="A26" s="176"/>
      <c r="B26" s="166" t="s">
        <v>58</v>
      </c>
      <c r="C26" s="166"/>
      <c r="D26" s="166"/>
      <c r="E26" s="166"/>
      <c r="F26" s="166"/>
      <c r="G26" s="185" t="n">
        <v>901</v>
      </c>
      <c r="H26" s="178" t="s">
        <v>49</v>
      </c>
      <c r="I26" s="178"/>
      <c r="J26" s="178" t="s">
        <v>59</v>
      </c>
      <c r="K26" s="178"/>
      <c r="L26" s="186" t="n">
        <f aca="false">L27+L29+L28</f>
        <v>566</v>
      </c>
      <c r="M26" s="186" t="n">
        <f aca="false">M27+M29+M28</f>
        <v>0</v>
      </c>
      <c r="N26" s="187" t="n">
        <f aca="false">N27+N29+N28</f>
        <v>0</v>
      </c>
      <c r="O26" s="186" t="n">
        <f aca="false">O27+O29+O28</f>
        <v>589</v>
      </c>
      <c r="P26" s="186" t="n">
        <f aca="false">P27+P29+P28</f>
        <v>589</v>
      </c>
      <c r="Q26" s="186" t="n">
        <f aca="false">Q27+Q29+Q28</f>
        <v>0</v>
      </c>
      <c r="R26" s="186" t="n">
        <f aca="false">R27+R29+R28</f>
        <v>566</v>
      </c>
    </row>
    <row r="27" customFormat="false" ht="37.5" hidden="false" customHeight="true" outlineLevel="0" collapsed="false">
      <c r="A27" s="176"/>
      <c r="B27" s="166" t="s">
        <v>46</v>
      </c>
      <c r="C27" s="166"/>
      <c r="D27" s="166"/>
      <c r="E27" s="166"/>
      <c r="F27" s="166"/>
      <c r="G27" s="185" t="n">
        <v>901</v>
      </c>
      <c r="H27" s="178" t="s">
        <v>49</v>
      </c>
      <c r="I27" s="178"/>
      <c r="J27" s="178" t="s">
        <v>59</v>
      </c>
      <c r="K27" s="178" t="s">
        <v>358</v>
      </c>
      <c r="L27" s="186" t="n">
        <f aca="false">R27</f>
        <v>476</v>
      </c>
      <c r="M27" s="188"/>
      <c r="N27" s="188"/>
      <c r="O27" s="186" t="n">
        <v>476</v>
      </c>
      <c r="P27" s="186" t="n">
        <v>476</v>
      </c>
      <c r="Q27" s="180"/>
      <c r="R27" s="180" t="n">
        <v>476</v>
      </c>
    </row>
    <row r="28" customFormat="false" ht="30" hidden="false" customHeight="true" outlineLevel="0" collapsed="false">
      <c r="A28" s="176"/>
      <c r="B28" s="166" t="s">
        <v>360</v>
      </c>
      <c r="C28" s="166"/>
      <c r="D28" s="166"/>
      <c r="E28" s="166"/>
      <c r="F28" s="166"/>
      <c r="G28" s="185" t="n">
        <v>901</v>
      </c>
      <c r="H28" s="182" t="s">
        <v>49</v>
      </c>
      <c r="I28" s="183"/>
      <c r="J28" s="178" t="s">
        <v>59</v>
      </c>
      <c r="K28" s="178" t="s">
        <v>361</v>
      </c>
      <c r="L28" s="186" t="n">
        <f aca="false">R28</f>
        <v>2</v>
      </c>
      <c r="M28" s="188"/>
      <c r="N28" s="188"/>
      <c r="O28" s="186" t="n">
        <v>3</v>
      </c>
      <c r="P28" s="186" t="n">
        <v>5</v>
      </c>
      <c r="Q28" s="180"/>
      <c r="R28" s="180" t="n">
        <v>2</v>
      </c>
    </row>
    <row r="29" customFormat="false" ht="30" hidden="false" customHeight="true" outlineLevel="0" collapsed="false">
      <c r="A29" s="176"/>
      <c r="B29" s="166" t="s">
        <v>52</v>
      </c>
      <c r="C29" s="166"/>
      <c r="D29" s="166"/>
      <c r="E29" s="166"/>
      <c r="F29" s="166"/>
      <c r="G29" s="185" t="n">
        <v>901</v>
      </c>
      <c r="H29" s="178" t="s">
        <v>49</v>
      </c>
      <c r="I29" s="178"/>
      <c r="J29" s="178" t="s">
        <v>59</v>
      </c>
      <c r="K29" s="178" t="s">
        <v>53</v>
      </c>
      <c r="L29" s="186" t="n">
        <f aca="false">R29</f>
        <v>88</v>
      </c>
      <c r="M29" s="188"/>
      <c r="N29" s="188"/>
      <c r="O29" s="186" t="n">
        <v>110</v>
      </c>
      <c r="P29" s="186" t="n">
        <v>108</v>
      </c>
      <c r="Q29" s="180"/>
      <c r="R29" s="180" t="n">
        <v>88</v>
      </c>
    </row>
    <row r="30" customFormat="false" ht="141.75" hidden="false" customHeight="true" outlineLevel="0" collapsed="false">
      <c r="A30" s="176"/>
      <c r="B30" s="166" t="s">
        <v>60</v>
      </c>
      <c r="C30" s="166"/>
      <c r="D30" s="166"/>
      <c r="E30" s="166"/>
      <c r="F30" s="166"/>
      <c r="G30" s="185" t="n">
        <v>901</v>
      </c>
      <c r="H30" s="178" t="s">
        <v>49</v>
      </c>
      <c r="I30" s="178"/>
      <c r="J30" s="178" t="s">
        <v>61</v>
      </c>
      <c r="K30" s="178"/>
      <c r="L30" s="186" t="n">
        <f aca="false">L31+L32</f>
        <v>19</v>
      </c>
      <c r="M30" s="186" t="n">
        <f aca="false">M31+M32</f>
        <v>0</v>
      </c>
      <c r="N30" s="187" t="n">
        <f aca="false">N31+N32</f>
        <v>0</v>
      </c>
      <c r="O30" s="186" t="n">
        <f aca="false">O31+O32</f>
        <v>20</v>
      </c>
      <c r="P30" s="186" t="n">
        <f aca="false">P31+P32</f>
        <v>20</v>
      </c>
      <c r="Q30" s="186" t="n">
        <f aca="false">Q31+Q32</f>
        <v>0</v>
      </c>
      <c r="R30" s="186" t="n">
        <f aca="false">R31+R32</f>
        <v>19</v>
      </c>
    </row>
    <row r="31" customFormat="false" ht="15.75" hidden="false" customHeight="true" outlineLevel="0" collapsed="false">
      <c r="A31" s="176"/>
      <c r="B31" s="166" t="s">
        <v>46</v>
      </c>
      <c r="C31" s="166"/>
      <c r="D31" s="166"/>
      <c r="E31" s="166"/>
      <c r="F31" s="166"/>
      <c r="G31" s="185" t="n">
        <v>901</v>
      </c>
      <c r="H31" s="178" t="s">
        <v>49</v>
      </c>
      <c r="I31" s="178"/>
      <c r="J31" s="178" t="s">
        <v>61</v>
      </c>
      <c r="K31" s="178" t="s">
        <v>358</v>
      </c>
      <c r="L31" s="186" t="n">
        <f aca="false">R31</f>
        <v>17</v>
      </c>
      <c r="M31" s="188"/>
      <c r="N31" s="188"/>
      <c r="O31" s="186" t="n">
        <v>17</v>
      </c>
      <c r="P31" s="186" t="n">
        <v>17</v>
      </c>
      <c r="Q31" s="180"/>
      <c r="R31" s="180" t="n">
        <v>17</v>
      </c>
    </row>
    <row r="32" customFormat="false" ht="30" hidden="false" customHeight="true" outlineLevel="0" collapsed="false">
      <c r="A32" s="176"/>
      <c r="B32" s="166" t="s">
        <v>52</v>
      </c>
      <c r="C32" s="166"/>
      <c r="D32" s="166"/>
      <c r="E32" s="166"/>
      <c r="F32" s="166"/>
      <c r="G32" s="185" t="n">
        <v>901</v>
      </c>
      <c r="H32" s="178" t="s">
        <v>49</v>
      </c>
      <c r="I32" s="178"/>
      <c r="J32" s="178" t="s">
        <v>61</v>
      </c>
      <c r="K32" s="178" t="s">
        <v>53</v>
      </c>
      <c r="L32" s="186" t="n">
        <f aca="false">R32</f>
        <v>2</v>
      </c>
      <c r="M32" s="188"/>
      <c r="N32" s="188"/>
      <c r="O32" s="186" t="n">
        <v>3</v>
      </c>
      <c r="P32" s="186" t="n">
        <v>3</v>
      </c>
      <c r="Q32" s="180"/>
      <c r="R32" s="180" t="n">
        <v>2</v>
      </c>
    </row>
    <row r="33" customFormat="false" ht="15.75" hidden="true" customHeight="true" outlineLevel="0" collapsed="false">
      <c r="A33" s="176"/>
      <c r="B33" s="166" t="s">
        <v>62</v>
      </c>
      <c r="C33" s="166"/>
      <c r="D33" s="166"/>
      <c r="E33" s="166"/>
      <c r="F33" s="166"/>
      <c r="G33" s="185" t="n">
        <v>901</v>
      </c>
      <c r="H33" s="178" t="s">
        <v>49</v>
      </c>
      <c r="I33" s="178"/>
      <c r="J33" s="178" t="s">
        <v>63</v>
      </c>
      <c r="K33" s="178"/>
      <c r="L33" s="186" t="n">
        <f aca="false">L34+L36+L35</f>
        <v>0</v>
      </c>
      <c r="M33" s="186" t="n">
        <f aca="false">M34+M36+M35</f>
        <v>0</v>
      </c>
      <c r="N33" s="187" t="n">
        <f aca="false">N34+N36+N35</f>
        <v>0</v>
      </c>
      <c r="O33" s="186" t="n">
        <f aca="false">O34+O36+O35</f>
        <v>0</v>
      </c>
      <c r="P33" s="186" t="n">
        <f aca="false">P34+P36+P35</f>
        <v>0</v>
      </c>
      <c r="Q33" s="186" t="n">
        <f aca="false">Q34+Q36+Q35</f>
        <v>0</v>
      </c>
      <c r="R33" s="186" t="n">
        <f aca="false">R34+R36+R35</f>
        <v>0</v>
      </c>
    </row>
    <row r="34" customFormat="false" ht="15.75" hidden="true" customHeight="true" outlineLevel="0" collapsed="false">
      <c r="A34" s="176"/>
      <c r="B34" s="166" t="s">
        <v>46</v>
      </c>
      <c r="C34" s="166"/>
      <c r="D34" s="166"/>
      <c r="E34" s="166"/>
      <c r="F34" s="166"/>
      <c r="G34" s="185" t="n">
        <v>901</v>
      </c>
      <c r="H34" s="178" t="s">
        <v>49</v>
      </c>
      <c r="I34" s="178"/>
      <c r="J34" s="178" t="s">
        <v>63</v>
      </c>
      <c r="K34" s="178" t="s">
        <v>358</v>
      </c>
      <c r="L34" s="186" t="n">
        <f aca="false">Q34+R34</f>
        <v>0</v>
      </c>
      <c r="M34" s="188"/>
      <c r="N34" s="188"/>
      <c r="O34" s="186" t="n">
        <f aca="false">T34+U34</f>
        <v>0</v>
      </c>
      <c r="P34" s="186" t="n">
        <f aca="false">U34+V34</f>
        <v>0</v>
      </c>
      <c r="Q34" s="180"/>
      <c r="R34" s="180"/>
    </row>
    <row r="35" customFormat="false" ht="15.75" hidden="true" customHeight="true" outlineLevel="0" collapsed="false">
      <c r="A35" s="176"/>
      <c r="B35" s="166" t="s">
        <v>360</v>
      </c>
      <c r="C35" s="166"/>
      <c r="D35" s="166"/>
      <c r="E35" s="166"/>
      <c r="F35" s="166"/>
      <c r="G35" s="185" t="n">
        <v>901</v>
      </c>
      <c r="H35" s="178" t="s">
        <v>49</v>
      </c>
      <c r="I35" s="178"/>
      <c r="J35" s="178" t="s">
        <v>63</v>
      </c>
      <c r="K35" s="178" t="s">
        <v>361</v>
      </c>
      <c r="L35" s="186" t="n">
        <f aca="false">Q35+R35</f>
        <v>0</v>
      </c>
      <c r="M35" s="188"/>
      <c r="N35" s="188"/>
      <c r="O35" s="186" t="n">
        <f aca="false">T35+U35</f>
        <v>0</v>
      </c>
      <c r="P35" s="186" t="n">
        <f aca="false">U35+V35</f>
        <v>0</v>
      </c>
      <c r="Q35" s="180"/>
      <c r="R35" s="180"/>
    </row>
    <row r="36" customFormat="false" ht="15.75" hidden="true" customHeight="true" outlineLevel="0" collapsed="false">
      <c r="A36" s="176"/>
      <c r="B36" s="166" t="s">
        <v>52</v>
      </c>
      <c r="C36" s="166"/>
      <c r="D36" s="166"/>
      <c r="E36" s="166"/>
      <c r="F36" s="166"/>
      <c r="G36" s="185" t="n">
        <v>901</v>
      </c>
      <c r="H36" s="178" t="s">
        <v>49</v>
      </c>
      <c r="I36" s="178"/>
      <c r="J36" s="178" t="s">
        <v>63</v>
      </c>
      <c r="K36" s="178" t="s">
        <v>53</v>
      </c>
      <c r="L36" s="186" t="n">
        <f aca="false">Q36+R36</f>
        <v>0</v>
      </c>
      <c r="M36" s="188"/>
      <c r="N36" s="188"/>
      <c r="O36" s="186" t="n">
        <f aca="false">T36+U36</f>
        <v>0</v>
      </c>
      <c r="P36" s="186" t="n">
        <f aca="false">U36+V36</f>
        <v>0</v>
      </c>
      <c r="Q36" s="180"/>
      <c r="R36" s="180"/>
    </row>
    <row r="37" customFormat="false" ht="128.25" hidden="false" customHeight="true" outlineLevel="0" collapsed="false">
      <c r="A37" s="176"/>
      <c r="B37" s="166" t="s">
        <v>64</v>
      </c>
      <c r="C37" s="166"/>
      <c r="D37" s="166"/>
      <c r="E37" s="166"/>
      <c r="F37" s="166"/>
      <c r="G37" s="185" t="n">
        <v>901</v>
      </c>
      <c r="H37" s="178" t="s">
        <v>49</v>
      </c>
      <c r="I37" s="178"/>
      <c r="J37" s="178" t="s">
        <v>65</v>
      </c>
      <c r="K37" s="178"/>
      <c r="L37" s="186" t="n">
        <f aca="false">L38+L39</f>
        <v>25</v>
      </c>
      <c r="M37" s="186" t="n">
        <f aca="false">M38+M39</f>
        <v>0</v>
      </c>
      <c r="N37" s="187" t="n">
        <f aca="false">N38+N39</f>
        <v>0</v>
      </c>
      <c r="O37" s="186" t="n">
        <f aca="false">O38+O39</f>
        <v>26</v>
      </c>
      <c r="P37" s="186" t="n">
        <f aca="false">P38+P39</f>
        <v>26</v>
      </c>
      <c r="Q37" s="186" t="n">
        <f aca="false">Q38+Q39</f>
        <v>0</v>
      </c>
      <c r="R37" s="186" t="n">
        <f aca="false">R38+R39</f>
        <v>25</v>
      </c>
    </row>
    <row r="38" customFormat="false" ht="15.75" hidden="false" customHeight="true" outlineLevel="0" collapsed="false">
      <c r="A38" s="176"/>
      <c r="B38" s="166" t="s">
        <v>46</v>
      </c>
      <c r="C38" s="166"/>
      <c r="D38" s="166"/>
      <c r="E38" s="166"/>
      <c r="F38" s="166"/>
      <c r="G38" s="185" t="n">
        <v>901</v>
      </c>
      <c r="H38" s="178" t="s">
        <v>49</v>
      </c>
      <c r="I38" s="178"/>
      <c r="J38" s="178" t="s">
        <v>65</v>
      </c>
      <c r="K38" s="178" t="s">
        <v>358</v>
      </c>
      <c r="L38" s="186" t="n">
        <f aca="false">R38</f>
        <v>22</v>
      </c>
      <c r="M38" s="188"/>
      <c r="N38" s="188"/>
      <c r="O38" s="186" t="n">
        <v>23</v>
      </c>
      <c r="P38" s="186" t="n">
        <v>23</v>
      </c>
      <c r="Q38" s="180"/>
      <c r="R38" s="180" t="n">
        <v>22</v>
      </c>
    </row>
    <row r="39" customFormat="false" ht="30" hidden="false" customHeight="true" outlineLevel="0" collapsed="false">
      <c r="A39" s="176"/>
      <c r="B39" s="166" t="s">
        <v>52</v>
      </c>
      <c r="C39" s="166"/>
      <c r="D39" s="166"/>
      <c r="E39" s="166"/>
      <c r="F39" s="166"/>
      <c r="G39" s="185" t="n">
        <v>901</v>
      </c>
      <c r="H39" s="178" t="s">
        <v>49</v>
      </c>
      <c r="I39" s="178"/>
      <c r="J39" s="178" t="s">
        <v>65</v>
      </c>
      <c r="K39" s="178" t="s">
        <v>53</v>
      </c>
      <c r="L39" s="186" t="n">
        <f aca="false">R39</f>
        <v>3</v>
      </c>
      <c r="M39" s="188"/>
      <c r="N39" s="188"/>
      <c r="O39" s="186" t="n">
        <v>3</v>
      </c>
      <c r="P39" s="186" t="n">
        <v>3</v>
      </c>
      <c r="Q39" s="180"/>
      <c r="R39" s="180" t="n">
        <v>3</v>
      </c>
    </row>
    <row r="40" customFormat="false" ht="78.75" hidden="false" customHeight="true" outlineLevel="0" collapsed="false">
      <c r="A40" s="176"/>
      <c r="B40" s="184" t="s">
        <v>66</v>
      </c>
      <c r="C40" s="184"/>
      <c r="D40" s="184"/>
      <c r="E40" s="184"/>
      <c r="F40" s="184"/>
      <c r="G40" s="185" t="n">
        <v>901</v>
      </c>
      <c r="H40" s="178" t="s">
        <v>49</v>
      </c>
      <c r="I40" s="178"/>
      <c r="J40" s="178" t="s">
        <v>67</v>
      </c>
      <c r="K40" s="178"/>
      <c r="L40" s="186" t="n">
        <f aca="false">L41+L42</f>
        <v>83</v>
      </c>
      <c r="M40" s="186" t="n">
        <f aca="false">M41+M42</f>
        <v>0</v>
      </c>
      <c r="N40" s="187" t="n">
        <f aca="false">N41+N42</f>
        <v>0</v>
      </c>
      <c r="O40" s="186" t="n">
        <f aca="false">O41+O42</f>
        <v>87</v>
      </c>
      <c r="P40" s="186" t="n">
        <f aca="false">P41+P42</f>
        <v>87</v>
      </c>
      <c r="Q40" s="186" t="n">
        <f aca="false">Q41+Q42</f>
        <v>0</v>
      </c>
      <c r="R40" s="186" t="n">
        <f aca="false">R41+R42</f>
        <v>83</v>
      </c>
    </row>
    <row r="41" customFormat="false" ht="36" hidden="false" customHeight="true" outlineLevel="0" collapsed="false">
      <c r="A41" s="176"/>
      <c r="B41" s="166" t="s">
        <v>46</v>
      </c>
      <c r="C41" s="166"/>
      <c r="D41" s="166"/>
      <c r="E41" s="166"/>
      <c r="F41" s="166"/>
      <c r="G41" s="185" t="n">
        <v>901</v>
      </c>
      <c r="H41" s="178" t="s">
        <v>49</v>
      </c>
      <c r="I41" s="178"/>
      <c r="J41" s="178" t="s">
        <v>67</v>
      </c>
      <c r="K41" s="178" t="s">
        <v>358</v>
      </c>
      <c r="L41" s="186" t="n">
        <f aca="false">R41</f>
        <v>75</v>
      </c>
      <c r="M41" s="188"/>
      <c r="N41" s="188"/>
      <c r="O41" s="186" t="n">
        <v>75</v>
      </c>
      <c r="P41" s="186" t="n">
        <v>75</v>
      </c>
      <c r="Q41" s="180"/>
      <c r="R41" s="180" t="n">
        <v>75</v>
      </c>
    </row>
    <row r="42" customFormat="false" ht="29.25" hidden="false" customHeight="true" outlineLevel="0" collapsed="false">
      <c r="A42" s="176"/>
      <c r="B42" s="166" t="s">
        <v>52</v>
      </c>
      <c r="C42" s="166"/>
      <c r="D42" s="166"/>
      <c r="E42" s="166"/>
      <c r="F42" s="166"/>
      <c r="G42" s="185" t="n">
        <v>901</v>
      </c>
      <c r="H42" s="178" t="s">
        <v>49</v>
      </c>
      <c r="I42" s="178"/>
      <c r="J42" s="178" t="s">
        <v>67</v>
      </c>
      <c r="K42" s="178" t="s">
        <v>53</v>
      </c>
      <c r="L42" s="186" t="n">
        <f aca="false">R42</f>
        <v>8</v>
      </c>
      <c r="M42" s="188"/>
      <c r="N42" s="188"/>
      <c r="O42" s="186" t="n">
        <v>12</v>
      </c>
      <c r="P42" s="186" t="n">
        <v>12</v>
      </c>
      <c r="Q42" s="180"/>
      <c r="R42" s="180" t="n">
        <v>8</v>
      </c>
    </row>
    <row r="43" customFormat="false" ht="15.75" hidden="true" customHeight="true" outlineLevel="0" collapsed="false">
      <c r="A43" s="176"/>
      <c r="B43" s="166" t="s">
        <v>68</v>
      </c>
      <c r="C43" s="166"/>
      <c r="D43" s="166"/>
      <c r="E43" s="166"/>
      <c r="F43" s="166"/>
      <c r="G43" s="185" t="n">
        <v>901</v>
      </c>
      <c r="H43" s="182" t="s">
        <v>49</v>
      </c>
      <c r="I43" s="183"/>
      <c r="J43" s="178" t="s">
        <v>69</v>
      </c>
      <c r="K43" s="178"/>
      <c r="L43" s="186" t="n">
        <f aca="false">L44+L46+L45</f>
        <v>0</v>
      </c>
      <c r="M43" s="186" t="n">
        <f aca="false">M44+M46+M45</f>
        <v>0</v>
      </c>
      <c r="N43" s="187" t="n">
        <f aca="false">N44+N46+N45</f>
        <v>0</v>
      </c>
      <c r="O43" s="186" t="n">
        <f aca="false">O44+O46+O45</f>
        <v>0</v>
      </c>
      <c r="P43" s="186" t="n">
        <f aca="false">P44+P46+P45</f>
        <v>0</v>
      </c>
      <c r="Q43" s="186" t="n">
        <f aca="false">Q44+Q46+Q45</f>
        <v>0</v>
      </c>
      <c r="R43" s="186" t="n">
        <f aca="false">R44+R46+R45</f>
        <v>0</v>
      </c>
    </row>
    <row r="44" customFormat="false" ht="15.75" hidden="true" customHeight="true" outlineLevel="0" collapsed="false">
      <c r="A44" s="176"/>
      <c r="B44" s="166" t="s">
        <v>46</v>
      </c>
      <c r="C44" s="166"/>
      <c r="D44" s="166"/>
      <c r="E44" s="166"/>
      <c r="F44" s="166"/>
      <c r="G44" s="185" t="n">
        <v>901</v>
      </c>
      <c r="H44" s="178" t="s">
        <v>49</v>
      </c>
      <c r="I44" s="178"/>
      <c r="J44" s="178" t="s">
        <v>69</v>
      </c>
      <c r="K44" s="178" t="s">
        <v>358</v>
      </c>
      <c r="L44" s="186" t="n">
        <f aca="false">R44</f>
        <v>0</v>
      </c>
      <c r="M44" s="188"/>
      <c r="N44" s="188"/>
      <c r="O44" s="186" t="n">
        <f aca="false">U44</f>
        <v>0</v>
      </c>
      <c r="P44" s="186" t="n">
        <f aca="false">V44</f>
        <v>0</v>
      </c>
      <c r="Q44" s="180"/>
      <c r="R44" s="180"/>
    </row>
    <row r="45" customFormat="false" ht="15.75" hidden="true" customHeight="true" outlineLevel="0" collapsed="false">
      <c r="A45" s="176"/>
      <c r="B45" s="166" t="s">
        <v>366</v>
      </c>
      <c r="C45" s="166"/>
      <c r="D45" s="166"/>
      <c r="E45" s="166"/>
      <c r="F45" s="166"/>
      <c r="G45" s="185" t="n">
        <v>901</v>
      </c>
      <c r="H45" s="178" t="s">
        <v>49</v>
      </c>
      <c r="I45" s="178"/>
      <c r="J45" s="178" t="s">
        <v>69</v>
      </c>
      <c r="K45" s="178" t="s">
        <v>361</v>
      </c>
      <c r="L45" s="186" t="n">
        <f aca="false">R45</f>
        <v>0</v>
      </c>
      <c r="M45" s="188"/>
      <c r="N45" s="188"/>
      <c r="O45" s="186" t="n">
        <f aca="false">U45</f>
        <v>0</v>
      </c>
      <c r="P45" s="186" t="n">
        <f aca="false">V45</f>
        <v>0</v>
      </c>
      <c r="Q45" s="180"/>
      <c r="R45" s="180"/>
    </row>
    <row r="46" s="192" customFormat="true" ht="15.75" hidden="true" customHeight="true" outlineLevel="0" collapsed="false">
      <c r="A46" s="176"/>
      <c r="B46" s="166" t="s">
        <v>52</v>
      </c>
      <c r="C46" s="166"/>
      <c r="D46" s="166"/>
      <c r="E46" s="166"/>
      <c r="F46" s="166"/>
      <c r="G46" s="185" t="n">
        <v>901</v>
      </c>
      <c r="H46" s="178" t="s">
        <v>49</v>
      </c>
      <c r="I46" s="178"/>
      <c r="J46" s="178" t="s">
        <v>69</v>
      </c>
      <c r="K46" s="178" t="s">
        <v>53</v>
      </c>
      <c r="L46" s="186" t="n">
        <f aca="false">R46</f>
        <v>0</v>
      </c>
      <c r="M46" s="189"/>
      <c r="N46" s="189"/>
      <c r="O46" s="186" t="n">
        <f aca="false">U46</f>
        <v>0</v>
      </c>
      <c r="P46" s="186" t="n">
        <f aca="false">V46</f>
        <v>0</v>
      </c>
      <c r="Q46" s="190"/>
      <c r="R46" s="190"/>
      <c r="S46" s="191"/>
    </row>
    <row r="47" s="192" customFormat="true" ht="15.75" hidden="true" customHeight="true" outlineLevel="0" collapsed="false">
      <c r="A47" s="176"/>
      <c r="B47" s="159" t="s">
        <v>367</v>
      </c>
      <c r="C47" s="159"/>
      <c r="D47" s="159"/>
      <c r="E47" s="159"/>
      <c r="F47" s="159"/>
      <c r="G47" s="174" t="n">
        <v>901</v>
      </c>
      <c r="H47" s="161" t="s">
        <v>368</v>
      </c>
      <c r="I47" s="162"/>
      <c r="J47" s="175"/>
      <c r="K47" s="175"/>
      <c r="L47" s="164" t="n">
        <f aca="false">L48</f>
        <v>0</v>
      </c>
      <c r="M47" s="164" t="n">
        <f aca="false">M48</f>
        <v>0</v>
      </c>
      <c r="N47" s="165" t="n">
        <f aca="false">N48</f>
        <v>0</v>
      </c>
      <c r="O47" s="164" t="n">
        <f aca="false">O48</f>
        <v>0</v>
      </c>
      <c r="P47" s="164" t="n">
        <f aca="false">P48</f>
        <v>0</v>
      </c>
      <c r="Q47" s="164" t="n">
        <f aca="false">Q48</f>
        <v>0</v>
      </c>
      <c r="R47" s="164" t="n">
        <f aca="false">R48</f>
        <v>0</v>
      </c>
      <c r="S47" s="191"/>
    </row>
    <row r="48" s="192" customFormat="true" ht="15.75" hidden="true" customHeight="true" outlineLevel="0" collapsed="false">
      <c r="A48" s="176"/>
      <c r="B48" s="166" t="s">
        <v>369</v>
      </c>
      <c r="C48" s="166"/>
      <c r="D48" s="166"/>
      <c r="E48" s="166"/>
      <c r="F48" s="166"/>
      <c r="G48" s="185" t="n">
        <v>901</v>
      </c>
      <c r="H48" s="182" t="s">
        <v>368</v>
      </c>
      <c r="I48" s="183"/>
      <c r="J48" s="178" t="s">
        <v>370</v>
      </c>
      <c r="K48" s="178"/>
      <c r="L48" s="186" t="n">
        <f aca="false">L49</f>
        <v>0</v>
      </c>
      <c r="M48" s="186" t="n">
        <f aca="false">M49</f>
        <v>0</v>
      </c>
      <c r="N48" s="187" t="n">
        <f aca="false">N49</f>
        <v>0</v>
      </c>
      <c r="O48" s="186" t="n">
        <f aca="false">O49</f>
        <v>0</v>
      </c>
      <c r="P48" s="186" t="n">
        <f aca="false">P49</f>
        <v>0</v>
      </c>
      <c r="Q48" s="186" t="n">
        <f aca="false">Q49</f>
        <v>0</v>
      </c>
      <c r="R48" s="186" t="n">
        <f aca="false">R49</f>
        <v>0</v>
      </c>
      <c r="S48" s="191"/>
    </row>
    <row r="49" s="192" customFormat="true" ht="15.75" hidden="true" customHeight="true" outlineLevel="0" collapsed="false">
      <c r="A49" s="176"/>
      <c r="B49" s="166" t="s">
        <v>371</v>
      </c>
      <c r="C49" s="166"/>
      <c r="D49" s="166"/>
      <c r="E49" s="166"/>
      <c r="F49" s="166"/>
      <c r="G49" s="185" t="n">
        <v>901</v>
      </c>
      <c r="H49" s="182" t="s">
        <v>368</v>
      </c>
      <c r="I49" s="183"/>
      <c r="J49" s="178" t="s">
        <v>372</v>
      </c>
      <c r="K49" s="178"/>
      <c r="L49" s="186" t="n">
        <f aca="false">L50</f>
        <v>0</v>
      </c>
      <c r="M49" s="186" t="n">
        <f aca="false">M50</f>
        <v>0</v>
      </c>
      <c r="N49" s="187" t="n">
        <f aca="false">N50</f>
        <v>0</v>
      </c>
      <c r="O49" s="186" t="n">
        <f aca="false">O50</f>
        <v>0</v>
      </c>
      <c r="P49" s="186" t="n">
        <f aca="false">P50</f>
        <v>0</v>
      </c>
      <c r="Q49" s="186" t="n">
        <f aca="false">Q50</f>
        <v>0</v>
      </c>
      <c r="R49" s="186" t="n">
        <f aca="false">R50</f>
        <v>0</v>
      </c>
      <c r="S49" s="191"/>
    </row>
    <row r="50" s="192" customFormat="true" ht="15.75" hidden="true" customHeight="true" outlineLevel="0" collapsed="false">
      <c r="A50" s="176"/>
      <c r="B50" s="166" t="s">
        <v>52</v>
      </c>
      <c r="C50" s="166"/>
      <c r="D50" s="166"/>
      <c r="E50" s="166"/>
      <c r="F50" s="166"/>
      <c r="G50" s="185" t="n">
        <v>901</v>
      </c>
      <c r="H50" s="182" t="s">
        <v>368</v>
      </c>
      <c r="I50" s="183"/>
      <c r="J50" s="178" t="s">
        <v>372</v>
      </c>
      <c r="K50" s="178" t="s">
        <v>53</v>
      </c>
      <c r="L50" s="186" t="n">
        <f aca="false">SUM(Q50:R50)</f>
        <v>0</v>
      </c>
      <c r="M50" s="193"/>
      <c r="N50" s="193"/>
      <c r="O50" s="186" t="n">
        <f aca="false">SUM(T50:U50)</f>
        <v>0</v>
      </c>
      <c r="P50" s="186" t="n">
        <f aca="false">SUM(U50:V50)</f>
        <v>0</v>
      </c>
      <c r="Q50" s="194"/>
      <c r="R50" s="194"/>
      <c r="S50" s="191"/>
    </row>
    <row r="51" s="192" customFormat="true" ht="20.25" hidden="false" customHeight="true" outlineLevel="0" collapsed="false">
      <c r="A51" s="176"/>
      <c r="B51" s="166" t="s">
        <v>373</v>
      </c>
      <c r="C51" s="166"/>
      <c r="D51" s="166"/>
      <c r="E51" s="166"/>
      <c r="F51" s="166"/>
      <c r="G51" s="185" t="n">
        <v>901</v>
      </c>
      <c r="H51" s="182" t="s">
        <v>49</v>
      </c>
      <c r="I51" s="183"/>
      <c r="J51" s="178" t="s">
        <v>374</v>
      </c>
      <c r="K51" s="178"/>
      <c r="L51" s="186" t="n">
        <f aca="false">L52</f>
        <v>1250</v>
      </c>
      <c r="M51" s="186" t="n">
        <f aca="false">M52</f>
        <v>0</v>
      </c>
      <c r="N51" s="187" t="n">
        <f aca="false">N52</f>
        <v>0</v>
      </c>
      <c r="O51" s="186" t="n">
        <f aca="false">O52</f>
        <v>1250</v>
      </c>
      <c r="P51" s="186" t="n">
        <f aca="false">P52</f>
        <v>1250</v>
      </c>
      <c r="Q51" s="186" t="n">
        <f aca="false">Q52</f>
        <v>0</v>
      </c>
      <c r="R51" s="186" t="n">
        <f aca="false">R52</f>
        <v>1250</v>
      </c>
      <c r="S51" s="191"/>
    </row>
    <row r="52" s="192" customFormat="true" ht="80.25" hidden="false" customHeight="true" outlineLevel="0" collapsed="false">
      <c r="A52" s="176"/>
      <c r="B52" s="166" t="s">
        <v>375</v>
      </c>
      <c r="C52" s="166"/>
      <c r="D52" s="166"/>
      <c r="E52" s="166"/>
      <c r="F52" s="166"/>
      <c r="G52" s="185" t="n">
        <v>901</v>
      </c>
      <c r="H52" s="182" t="s">
        <v>49</v>
      </c>
      <c r="I52" s="183"/>
      <c r="J52" s="178" t="s">
        <v>376</v>
      </c>
      <c r="K52" s="178"/>
      <c r="L52" s="186" t="n">
        <f aca="false">L53</f>
        <v>1250</v>
      </c>
      <c r="M52" s="186" t="n">
        <f aca="false">M53</f>
        <v>0</v>
      </c>
      <c r="N52" s="187" t="n">
        <f aca="false">N53</f>
        <v>0</v>
      </c>
      <c r="O52" s="186" t="n">
        <f aca="false">O53</f>
        <v>1250</v>
      </c>
      <c r="P52" s="186" t="n">
        <f aca="false">P53</f>
        <v>1250</v>
      </c>
      <c r="Q52" s="186" t="n">
        <f aca="false">Q53</f>
        <v>0</v>
      </c>
      <c r="R52" s="186" t="n">
        <f aca="false">R53</f>
        <v>1250</v>
      </c>
      <c r="S52" s="191"/>
    </row>
    <row r="53" s="192" customFormat="true" ht="82.5" hidden="false" customHeight="true" outlineLevel="0" collapsed="false">
      <c r="A53" s="176"/>
      <c r="B53" s="166" t="s">
        <v>377</v>
      </c>
      <c r="C53" s="166"/>
      <c r="D53" s="166"/>
      <c r="E53" s="166"/>
      <c r="F53" s="166"/>
      <c r="G53" s="185" t="n">
        <v>901</v>
      </c>
      <c r="H53" s="182" t="s">
        <v>49</v>
      </c>
      <c r="I53" s="183"/>
      <c r="J53" s="178" t="s">
        <v>378</v>
      </c>
      <c r="K53" s="178"/>
      <c r="L53" s="186" t="n">
        <f aca="false">L54+L55</f>
        <v>1250</v>
      </c>
      <c r="M53" s="186" t="n">
        <f aca="false">M54+M55</f>
        <v>0</v>
      </c>
      <c r="N53" s="187" t="n">
        <f aca="false">N54+N55</f>
        <v>0</v>
      </c>
      <c r="O53" s="186" t="n">
        <f aca="false">O54+O55</f>
        <v>1250</v>
      </c>
      <c r="P53" s="186" t="n">
        <f aca="false">P54+P55</f>
        <v>1250</v>
      </c>
      <c r="Q53" s="186" t="n">
        <f aca="false">Q54+Q55</f>
        <v>0</v>
      </c>
      <c r="R53" s="186" t="n">
        <f aca="false">R54+R55</f>
        <v>1250</v>
      </c>
      <c r="S53" s="191"/>
    </row>
    <row r="54" s="192" customFormat="true" ht="33.75" hidden="false" customHeight="true" outlineLevel="0" collapsed="false">
      <c r="A54" s="176"/>
      <c r="B54" s="166" t="s">
        <v>46</v>
      </c>
      <c r="C54" s="166"/>
      <c r="D54" s="166"/>
      <c r="E54" s="166"/>
      <c r="F54" s="166"/>
      <c r="G54" s="185" t="n">
        <v>901</v>
      </c>
      <c r="H54" s="182" t="s">
        <v>49</v>
      </c>
      <c r="I54" s="183"/>
      <c r="J54" s="178" t="s">
        <v>378</v>
      </c>
      <c r="K54" s="178" t="s">
        <v>358</v>
      </c>
      <c r="L54" s="186" t="n">
        <f aca="false">R54</f>
        <v>1000</v>
      </c>
      <c r="M54" s="193"/>
      <c r="N54" s="193"/>
      <c r="O54" s="186" t="n">
        <v>1000</v>
      </c>
      <c r="P54" s="186" t="n">
        <v>1000</v>
      </c>
      <c r="Q54" s="194"/>
      <c r="R54" s="194" t="n">
        <v>1000</v>
      </c>
      <c r="S54" s="191"/>
    </row>
    <row r="55" s="192" customFormat="true" ht="30.75" hidden="false" customHeight="true" outlineLevel="0" collapsed="false">
      <c r="A55" s="176"/>
      <c r="B55" s="166" t="s">
        <v>52</v>
      </c>
      <c r="C55" s="166"/>
      <c r="D55" s="166"/>
      <c r="E55" s="166"/>
      <c r="F55" s="166"/>
      <c r="G55" s="185" t="n">
        <v>901</v>
      </c>
      <c r="H55" s="182" t="s">
        <v>49</v>
      </c>
      <c r="I55" s="183"/>
      <c r="J55" s="178" t="s">
        <v>378</v>
      </c>
      <c r="K55" s="178" t="s">
        <v>53</v>
      </c>
      <c r="L55" s="186" t="n">
        <f aca="false">R55</f>
        <v>250</v>
      </c>
      <c r="M55" s="193"/>
      <c r="N55" s="193"/>
      <c r="O55" s="186" t="n">
        <v>250</v>
      </c>
      <c r="P55" s="186" t="n">
        <v>250</v>
      </c>
      <c r="Q55" s="194"/>
      <c r="R55" s="194" t="n">
        <v>250</v>
      </c>
      <c r="S55" s="191"/>
    </row>
    <row r="56" customFormat="false" ht="33" hidden="false" customHeight="true" outlineLevel="0" collapsed="false">
      <c r="A56" s="173"/>
      <c r="B56" s="159" t="s">
        <v>70</v>
      </c>
      <c r="C56" s="159"/>
      <c r="D56" s="159"/>
      <c r="E56" s="159"/>
      <c r="F56" s="159"/>
      <c r="G56" s="174" t="n">
        <v>901</v>
      </c>
      <c r="H56" s="175" t="s">
        <v>71</v>
      </c>
      <c r="I56" s="175"/>
      <c r="J56" s="175"/>
      <c r="K56" s="175"/>
      <c r="L56" s="164" t="n">
        <f aca="false">L68+L75+L65+L60</f>
        <v>2016</v>
      </c>
      <c r="M56" s="164" t="n">
        <f aca="false">M68+M75+M65+M60</f>
        <v>1054</v>
      </c>
      <c r="N56" s="165" t="n">
        <f aca="false">N68+N75+N65+N60</f>
        <v>402</v>
      </c>
      <c r="O56" s="164" t="n">
        <f aca="false">O68+O75+O65+O60</f>
        <v>1873</v>
      </c>
      <c r="P56" s="164" t="n">
        <f aca="false">P68+P75+P65+P60</f>
        <v>1936</v>
      </c>
      <c r="Q56" s="164" t="n">
        <f aca="false">Q68+Q75+Q65+Q60</f>
        <v>2016</v>
      </c>
      <c r="R56" s="164" t="n">
        <f aca="false">R68+R75+R65+R60</f>
        <v>0</v>
      </c>
    </row>
    <row r="57" customFormat="false" ht="15.75" hidden="true" customHeight="true" outlineLevel="0" collapsed="false">
      <c r="A57" s="176"/>
      <c r="B57" s="166" t="s">
        <v>80</v>
      </c>
      <c r="C57" s="166"/>
      <c r="D57" s="166"/>
      <c r="E57" s="166"/>
      <c r="F57" s="166"/>
      <c r="G57" s="177" t="n">
        <v>901</v>
      </c>
      <c r="H57" s="168" t="s">
        <v>93</v>
      </c>
      <c r="I57" s="195"/>
      <c r="J57" s="179" t="s">
        <v>81</v>
      </c>
      <c r="K57" s="179"/>
      <c r="L57" s="171" t="n">
        <f aca="false">L58</f>
        <v>0</v>
      </c>
      <c r="M57" s="171" t="n">
        <f aca="false">M58</f>
        <v>1</v>
      </c>
      <c r="N57" s="172" t="n">
        <f aca="false">N58</f>
        <v>2</v>
      </c>
      <c r="O57" s="171" t="n">
        <f aca="false">O58</f>
        <v>0</v>
      </c>
      <c r="P57" s="171" t="n">
        <f aca="false">P58</f>
        <v>0</v>
      </c>
      <c r="Q57" s="138"/>
      <c r="R57" s="138"/>
    </row>
    <row r="58" customFormat="false" ht="15.75" hidden="true" customHeight="true" outlineLevel="0" collapsed="false">
      <c r="A58" s="176"/>
      <c r="B58" s="166" t="s">
        <v>82</v>
      </c>
      <c r="C58" s="166"/>
      <c r="D58" s="166"/>
      <c r="E58" s="166"/>
      <c r="F58" s="166"/>
      <c r="G58" s="177" t="n">
        <v>901</v>
      </c>
      <c r="H58" s="168" t="s">
        <v>93</v>
      </c>
      <c r="I58" s="195"/>
      <c r="J58" s="179" t="s">
        <v>83</v>
      </c>
      <c r="K58" s="179" t="s">
        <v>43</v>
      </c>
      <c r="L58" s="171" t="n">
        <f aca="false">L59</f>
        <v>0</v>
      </c>
      <c r="M58" s="171" t="n">
        <f aca="false">M59</f>
        <v>1</v>
      </c>
      <c r="N58" s="172" t="n">
        <f aca="false">N59</f>
        <v>2</v>
      </c>
      <c r="O58" s="171" t="n">
        <f aca="false">O59</f>
        <v>0</v>
      </c>
      <c r="P58" s="171" t="n">
        <f aca="false">P59</f>
        <v>0</v>
      </c>
      <c r="Q58" s="138"/>
      <c r="R58" s="138"/>
    </row>
    <row r="59" customFormat="false" ht="15.75" hidden="true" customHeight="true" outlineLevel="0" collapsed="false">
      <c r="A59" s="176"/>
      <c r="B59" s="166" t="s">
        <v>98</v>
      </c>
      <c r="C59" s="166"/>
      <c r="D59" s="166"/>
      <c r="E59" s="166"/>
      <c r="F59" s="166"/>
      <c r="G59" s="177" t="n">
        <v>901</v>
      </c>
      <c r="H59" s="179" t="s">
        <v>93</v>
      </c>
      <c r="I59" s="179"/>
      <c r="J59" s="179" t="s">
        <v>83</v>
      </c>
      <c r="K59" s="179" t="s">
        <v>94</v>
      </c>
      <c r="L59" s="171" t="n">
        <v>0</v>
      </c>
      <c r="M59" s="171" t="n">
        <v>1</v>
      </c>
      <c r="N59" s="172" t="n">
        <v>2</v>
      </c>
      <c r="O59" s="171" t="n">
        <v>0</v>
      </c>
      <c r="P59" s="171" t="n">
        <v>0</v>
      </c>
      <c r="Q59" s="138"/>
      <c r="R59" s="138"/>
    </row>
    <row r="60" customFormat="false" ht="81.75" hidden="false" customHeight="true" outlineLevel="0" collapsed="false">
      <c r="A60" s="176"/>
      <c r="B60" s="166" t="s">
        <v>41</v>
      </c>
      <c r="C60" s="166"/>
      <c r="D60" s="166"/>
      <c r="E60" s="166"/>
      <c r="F60" s="166"/>
      <c r="G60" s="177" t="n">
        <v>901</v>
      </c>
      <c r="H60" s="168" t="s">
        <v>71</v>
      </c>
      <c r="I60" s="195"/>
      <c r="J60" s="179" t="s">
        <v>42</v>
      </c>
      <c r="K60" s="179"/>
      <c r="L60" s="171" t="n">
        <f aca="false">L61</f>
        <v>701</v>
      </c>
      <c r="M60" s="171" t="n">
        <f aca="false">M61</f>
        <v>0</v>
      </c>
      <c r="N60" s="172" t="n">
        <f aca="false">N61</f>
        <v>0</v>
      </c>
      <c r="O60" s="171" t="n">
        <f aca="false">O61</f>
        <v>705</v>
      </c>
      <c r="P60" s="171" t="n">
        <f aca="false">P61</f>
        <v>710</v>
      </c>
      <c r="Q60" s="171" t="n">
        <f aca="false">Q61</f>
        <v>701</v>
      </c>
      <c r="R60" s="171" t="n">
        <f aca="false">R61</f>
        <v>0</v>
      </c>
    </row>
    <row r="61" customFormat="false" ht="33.75" hidden="false" customHeight="true" outlineLevel="0" collapsed="false">
      <c r="A61" s="176"/>
      <c r="B61" s="166" t="s">
        <v>72</v>
      </c>
      <c r="C61" s="166"/>
      <c r="D61" s="166"/>
      <c r="E61" s="166"/>
      <c r="F61" s="166"/>
      <c r="G61" s="177" t="n">
        <v>901</v>
      </c>
      <c r="H61" s="168" t="s">
        <v>71</v>
      </c>
      <c r="I61" s="195"/>
      <c r="J61" s="179" t="s">
        <v>73</v>
      </c>
      <c r="K61" s="179"/>
      <c r="L61" s="171" t="n">
        <f aca="false">L62+L63+L64</f>
        <v>701</v>
      </c>
      <c r="M61" s="171" t="n">
        <f aca="false">M62+M63</f>
        <v>0</v>
      </c>
      <c r="N61" s="172" t="n">
        <f aca="false">N62+N63</f>
        <v>0</v>
      </c>
      <c r="O61" s="171" t="n">
        <f aca="false">O62+O63+O64</f>
        <v>705</v>
      </c>
      <c r="P61" s="171" t="n">
        <f aca="false">P62+P63+P64</f>
        <v>710</v>
      </c>
      <c r="Q61" s="171" t="n">
        <f aca="false">Q62+Q63+Q64</f>
        <v>701</v>
      </c>
      <c r="R61" s="171" t="n">
        <f aca="false">R62+R63</f>
        <v>0</v>
      </c>
    </row>
    <row r="62" customFormat="false" ht="18.75" hidden="false" customHeight="true" outlineLevel="0" collapsed="false">
      <c r="A62" s="176"/>
      <c r="B62" s="166" t="s">
        <v>46</v>
      </c>
      <c r="C62" s="166"/>
      <c r="D62" s="166"/>
      <c r="E62" s="166"/>
      <c r="F62" s="166"/>
      <c r="G62" s="177" t="n">
        <v>901</v>
      </c>
      <c r="H62" s="168" t="s">
        <v>71</v>
      </c>
      <c r="I62" s="195"/>
      <c r="J62" s="179" t="s">
        <v>73</v>
      </c>
      <c r="K62" s="179" t="s">
        <v>358</v>
      </c>
      <c r="L62" s="171" t="n">
        <f aca="false">Q62+R62</f>
        <v>612</v>
      </c>
      <c r="M62" s="171"/>
      <c r="N62" s="172"/>
      <c r="O62" s="171" t="n">
        <v>612</v>
      </c>
      <c r="P62" s="171" t="n">
        <v>612</v>
      </c>
      <c r="Q62" s="138" t="n">
        <v>612</v>
      </c>
      <c r="R62" s="138"/>
    </row>
    <row r="63" customFormat="false" ht="34.5" hidden="false" customHeight="true" outlineLevel="0" collapsed="false">
      <c r="A63" s="176"/>
      <c r="B63" s="166" t="s">
        <v>52</v>
      </c>
      <c r="C63" s="166"/>
      <c r="D63" s="166"/>
      <c r="E63" s="166"/>
      <c r="F63" s="166"/>
      <c r="G63" s="177" t="n">
        <v>901</v>
      </c>
      <c r="H63" s="168" t="s">
        <v>71</v>
      </c>
      <c r="I63" s="195"/>
      <c r="J63" s="179" t="s">
        <v>73</v>
      </c>
      <c r="K63" s="179" t="s">
        <v>53</v>
      </c>
      <c r="L63" s="171" t="n">
        <f aca="false">Q63+R63</f>
        <v>50</v>
      </c>
      <c r="M63" s="171"/>
      <c r="N63" s="172"/>
      <c r="O63" s="171" t="n">
        <v>53</v>
      </c>
      <c r="P63" s="171" t="n">
        <v>55</v>
      </c>
      <c r="Q63" s="138" t="n">
        <v>50</v>
      </c>
      <c r="R63" s="138"/>
    </row>
    <row r="64" customFormat="false" ht="33.75" hidden="false" customHeight="true" outlineLevel="0" collapsed="false">
      <c r="A64" s="176"/>
      <c r="B64" s="166" t="s">
        <v>362</v>
      </c>
      <c r="C64" s="166"/>
      <c r="D64" s="166"/>
      <c r="E64" s="166"/>
      <c r="F64" s="166"/>
      <c r="G64" s="177" t="n">
        <v>901</v>
      </c>
      <c r="H64" s="168" t="s">
        <v>71</v>
      </c>
      <c r="I64" s="195"/>
      <c r="J64" s="179" t="s">
        <v>73</v>
      </c>
      <c r="K64" s="179" t="s">
        <v>363</v>
      </c>
      <c r="L64" s="171" t="n">
        <f aca="false">Q64+R64</f>
        <v>39</v>
      </c>
      <c r="M64" s="171"/>
      <c r="N64" s="172"/>
      <c r="O64" s="171" t="n">
        <v>40</v>
      </c>
      <c r="P64" s="171" t="n">
        <v>43</v>
      </c>
      <c r="Q64" s="138" t="n">
        <v>39</v>
      </c>
      <c r="R64" s="138"/>
    </row>
    <row r="65" customFormat="false" ht="15.75" hidden="true" customHeight="true" outlineLevel="0" collapsed="false">
      <c r="A65" s="176"/>
      <c r="B65" s="166" t="s">
        <v>74</v>
      </c>
      <c r="C65" s="166"/>
      <c r="D65" s="166"/>
      <c r="E65" s="166"/>
      <c r="F65" s="166"/>
      <c r="G65" s="177" t="n">
        <v>901</v>
      </c>
      <c r="H65" s="168" t="s">
        <v>71</v>
      </c>
      <c r="I65" s="195"/>
      <c r="J65" s="179" t="s">
        <v>75</v>
      </c>
      <c r="K65" s="179"/>
      <c r="L65" s="171" t="n">
        <f aca="false">L66</f>
        <v>0</v>
      </c>
      <c r="M65" s="171" t="n">
        <f aca="false">M66</f>
        <v>0</v>
      </c>
      <c r="N65" s="172" t="n">
        <f aca="false">N66</f>
        <v>0</v>
      </c>
      <c r="O65" s="171" t="n">
        <f aca="false">O66</f>
        <v>0</v>
      </c>
      <c r="P65" s="171" t="n">
        <f aca="false">P66</f>
        <v>0</v>
      </c>
      <c r="Q65" s="171" t="n">
        <f aca="false">Q66</f>
        <v>0</v>
      </c>
      <c r="R65" s="171" t="n">
        <f aca="false">R66</f>
        <v>0</v>
      </c>
    </row>
    <row r="66" customFormat="false" ht="15.75" hidden="true" customHeight="true" outlineLevel="0" collapsed="false">
      <c r="A66" s="176"/>
      <c r="B66" s="166" t="s">
        <v>76</v>
      </c>
      <c r="C66" s="166"/>
      <c r="D66" s="166"/>
      <c r="E66" s="166"/>
      <c r="F66" s="166"/>
      <c r="G66" s="177" t="n">
        <v>901</v>
      </c>
      <c r="H66" s="168" t="s">
        <v>71</v>
      </c>
      <c r="I66" s="195"/>
      <c r="J66" s="179" t="s">
        <v>77</v>
      </c>
      <c r="K66" s="179"/>
      <c r="L66" s="171" t="n">
        <f aca="false">L67</f>
        <v>0</v>
      </c>
      <c r="M66" s="171" t="n">
        <f aca="false">M67</f>
        <v>0</v>
      </c>
      <c r="N66" s="172" t="n">
        <f aca="false">N67</f>
        <v>0</v>
      </c>
      <c r="O66" s="171" t="n">
        <f aca="false">O67</f>
        <v>0</v>
      </c>
      <c r="P66" s="171" t="n">
        <f aca="false">P67</f>
        <v>0</v>
      </c>
      <c r="Q66" s="171" t="n">
        <f aca="false">Q67</f>
        <v>0</v>
      </c>
      <c r="R66" s="171" t="n">
        <f aca="false">R67</f>
        <v>0</v>
      </c>
    </row>
    <row r="67" customFormat="false" ht="15.75" hidden="true" customHeight="true" outlineLevel="0" collapsed="false">
      <c r="A67" s="176"/>
      <c r="B67" s="166" t="s">
        <v>78</v>
      </c>
      <c r="C67" s="166"/>
      <c r="D67" s="166"/>
      <c r="E67" s="166"/>
      <c r="F67" s="166"/>
      <c r="G67" s="177" t="n">
        <v>901</v>
      </c>
      <c r="H67" s="168" t="s">
        <v>71</v>
      </c>
      <c r="I67" s="195"/>
      <c r="J67" s="179" t="s">
        <v>77</v>
      </c>
      <c r="K67" s="179" t="s">
        <v>79</v>
      </c>
      <c r="L67" s="171" t="n">
        <f aca="false">Q67+R67</f>
        <v>0</v>
      </c>
      <c r="M67" s="171"/>
      <c r="N67" s="172"/>
      <c r="O67" s="171" t="n">
        <f aca="false">T67+U67</f>
        <v>0</v>
      </c>
      <c r="P67" s="171" t="n">
        <f aca="false">U67+V67</f>
        <v>0</v>
      </c>
      <c r="Q67" s="138"/>
      <c r="R67" s="138"/>
    </row>
    <row r="68" customFormat="false" ht="48.75" hidden="false" customHeight="true" outlineLevel="0" collapsed="false">
      <c r="A68" s="176"/>
      <c r="B68" s="166" t="s">
        <v>80</v>
      </c>
      <c r="C68" s="166"/>
      <c r="D68" s="166"/>
      <c r="E68" s="166"/>
      <c r="F68" s="166"/>
      <c r="G68" s="177" t="n">
        <v>901</v>
      </c>
      <c r="H68" s="168" t="s">
        <v>71</v>
      </c>
      <c r="I68" s="195"/>
      <c r="J68" s="179" t="s">
        <v>81</v>
      </c>
      <c r="K68" s="179"/>
      <c r="L68" s="171" t="n">
        <f aca="false">L69+L72</f>
        <v>1115</v>
      </c>
      <c r="M68" s="171" t="n">
        <f aca="false">M69+M72</f>
        <v>854</v>
      </c>
      <c r="N68" s="172" t="n">
        <f aca="false">N69+N72</f>
        <v>402</v>
      </c>
      <c r="O68" s="171" t="n">
        <f aca="false">O69+O72</f>
        <v>1168</v>
      </c>
      <c r="P68" s="171" t="n">
        <f aca="false">P69+P72</f>
        <v>1226</v>
      </c>
      <c r="Q68" s="171" t="n">
        <f aca="false">Q69+Q72</f>
        <v>1115</v>
      </c>
      <c r="R68" s="171" t="n">
        <f aca="false">R69+R72</f>
        <v>0</v>
      </c>
    </row>
    <row r="69" customFormat="false" ht="31.5" hidden="false" customHeight="true" outlineLevel="0" collapsed="false">
      <c r="A69" s="176"/>
      <c r="B69" s="166" t="s">
        <v>82</v>
      </c>
      <c r="C69" s="166"/>
      <c r="D69" s="166"/>
      <c r="E69" s="166"/>
      <c r="F69" s="166"/>
      <c r="G69" s="177" t="n">
        <v>901</v>
      </c>
      <c r="H69" s="168" t="s">
        <v>71</v>
      </c>
      <c r="I69" s="195"/>
      <c r="J69" s="179" t="s">
        <v>83</v>
      </c>
      <c r="K69" s="179"/>
      <c r="L69" s="171" t="n">
        <f aca="false">L71</f>
        <v>955</v>
      </c>
      <c r="M69" s="171" t="n">
        <f aca="false">M71</f>
        <v>854</v>
      </c>
      <c r="N69" s="172" t="n">
        <f aca="false">N71</f>
        <v>402</v>
      </c>
      <c r="O69" s="171" t="n">
        <f aca="false">O71</f>
        <v>1000</v>
      </c>
      <c r="P69" s="171" t="n">
        <f aca="false">P71</f>
        <v>1050</v>
      </c>
      <c r="Q69" s="171" t="n">
        <f aca="false">Q71</f>
        <v>955</v>
      </c>
      <c r="R69" s="171" t="n">
        <f aca="false">R71</f>
        <v>0</v>
      </c>
    </row>
    <row r="70" customFormat="false" ht="33" hidden="false" customHeight="true" outlineLevel="0" collapsed="false">
      <c r="A70" s="176"/>
      <c r="B70" s="166" t="s">
        <v>379</v>
      </c>
      <c r="C70" s="166"/>
      <c r="D70" s="166"/>
      <c r="E70" s="166"/>
      <c r="F70" s="166"/>
      <c r="G70" s="177" t="n">
        <v>901</v>
      </c>
      <c r="H70" s="168" t="s">
        <v>71</v>
      </c>
      <c r="I70" s="195"/>
      <c r="J70" s="179" t="s">
        <v>85</v>
      </c>
      <c r="K70" s="179"/>
      <c r="L70" s="171" t="n">
        <f aca="false">L71</f>
        <v>955</v>
      </c>
      <c r="M70" s="171" t="n">
        <f aca="false">M71</f>
        <v>854</v>
      </c>
      <c r="N70" s="172" t="n">
        <f aca="false">N71</f>
        <v>402</v>
      </c>
      <c r="O70" s="171" t="n">
        <f aca="false">O71</f>
        <v>1000</v>
      </c>
      <c r="P70" s="171" t="n">
        <f aca="false">P71</f>
        <v>1050</v>
      </c>
      <c r="Q70" s="171" t="n">
        <f aca="false">Q71</f>
        <v>955</v>
      </c>
      <c r="R70" s="171" t="n">
        <f aca="false">R71</f>
        <v>0</v>
      </c>
    </row>
    <row r="71" customFormat="false" ht="33" hidden="false" customHeight="true" outlineLevel="0" collapsed="false">
      <c r="A71" s="176"/>
      <c r="B71" s="166" t="s">
        <v>52</v>
      </c>
      <c r="C71" s="166"/>
      <c r="D71" s="166"/>
      <c r="E71" s="166"/>
      <c r="F71" s="166"/>
      <c r="G71" s="177" t="n">
        <v>901</v>
      </c>
      <c r="H71" s="168" t="s">
        <v>71</v>
      </c>
      <c r="I71" s="195"/>
      <c r="J71" s="179" t="s">
        <v>85</v>
      </c>
      <c r="K71" s="179" t="s">
        <v>53</v>
      </c>
      <c r="L71" s="171" t="n">
        <f aca="false">Q71+R71</f>
        <v>955</v>
      </c>
      <c r="M71" s="171" t="n">
        <v>854</v>
      </c>
      <c r="N71" s="172" t="n">
        <v>402</v>
      </c>
      <c r="O71" s="171" t="n">
        <v>1000</v>
      </c>
      <c r="P71" s="171" t="n">
        <v>1050</v>
      </c>
      <c r="Q71" s="138" t="n">
        <v>955</v>
      </c>
      <c r="R71" s="138"/>
    </row>
    <row r="72" customFormat="false" ht="88.5" hidden="false" customHeight="true" outlineLevel="0" collapsed="false">
      <c r="A72" s="176"/>
      <c r="B72" s="166" t="s">
        <v>86</v>
      </c>
      <c r="C72" s="166"/>
      <c r="D72" s="166"/>
      <c r="E72" s="166"/>
      <c r="F72" s="166"/>
      <c r="G72" s="177" t="n">
        <v>901</v>
      </c>
      <c r="H72" s="168" t="s">
        <v>71</v>
      </c>
      <c r="I72" s="195"/>
      <c r="J72" s="179" t="s">
        <v>87</v>
      </c>
      <c r="K72" s="179"/>
      <c r="L72" s="171" t="n">
        <f aca="false">L73</f>
        <v>160</v>
      </c>
      <c r="M72" s="171" t="n">
        <f aca="false">M73</f>
        <v>0</v>
      </c>
      <c r="N72" s="172" t="n">
        <f aca="false">N73</f>
        <v>0</v>
      </c>
      <c r="O72" s="171" t="n">
        <f aca="false">O73</f>
        <v>168</v>
      </c>
      <c r="P72" s="171" t="n">
        <f aca="false">P73</f>
        <v>176</v>
      </c>
      <c r="Q72" s="171" t="n">
        <f aca="false">Q73</f>
        <v>160</v>
      </c>
      <c r="R72" s="171" t="n">
        <f aca="false">R73</f>
        <v>0</v>
      </c>
    </row>
    <row r="73" customFormat="false" ht="33" hidden="false" customHeight="true" outlineLevel="0" collapsed="false">
      <c r="A73" s="176"/>
      <c r="B73" s="166" t="s">
        <v>52</v>
      </c>
      <c r="C73" s="166"/>
      <c r="D73" s="166"/>
      <c r="E73" s="166"/>
      <c r="F73" s="166"/>
      <c r="G73" s="177" t="n">
        <v>901</v>
      </c>
      <c r="H73" s="168" t="s">
        <v>71</v>
      </c>
      <c r="I73" s="195"/>
      <c r="J73" s="179" t="s">
        <v>87</v>
      </c>
      <c r="K73" s="179" t="s">
        <v>53</v>
      </c>
      <c r="L73" s="171" t="n">
        <f aca="false">Q73+R73</f>
        <v>160</v>
      </c>
      <c r="M73" s="171"/>
      <c r="N73" s="172"/>
      <c r="O73" s="171" t="n">
        <v>168</v>
      </c>
      <c r="P73" s="171" t="n">
        <v>176</v>
      </c>
      <c r="Q73" s="138" t="n">
        <v>160</v>
      </c>
      <c r="R73" s="138"/>
    </row>
    <row r="74" customFormat="false" ht="30.75" hidden="false" customHeight="true" outlineLevel="0" collapsed="false">
      <c r="A74" s="176"/>
      <c r="B74" s="166" t="s">
        <v>88</v>
      </c>
      <c r="C74" s="166"/>
      <c r="D74" s="166"/>
      <c r="E74" s="166"/>
      <c r="F74" s="166"/>
      <c r="G74" s="177" t="n">
        <v>901</v>
      </c>
      <c r="H74" s="179" t="s">
        <v>71</v>
      </c>
      <c r="I74" s="179"/>
      <c r="J74" s="179" t="s">
        <v>89</v>
      </c>
      <c r="K74" s="179"/>
      <c r="L74" s="171" t="n">
        <f aca="false">L75</f>
        <v>200</v>
      </c>
      <c r="M74" s="171" t="n">
        <f aca="false">M75</f>
        <v>200</v>
      </c>
      <c r="N74" s="172" t="n">
        <f aca="false">N75</f>
        <v>0</v>
      </c>
      <c r="O74" s="171" t="n">
        <f aca="false">O75</f>
        <v>0</v>
      </c>
      <c r="P74" s="171" t="n">
        <f aca="false">P75</f>
        <v>0</v>
      </c>
      <c r="Q74" s="171" t="n">
        <f aca="false">Q75</f>
        <v>200</v>
      </c>
      <c r="R74" s="171" t="n">
        <f aca="false">R75</f>
        <v>0</v>
      </c>
    </row>
    <row r="75" customFormat="false" ht="48" hidden="false" customHeight="true" outlineLevel="0" collapsed="false">
      <c r="A75" s="176"/>
      <c r="B75" s="166" t="s">
        <v>380</v>
      </c>
      <c r="C75" s="166"/>
      <c r="D75" s="166"/>
      <c r="E75" s="166"/>
      <c r="F75" s="166"/>
      <c r="G75" s="177" t="n">
        <v>901</v>
      </c>
      <c r="H75" s="179" t="s">
        <v>71</v>
      </c>
      <c r="I75" s="179"/>
      <c r="J75" s="179" t="s">
        <v>91</v>
      </c>
      <c r="K75" s="179"/>
      <c r="L75" s="171" t="n">
        <f aca="false">L77</f>
        <v>200</v>
      </c>
      <c r="M75" s="171" t="n">
        <f aca="false">M77</f>
        <v>200</v>
      </c>
      <c r="N75" s="172" t="n">
        <f aca="false">N77</f>
        <v>0</v>
      </c>
      <c r="O75" s="171" t="n">
        <f aca="false">O77</f>
        <v>0</v>
      </c>
      <c r="P75" s="171" t="n">
        <f aca="false">P77</f>
        <v>0</v>
      </c>
      <c r="Q75" s="171" t="n">
        <f aca="false">Q77</f>
        <v>200</v>
      </c>
      <c r="R75" s="171" t="n">
        <f aca="false">R77</f>
        <v>0</v>
      </c>
    </row>
    <row r="76" customFormat="false" ht="63" hidden="false" customHeight="true" outlineLevel="0" collapsed="false">
      <c r="A76" s="176"/>
      <c r="B76" s="166" t="s">
        <v>381</v>
      </c>
      <c r="C76" s="166"/>
      <c r="D76" s="166"/>
      <c r="E76" s="166"/>
      <c r="F76" s="166"/>
      <c r="G76" s="177" t="n">
        <v>901</v>
      </c>
      <c r="H76" s="179" t="s">
        <v>93</v>
      </c>
      <c r="I76" s="179"/>
      <c r="J76" s="179" t="s">
        <v>89</v>
      </c>
      <c r="K76" s="179" t="s">
        <v>94</v>
      </c>
      <c r="L76" s="171" t="n">
        <v>193</v>
      </c>
      <c r="M76" s="171" t="n">
        <v>193</v>
      </c>
      <c r="N76" s="172" t="n">
        <v>193</v>
      </c>
      <c r="O76" s="171" t="n">
        <v>193</v>
      </c>
      <c r="P76" s="171" t="n">
        <v>193</v>
      </c>
      <c r="Q76" s="138"/>
      <c r="R76" s="138"/>
    </row>
    <row r="77" customFormat="false" ht="30" hidden="false" customHeight="true" outlineLevel="0" collapsed="false">
      <c r="A77" s="176"/>
      <c r="B77" s="166" t="s">
        <v>52</v>
      </c>
      <c r="C77" s="166"/>
      <c r="D77" s="166"/>
      <c r="E77" s="166"/>
      <c r="F77" s="166"/>
      <c r="G77" s="177" t="n">
        <v>901</v>
      </c>
      <c r="H77" s="168" t="s">
        <v>71</v>
      </c>
      <c r="I77" s="195"/>
      <c r="J77" s="179" t="s">
        <v>91</v>
      </c>
      <c r="K77" s="179" t="s">
        <v>53</v>
      </c>
      <c r="L77" s="171" t="n">
        <f aca="false">Q77+R77</f>
        <v>200</v>
      </c>
      <c r="M77" s="171" t="n">
        <f aca="false">L77</f>
        <v>200</v>
      </c>
      <c r="N77" s="172"/>
      <c r="O77" s="171" t="n">
        <f aca="false">T77+U77</f>
        <v>0</v>
      </c>
      <c r="P77" s="171" t="n">
        <f aca="false">U77+V77</f>
        <v>0</v>
      </c>
      <c r="Q77" s="138" t="n">
        <v>200</v>
      </c>
      <c r="R77" s="138"/>
    </row>
    <row r="78" customFormat="false" ht="17.25" hidden="false" customHeight="true" outlineLevel="0" collapsed="false">
      <c r="A78" s="176"/>
      <c r="B78" s="159" t="s">
        <v>109</v>
      </c>
      <c r="C78" s="159"/>
      <c r="D78" s="159"/>
      <c r="E78" s="159"/>
      <c r="F78" s="159"/>
      <c r="G78" s="196" t="n">
        <v>901</v>
      </c>
      <c r="H78" s="175" t="s">
        <v>110</v>
      </c>
      <c r="I78" s="175"/>
      <c r="J78" s="197"/>
      <c r="K78" s="197"/>
      <c r="L78" s="198" t="n">
        <f aca="false">L79+L109+L115</f>
        <v>20958.5</v>
      </c>
      <c r="M78" s="198" t="n">
        <f aca="false">M79+M109+M115</f>
        <v>1010</v>
      </c>
      <c r="N78" s="199" t="n">
        <f aca="false">N79+N109+N115</f>
        <v>2331.5</v>
      </c>
      <c r="O78" s="198" t="n">
        <f aca="false">O79+O109+O115</f>
        <v>21767.8</v>
      </c>
      <c r="P78" s="198" t="n">
        <f aca="false">P79+P109+P115</f>
        <v>21777.8</v>
      </c>
      <c r="Q78" s="198" t="n">
        <f aca="false">Q79+Q109+Q115</f>
        <v>1212</v>
      </c>
      <c r="R78" s="198" t="n">
        <f aca="false">R79+R109+R115</f>
        <v>19746.5</v>
      </c>
    </row>
    <row r="79" customFormat="false" ht="16.5" hidden="false" customHeight="true" outlineLevel="0" collapsed="false">
      <c r="A79" s="176"/>
      <c r="B79" s="200" t="s">
        <v>111</v>
      </c>
      <c r="C79" s="200"/>
      <c r="D79" s="200"/>
      <c r="E79" s="200"/>
      <c r="F79" s="200"/>
      <c r="G79" s="201" t="n">
        <v>901</v>
      </c>
      <c r="H79" s="155" t="s">
        <v>112</v>
      </c>
      <c r="I79" s="155"/>
      <c r="J79" s="155"/>
      <c r="K79" s="155"/>
      <c r="L79" s="157" t="n">
        <f aca="false">L80+L103</f>
        <v>20700.5</v>
      </c>
      <c r="M79" s="157" t="n">
        <f aca="false">M80+M103</f>
        <v>622</v>
      </c>
      <c r="N79" s="158" t="n">
        <f aca="false">N80+N103</f>
        <v>27.5</v>
      </c>
      <c r="O79" s="157" t="n">
        <f aca="false">O80+O103</f>
        <v>21567.8</v>
      </c>
      <c r="P79" s="157" t="n">
        <f aca="false">P80+P103</f>
        <v>21577.8</v>
      </c>
      <c r="Q79" s="157" t="n">
        <f aca="false">Q80+Q103</f>
        <v>1012</v>
      </c>
      <c r="R79" s="157" t="n">
        <f aca="false">R80+R103</f>
        <v>19688.5</v>
      </c>
    </row>
    <row r="80" customFormat="false" ht="18.75" hidden="false" customHeight="true" outlineLevel="0" collapsed="false">
      <c r="A80" s="176"/>
      <c r="B80" s="166" t="s">
        <v>155</v>
      </c>
      <c r="C80" s="166"/>
      <c r="D80" s="166"/>
      <c r="E80" s="166"/>
      <c r="F80" s="166"/>
      <c r="G80" s="177" t="n">
        <v>901</v>
      </c>
      <c r="H80" s="168" t="s">
        <v>112</v>
      </c>
      <c r="I80" s="195"/>
      <c r="J80" s="179" t="s">
        <v>156</v>
      </c>
      <c r="K80" s="179"/>
      <c r="L80" s="171" t="n">
        <f aca="false">L81</f>
        <v>19688.5</v>
      </c>
      <c r="M80" s="171" t="n">
        <f aca="false">M81</f>
        <v>0</v>
      </c>
      <c r="N80" s="172" t="n">
        <f aca="false">N81</f>
        <v>27.5</v>
      </c>
      <c r="O80" s="171" t="n">
        <f aca="false">O81</f>
        <v>20522.8</v>
      </c>
      <c r="P80" s="171" t="n">
        <f aca="false">P81</f>
        <v>20522.8</v>
      </c>
      <c r="Q80" s="171" t="n">
        <f aca="false">Q81</f>
        <v>0</v>
      </c>
      <c r="R80" s="171" t="n">
        <f aca="false">R81</f>
        <v>19688.5</v>
      </c>
    </row>
    <row r="81" customFormat="false" ht="51" hidden="false" customHeight="true" outlineLevel="0" collapsed="false">
      <c r="A81" s="176"/>
      <c r="B81" s="166" t="s">
        <v>382</v>
      </c>
      <c r="C81" s="166"/>
      <c r="D81" s="166"/>
      <c r="E81" s="166"/>
      <c r="F81" s="166"/>
      <c r="G81" s="177" t="n">
        <v>901</v>
      </c>
      <c r="H81" s="168" t="s">
        <v>112</v>
      </c>
      <c r="I81" s="195"/>
      <c r="J81" s="179" t="s">
        <v>383</v>
      </c>
      <c r="K81" s="179"/>
      <c r="L81" s="171" t="n">
        <f aca="false">L82+L88+L92+L90+L86+L84</f>
        <v>19688.5</v>
      </c>
      <c r="M81" s="171" t="n">
        <f aca="false">M82+M88+M92+M90+M86+M84</f>
        <v>0</v>
      </c>
      <c r="N81" s="172" t="n">
        <f aca="false">N82+N88+N92+N90+N86+N84</f>
        <v>27.5</v>
      </c>
      <c r="O81" s="171" t="n">
        <f aca="false">O82+O88+O92+O90+O86+O84</f>
        <v>20522.8</v>
      </c>
      <c r="P81" s="171" t="n">
        <f aca="false">P82+P88+P92+P90+P86+P84</f>
        <v>20522.8</v>
      </c>
      <c r="Q81" s="171" t="n">
        <f aca="false">Q82+Q88+Q92+Q90+Q86+Q84</f>
        <v>0</v>
      </c>
      <c r="R81" s="171" t="n">
        <f aca="false">R82+R88+R92+R90+R86+R84</f>
        <v>19688.5</v>
      </c>
    </row>
    <row r="82" customFormat="false" ht="118.5" hidden="false" customHeight="true" outlineLevel="0" collapsed="false">
      <c r="A82" s="176"/>
      <c r="B82" s="166" t="s">
        <v>384</v>
      </c>
      <c r="C82" s="166"/>
      <c r="D82" s="166"/>
      <c r="E82" s="166"/>
      <c r="F82" s="166"/>
      <c r="G82" s="177" t="n">
        <v>901</v>
      </c>
      <c r="H82" s="168" t="s">
        <v>112</v>
      </c>
      <c r="I82" s="195"/>
      <c r="J82" s="202" t="s">
        <v>385</v>
      </c>
      <c r="K82" s="179"/>
      <c r="L82" s="171" t="n">
        <f aca="false">L83</f>
        <v>182</v>
      </c>
      <c r="M82" s="171" t="n">
        <f aca="false">M83</f>
        <v>0</v>
      </c>
      <c r="N82" s="172" t="n">
        <f aca="false">N83</f>
        <v>0</v>
      </c>
      <c r="O82" s="171" t="n">
        <f aca="false">O83</f>
        <v>900.8</v>
      </c>
      <c r="P82" s="171" t="n">
        <f aca="false">P83</f>
        <v>900.8</v>
      </c>
      <c r="Q82" s="171" t="n">
        <f aca="false">Q83</f>
        <v>0</v>
      </c>
      <c r="R82" s="171" t="n">
        <f aca="false">R83</f>
        <v>182</v>
      </c>
    </row>
    <row r="83" customFormat="false" ht="69" hidden="false" customHeight="true" outlineLevel="0" collapsed="false">
      <c r="A83" s="176"/>
      <c r="B83" s="166" t="s">
        <v>117</v>
      </c>
      <c r="C83" s="166"/>
      <c r="D83" s="166"/>
      <c r="E83" s="166"/>
      <c r="F83" s="166"/>
      <c r="G83" s="203" t="n">
        <v>901</v>
      </c>
      <c r="H83" s="204" t="s">
        <v>112</v>
      </c>
      <c r="I83" s="205"/>
      <c r="J83" s="206" t="s">
        <v>385</v>
      </c>
      <c r="K83" s="207" t="s">
        <v>122</v>
      </c>
      <c r="L83" s="208" t="n">
        <f aca="false">Q83+R83</f>
        <v>182</v>
      </c>
      <c r="M83" s="171"/>
      <c r="N83" s="172"/>
      <c r="O83" s="208" t="n">
        <v>900.8</v>
      </c>
      <c r="P83" s="208" t="n">
        <v>900.8</v>
      </c>
      <c r="Q83" s="171"/>
      <c r="R83" s="171" t="n">
        <v>182</v>
      </c>
    </row>
    <row r="84" customFormat="false" ht="140.25" hidden="false" customHeight="true" outlineLevel="0" collapsed="false">
      <c r="A84" s="176"/>
      <c r="B84" s="166" t="s">
        <v>386</v>
      </c>
      <c r="C84" s="166"/>
      <c r="D84" s="166"/>
      <c r="E84" s="166"/>
      <c r="F84" s="166"/>
      <c r="G84" s="209" t="n">
        <v>901</v>
      </c>
      <c r="H84" s="179" t="s">
        <v>112</v>
      </c>
      <c r="I84" s="179"/>
      <c r="J84" s="210" t="s">
        <v>387</v>
      </c>
      <c r="K84" s="179"/>
      <c r="L84" s="171" t="n">
        <f aca="false">L85</f>
        <v>15035.2</v>
      </c>
      <c r="M84" s="171" t="n">
        <f aca="false">M85</f>
        <v>0</v>
      </c>
      <c r="N84" s="172" t="n">
        <f aca="false">N85</f>
        <v>0</v>
      </c>
      <c r="O84" s="171" t="n">
        <f aca="false">O85</f>
        <v>15035.2</v>
      </c>
      <c r="P84" s="171" t="n">
        <f aca="false">P85</f>
        <v>15035.2</v>
      </c>
      <c r="Q84" s="171" t="n">
        <f aca="false">Q85</f>
        <v>0</v>
      </c>
      <c r="R84" s="171" t="n">
        <f aca="false">R85</f>
        <v>15035.2</v>
      </c>
    </row>
    <row r="85" customFormat="false" ht="96.75" hidden="false" customHeight="true" outlineLevel="0" collapsed="false">
      <c r="A85" s="176"/>
      <c r="B85" s="166" t="s">
        <v>117</v>
      </c>
      <c r="C85" s="166"/>
      <c r="D85" s="166"/>
      <c r="E85" s="166"/>
      <c r="F85" s="166"/>
      <c r="G85" s="209" t="n">
        <v>901</v>
      </c>
      <c r="H85" s="179" t="s">
        <v>112</v>
      </c>
      <c r="I85" s="179"/>
      <c r="J85" s="210" t="s">
        <v>387</v>
      </c>
      <c r="K85" s="179" t="s">
        <v>122</v>
      </c>
      <c r="L85" s="171" t="n">
        <f aca="false">Q85+R85</f>
        <v>15035.2</v>
      </c>
      <c r="M85" s="171"/>
      <c r="N85" s="172"/>
      <c r="O85" s="171" t="n">
        <v>15035.2</v>
      </c>
      <c r="P85" s="171" t="n">
        <v>15035.2</v>
      </c>
      <c r="Q85" s="171"/>
      <c r="R85" s="171" t="n">
        <v>15035.2</v>
      </c>
    </row>
    <row r="86" customFormat="false" ht="225.75" hidden="false" customHeight="true" outlineLevel="0" collapsed="false">
      <c r="A86" s="176"/>
      <c r="B86" s="166" t="s">
        <v>388</v>
      </c>
      <c r="C86" s="166"/>
      <c r="D86" s="166"/>
      <c r="E86" s="166"/>
      <c r="F86" s="166"/>
      <c r="G86" s="211" t="n">
        <v>901</v>
      </c>
      <c r="H86" s="212" t="s">
        <v>112</v>
      </c>
      <c r="I86" s="213"/>
      <c r="J86" s="214" t="s">
        <v>389</v>
      </c>
      <c r="K86" s="215"/>
      <c r="L86" s="216" t="n">
        <f aca="false">L87</f>
        <v>105.4</v>
      </c>
      <c r="M86" s="171" t="n">
        <f aca="false">M87</f>
        <v>0</v>
      </c>
      <c r="N86" s="172" t="n">
        <f aca="false">N87</f>
        <v>0</v>
      </c>
      <c r="O86" s="216" t="n">
        <v>105.4</v>
      </c>
      <c r="P86" s="216" t="n">
        <v>105.4</v>
      </c>
      <c r="Q86" s="171" t="n">
        <f aca="false">Q87</f>
        <v>0</v>
      </c>
      <c r="R86" s="171" t="n">
        <f aca="false">R87</f>
        <v>105.4</v>
      </c>
    </row>
    <row r="87" customFormat="false" ht="62.25" hidden="false" customHeight="true" outlineLevel="0" collapsed="false">
      <c r="A87" s="176"/>
      <c r="B87" s="166" t="s">
        <v>117</v>
      </c>
      <c r="C87" s="166"/>
      <c r="D87" s="166"/>
      <c r="E87" s="166"/>
      <c r="F87" s="166"/>
      <c r="G87" s="177" t="n">
        <v>901</v>
      </c>
      <c r="H87" s="168" t="s">
        <v>112</v>
      </c>
      <c r="I87" s="195"/>
      <c r="J87" s="217" t="s">
        <v>389</v>
      </c>
      <c r="K87" s="179" t="s">
        <v>122</v>
      </c>
      <c r="L87" s="171" t="n">
        <f aca="false">Q87+R87</f>
        <v>105.4</v>
      </c>
      <c r="M87" s="171"/>
      <c r="N87" s="172"/>
      <c r="O87" s="171" t="n">
        <f aca="false">T87+U87</f>
        <v>0</v>
      </c>
      <c r="P87" s="171" t="n">
        <f aca="false">U87+V87</f>
        <v>0</v>
      </c>
      <c r="Q87" s="171"/>
      <c r="R87" s="171" t="n">
        <v>105.4</v>
      </c>
    </row>
    <row r="88" customFormat="false" ht="162" hidden="false" customHeight="true" outlineLevel="0" collapsed="false">
      <c r="A88" s="176"/>
      <c r="B88" s="166" t="s">
        <v>390</v>
      </c>
      <c r="C88" s="166"/>
      <c r="D88" s="166"/>
      <c r="E88" s="166"/>
      <c r="F88" s="166"/>
      <c r="G88" s="177" t="n">
        <v>901</v>
      </c>
      <c r="H88" s="168" t="s">
        <v>112</v>
      </c>
      <c r="I88" s="195"/>
      <c r="J88" s="217" t="s">
        <v>391</v>
      </c>
      <c r="K88" s="179"/>
      <c r="L88" s="171" t="n">
        <f aca="false">L89</f>
        <v>27.5</v>
      </c>
      <c r="M88" s="171" t="n">
        <f aca="false">M89</f>
        <v>0</v>
      </c>
      <c r="N88" s="172" t="n">
        <f aca="false">N89</f>
        <v>27.5</v>
      </c>
      <c r="O88" s="171" t="n">
        <v>33</v>
      </c>
      <c r="P88" s="171" t="n">
        <v>33</v>
      </c>
      <c r="Q88" s="171" t="n">
        <f aca="false">Q89</f>
        <v>0</v>
      </c>
      <c r="R88" s="171" t="n">
        <f aca="false">R89</f>
        <v>27.5</v>
      </c>
    </row>
    <row r="89" customFormat="false" ht="63.75" hidden="false" customHeight="true" outlineLevel="0" collapsed="false">
      <c r="A89" s="176"/>
      <c r="B89" s="166" t="s">
        <v>117</v>
      </c>
      <c r="C89" s="166"/>
      <c r="D89" s="166"/>
      <c r="E89" s="166"/>
      <c r="F89" s="166"/>
      <c r="G89" s="177" t="n">
        <v>901</v>
      </c>
      <c r="H89" s="168" t="s">
        <v>112</v>
      </c>
      <c r="I89" s="195"/>
      <c r="J89" s="217" t="s">
        <v>391</v>
      </c>
      <c r="K89" s="179" t="s">
        <v>122</v>
      </c>
      <c r="L89" s="171" t="n">
        <f aca="false">Q89+R89</f>
        <v>27.5</v>
      </c>
      <c r="M89" s="171"/>
      <c r="N89" s="172" t="n">
        <f aca="false">L89</f>
        <v>27.5</v>
      </c>
      <c r="O89" s="171" t="n">
        <f aca="false">T89+U89</f>
        <v>0</v>
      </c>
      <c r="P89" s="171" t="n">
        <f aca="false">U89+V89</f>
        <v>0</v>
      </c>
      <c r="Q89" s="138"/>
      <c r="R89" s="138" t="n">
        <v>27.5</v>
      </c>
    </row>
    <row r="90" customFormat="false" ht="163.5" hidden="false" customHeight="true" outlineLevel="0" collapsed="false">
      <c r="A90" s="176"/>
      <c r="B90" s="166" t="s">
        <v>392</v>
      </c>
      <c r="C90" s="166"/>
      <c r="D90" s="166"/>
      <c r="E90" s="166"/>
      <c r="F90" s="166"/>
      <c r="G90" s="209" t="n">
        <v>901</v>
      </c>
      <c r="H90" s="168" t="s">
        <v>112</v>
      </c>
      <c r="I90" s="195"/>
      <c r="J90" s="217" t="s">
        <v>393</v>
      </c>
      <c r="K90" s="179"/>
      <c r="L90" s="171" t="n">
        <f aca="false">L91</f>
        <v>1645.4</v>
      </c>
      <c r="M90" s="171" t="n">
        <f aca="false">M91</f>
        <v>0</v>
      </c>
      <c r="N90" s="172" t="n">
        <f aca="false">N91</f>
        <v>0</v>
      </c>
      <c r="O90" s="171" t="n">
        <f aca="false">O91</f>
        <v>1645.4</v>
      </c>
      <c r="P90" s="171" t="n">
        <f aca="false">P91</f>
        <v>1645.4</v>
      </c>
      <c r="Q90" s="171" t="n">
        <f aca="false">Q91</f>
        <v>0</v>
      </c>
      <c r="R90" s="171" t="n">
        <f aca="false">R91</f>
        <v>1645.4</v>
      </c>
    </row>
    <row r="91" customFormat="false" ht="71.25" hidden="false" customHeight="true" outlineLevel="0" collapsed="false">
      <c r="A91" s="176"/>
      <c r="B91" s="166" t="s">
        <v>117</v>
      </c>
      <c r="C91" s="166"/>
      <c r="D91" s="166"/>
      <c r="E91" s="166"/>
      <c r="F91" s="166"/>
      <c r="G91" s="209" t="n">
        <v>901</v>
      </c>
      <c r="H91" s="168" t="s">
        <v>112</v>
      </c>
      <c r="I91" s="195"/>
      <c r="J91" s="217" t="s">
        <v>393</v>
      </c>
      <c r="K91" s="179" t="s">
        <v>122</v>
      </c>
      <c r="L91" s="171" t="n">
        <f aca="false">Q91+R91</f>
        <v>1645.4</v>
      </c>
      <c r="M91" s="171"/>
      <c r="N91" s="172"/>
      <c r="O91" s="171" t="n">
        <v>1645.4</v>
      </c>
      <c r="P91" s="171" t="n">
        <v>1645.4</v>
      </c>
      <c r="Q91" s="180"/>
      <c r="R91" s="180" t="n">
        <v>1645.4</v>
      </c>
    </row>
    <row r="92" customFormat="false" ht="91.5" hidden="false" customHeight="true" outlineLevel="0" collapsed="false">
      <c r="A92" s="176"/>
      <c r="B92" s="218" t="s">
        <v>394</v>
      </c>
      <c r="C92" s="218"/>
      <c r="D92" s="218"/>
      <c r="E92" s="218"/>
      <c r="F92" s="218"/>
      <c r="G92" s="209" t="n">
        <v>901</v>
      </c>
      <c r="H92" s="168" t="s">
        <v>112</v>
      </c>
      <c r="I92" s="195"/>
      <c r="J92" s="217" t="s">
        <v>395</v>
      </c>
      <c r="K92" s="179"/>
      <c r="L92" s="171" t="n">
        <f aca="false">L93+L94+L95</f>
        <v>2693</v>
      </c>
      <c r="M92" s="171" t="n">
        <f aca="false">M93+M94+M95</f>
        <v>0</v>
      </c>
      <c r="N92" s="172" t="n">
        <f aca="false">N93+N94+N95</f>
        <v>0</v>
      </c>
      <c r="O92" s="171" t="n">
        <f aca="false">O93+O94+O95</f>
        <v>2803</v>
      </c>
      <c r="P92" s="171" t="n">
        <f aca="false">P93+P94+P95</f>
        <v>2803</v>
      </c>
      <c r="Q92" s="171" t="n">
        <f aca="false">Q93+Q94+Q95</f>
        <v>0</v>
      </c>
      <c r="R92" s="171" t="n">
        <f aca="false">R93+R94+R95</f>
        <v>2693</v>
      </c>
    </row>
    <row r="93" customFormat="false" ht="15.75" hidden="false" customHeight="true" outlineLevel="0" collapsed="false">
      <c r="A93" s="176"/>
      <c r="B93" s="166" t="s">
        <v>46</v>
      </c>
      <c r="C93" s="166"/>
      <c r="D93" s="166"/>
      <c r="E93" s="166"/>
      <c r="F93" s="166"/>
      <c r="G93" s="177" t="n">
        <v>901</v>
      </c>
      <c r="H93" s="168" t="s">
        <v>112</v>
      </c>
      <c r="I93" s="195"/>
      <c r="J93" s="217" t="s">
        <v>395</v>
      </c>
      <c r="K93" s="179" t="s">
        <v>358</v>
      </c>
      <c r="L93" s="171" t="n">
        <f aca="false">Q93+R93</f>
        <v>2493</v>
      </c>
      <c r="M93" s="171"/>
      <c r="N93" s="172"/>
      <c r="O93" s="171" t="n">
        <v>2493</v>
      </c>
      <c r="P93" s="171" t="n">
        <v>2493</v>
      </c>
      <c r="Q93" s="138"/>
      <c r="R93" s="138" t="n">
        <v>2493</v>
      </c>
    </row>
    <row r="94" customFormat="false" ht="31.5" hidden="false" customHeight="true" outlineLevel="0" collapsed="false">
      <c r="A94" s="176"/>
      <c r="B94" s="166" t="s">
        <v>362</v>
      </c>
      <c r="C94" s="166"/>
      <c r="D94" s="166"/>
      <c r="E94" s="166"/>
      <c r="F94" s="166"/>
      <c r="G94" s="177" t="n">
        <v>901</v>
      </c>
      <c r="H94" s="168" t="s">
        <v>112</v>
      </c>
      <c r="I94" s="195"/>
      <c r="J94" s="217" t="s">
        <v>395</v>
      </c>
      <c r="K94" s="179" t="s">
        <v>363</v>
      </c>
      <c r="L94" s="171" t="n">
        <f aca="false">Q94+R94</f>
        <v>70</v>
      </c>
      <c r="M94" s="171"/>
      <c r="N94" s="172"/>
      <c r="O94" s="171" t="n">
        <v>80</v>
      </c>
      <c r="P94" s="171" t="n">
        <v>90</v>
      </c>
      <c r="Q94" s="138"/>
      <c r="R94" s="180" t="n">
        <v>70</v>
      </c>
    </row>
    <row r="95" customFormat="false" ht="33" hidden="false" customHeight="true" outlineLevel="0" collapsed="false">
      <c r="A95" s="176"/>
      <c r="B95" s="166" t="s">
        <v>52</v>
      </c>
      <c r="C95" s="166"/>
      <c r="D95" s="166"/>
      <c r="E95" s="166"/>
      <c r="F95" s="166"/>
      <c r="G95" s="177" t="n">
        <v>901</v>
      </c>
      <c r="H95" s="168" t="s">
        <v>112</v>
      </c>
      <c r="I95" s="195"/>
      <c r="J95" s="219" t="s">
        <v>395</v>
      </c>
      <c r="K95" s="179" t="s">
        <v>53</v>
      </c>
      <c r="L95" s="171" t="n">
        <f aca="false">Q95+R95</f>
        <v>130</v>
      </c>
      <c r="M95" s="171"/>
      <c r="N95" s="172"/>
      <c r="O95" s="171" t="n">
        <v>230</v>
      </c>
      <c r="P95" s="171" t="n">
        <v>220</v>
      </c>
      <c r="Q95" s="138"/>
      <c r="R95" s="180" t="n">
        <v>130</v>
      </c>
    </row>
    <row r="96" customFormat="false" ht="15.75" hidden="true" customHeight="true" outlineLevel="0" collapsed="false">
      <c r="A96" s="176"/>
      <c r="B96" s="166" t="s">
        <v>396</v>
      </c>
      <c r="C96" s="166"/>
      <c r="D96" s="166"/>
      <c r="E96" s="166"/>
      <c r="F96" s="166"/>
      <c r="G96" s="177" t="n">
        <v>901</v>
      </c>
      <c r="H96" s="168" t="s">
        <v>112</v>
      </c>
      <c r="I96" s="195"/>
      <c r="J96" s="179" t="s">
        <v>397</v>
      </c>
      <c r="K96" s="179"/>
      <c r="L96" s="171" t="n">
        <f aca="false">L97</f>
        <v>0</v>
      </c>
      <c r="M96" s="171" t="n">
        <f aca="false">M97</f>
        <v>0</v>
      </c>
      <c r="N96" s="172" t="n">
        <f aca="false">N97</f>
        <v>0</v>
      </c>
      <c r="O96" s="171" t="n">
        <f aca="false">O97</f>
        <v>0</v>
      </c>
      <c r="P96" s="171" t="n">
        <f aca="false">P97</f>
        <v>0</v>
      </c>
      <c r="Q96" s="171" t="n">
        <f aca="false">Q97</f>
        <v>0</v>
      </c>
      <c r="R96" s="171" t="n">
        <f aca="false">R97</f>
        <v>0</v>
      </c>
    </row>
    <row r="97" customFormat="false" ht="15.75" hidden="true" customHeight="true" outlineLevel="0" collapsed="false">
      <c r="A97" s="176"/>
      <c r="B97" s="166" t="s">
        <v>398</v>
      </c>
      <c r="C97" s="166"/>
      <c r="D97" s="166"/>
      <c r="E97" s="166"/>
      <c r="F97" s="166"/>
      <c r="G97" s="177" t="n">
        <v>901</v>
      </c>
      <c r="H97" s="178" t="s">
        <v>112</v>
      </c>
      <c r="I97" s="178"/>
      <c r="J97" s="179" t="s">
        <v>399</v>
      </c>
      <c r="K97" s="179"/>
      <c r="L97" s="171" t="n">
        <f aca="false">L98</f>
        <v>0</v>
      </c>
      <c r="M97" s="171" t="n">
        <f aca="false">M98</f>
        <v>0</v>
      </c>
      <c r="N97" s="172" t="n">
        <f aca="false">N98</f>
        <v>0</v>
      </c>
      <c r="O97" s="171" t="n">
        <f aca="false">O98</f>
        <v>0</v>
      </c>
      <c r="P97" s="171" t="n">
        <f aca="false">P98</f>
        <v>0</v>
      </c>
      <c r="Q97" s="171" t="n">
        <f aca="false">Q98</f>
        <v>0</v>
      </c>
      <c r="R97" s="171" t="n">
        <f aca="false">R98</f>
        <v>0</v>
      </c>
    </row>
    <row r="98" customFormat="false" ht="15.75" hidden="true" customHeight="true" outlineLevel="0" collapsed="false">
      <c r="A98" s="176"/>
      <c r="B98" s="166" t="s">
        <v>117</v>
      </c>
      <c r="C98" s="166"/>
      <c r="D98" s="166"/>
      <c r="E98" s="166"/>
      <c r="F98" s="166"/>
      <c r="G98" s="177" t="n">
        <v>901</v>
      </c>
      <c r="H98" s="178" t="s">
        <v>112</v>
      </c>
      <c r="I98" s="178"/>
      <c r="J98" s="179" t="s">
        <v>399</v>
      </c>
      <c r="K98" s="179" t="s">
        <v>122</v>
      </c>
      <c r="L98" s="171" t="n">
        <f aca="false">Q98+R98</f>
        <v>0</v>
      </c>
      <c r="M98" s="171"/>
      <c r="N98" s="172" t="n">
        <f aca="false">L98</f>
        <v>0</v>
      </c>
      <c r="O98" s="171" t="n">
        <f aca="false">T98+U98</f>
        <v>0</v>
      </c>
      <c r="P98" s="171" t="n">
        <f aca="false">U98+V98</f>
        <v>0</v>
      </c>
      <c r="Q98" s="138"/>
      <c r="R98" s="138"/>
    </row>
    <row r="99" customFormat="false" ht="15.75" hidden="true" customHeight="true" outlineLevel="0" collapsed="false">
      <c r="A99" s="176"/>
      <c r="B99" s="166" t="s">
        <v>400</v>
      </c>
      <c r="C99" s="166"/>
      <c r="D99" s="166"/>
      <c r="E99" s="166"/>
      <c r="F99" s="166"/>
      <c r="G99" s="177" t="n">
        <v>901</v>
      </c>
      <c r="H99" s="182" t="s">
        <v>112</v>
      </c>
      <c r="I99" s="183"/>
      <c r="J99" s="179" t="s">
        <v>124</v>
      </c>
      <c r="K99" s="179"/>
      <c r="L99" s="171" t="n">
        <f aca="false">L100</f>
        <v>0</v>
      </c>
      <c r="M99" s="171" t="n">
        <f aca="false">M100</f>
        <v>0</v>
      </c>
      <c r="N99" s="172" t="n">
        <f aca="false">N100</f>
        <v>0</v>
      </c>
      <c r="O99" s="171" t="n">
        <f aca="false">O100</f>
        <v>0</v>
      </c>
      <c r="P99" s="171" t="n">
        <f aca="false">P100</f>
        <v>0</v>
      </c>
      <c r="Q99" s="171" t="n">
        <f aca="false">Q100</f>
        <v>0</v>
      </c>
      <c r="R99" s="171" t="n">
        <f aca="false">R100</f>
        <v>0</v>
      </c>
    </row>
    <row r="100" customFormat="false" ht="15.75" hidden="true" customHeight="true" outlineLevel="0" collapsed="false">
      <c r="A100" s="176"/>
      <c r="B100" s="166" t="s">
        <v>117</v>
      </c>
      <c r="C100" s="166"/>
      <c r="D100" s="166"/>
      <c r="E100" s="166"/>
      <c r="F100" s="166"/>
      <c r="G100" s="177" t="n">
        <v>901</v>
      </c>
      <c r="H100" s="182" t="s">
        <v>112</v>
      </c>
      <c r="I100" s="183"/>
      <c r="J100" s="179" t="s">
        <v>124</v>
      </c>
      <c r="K100" s="179" t="s">
        <v>122</v>
      </c>
      <c r="L100" s="171" t="n">
        <f aca="false">Q100+R100</f>
        <v>0</v>
      </c>
      <c r="M100" s="171"/>
      <c r="N100" s="172" t="n">
        <f aca="false">L100</f>
        <v>0</v>
      </c>
      <c r="O100" s="171" t="n">
        <f aca="false">T100+U100</f>
        <v>0</v>
      </c>
      <c r="P100" s="171" t="n">
        <f aca="false">U100+V100</f>
        <v>0</v>
      </c>
      <c r="Q100" s="138"/>
      <c r="R100" s="138"/>
    </row>
    <row r="101" customFormat="false" ht="15.75" hidden="true" customHeight="true" outlineLevel="0" collapsed="false">
      <c r="A101" s="176"/>
      <c r="B101" s="166" t="s">
        <v>401</v>
      </c>
      <c r="C101" s="166"/>
      <c r="D101" s="166"/>
      <c r="E101" s="166"/>
      <c r="F101" s="166"/>
      <c r="G101" s="177" t="n">
        <v>901</v>
      </c>
      <c r="H101" s="182" t="s">
        <v>112</v>
      </c>
      <c r="I101" s="183"/>
      <c r="J101" s="179" t="s">
        <v>402</v>
      </c>
      <c r="K101" s="179"/>
      <c r="L101" s="171" t="n">
        <f aca="false">L102</f>
        <v>0</v>
      </c>
      <c r="M101" s="171" t="e">
        <f aca="false">M102</f>
        <v>#REF!</v>
      </c>
      <c r="N101" s="172" t="e">
        <f aca="false">N102</f>
        <v>#REF!</v>
      </c>
      <c r="O101" s="171" t="n">
        <f aca="false">O102</f>
        <v>0</v>
      </c>
      <c r="P101" s="171" t="n">
        <f aca="false">P102</f>
        <v>0</v>
      </c>
      <c r="Q101" s="171" t="n">
        <f aca="false">Q102</f>
        <v>0</v>
      </c>
      <c r="R101" s="171" t="n">
        <f aca="false">R102</f>
        <v>0</v>
      </c>
    </row>
    <row r="102" customFormat="false" ht="15.75" hidden="true" customHeight="true" outlineLevel="0" collapsed="false">
      <c r="A102" s="176"/>
      <c r="B102" s="166" t="s">
        <v>117</v>
      </c>
      <c r="C102" s="166"/>
      <c r="D102" s="166"/>
      <c r="E102" s="166"/>
      <c r="F102" s="166"/>
      <c r="G102" s="177" t="n">
        <v>901</v>
      </c>
      <c r="H102" s="182" t="s">
        <v>112</v>
      </c>
      <c r="I102" s="183"/>
      <c r="J102" s="179" t="s">
        <v>402</v>
      </c>
      <c r="K102" s="179" t="s">
        <v>122</v>
      </c>
      <c r="L102" s="171" t="n">
        <f aca="false">SUM(Q102:R102)</f>
        <v>0</v>
      </c>
      <c r="M102" s="171" t="e">
        <f aca="false">#REF!</f>
        <v>#REF!</v>
      </c>
      <c r="N102" s="172" t="e">
        <f aca="false">#REF!</f>
        <v>#REF!</v>
      </c>
      <c r="O102" s="171" t="n">
        <f aca="false">SUM(T102:U102)</f>
        <v>0</v>
      </c>
      <c r="P102" s="171" t="n">
        <f aca="false">SUM(U102:V102)</f>
        <v>0</v>
      </c>
      <c r="Q102" s="171"/>
      <c r="R102" s="171"/>
    </row>
    <row r="103" customFormat="false" ht="31.5" hidden="false" customHeight="true" outlineLevel="0" collapsed="false">
      <c r="A103" s="176"/>
      <c r="B103" s="166" t="s">
        <v>88</v>
      </c>
      <c r="C103" s="166"/>
      <c r="D103" s="166"/>
      <c r="E103" s="166"/>
      <c r="F103" s="166"/>
      <c r="G103" s="177" t="n">
        <v>901</v>
      </c>
      <c r="H103" s="178" t="s">
        <v>112</v>
      </c>
      <c r="I103" s="178"/>
      <c r="J103" s="179" t="s">
        <v>89</v>
      </c>
      <c r="K103" s="179"/>
      <c r="L103" s="171" t="n">
        <f aca="false">L106+L104</f>
        <v>1012</v>
      </c>
      <c r="M103" s="171" t="n">
        <f aca="false">M106+M104</f>
        <v>622</v>
      </c>
      <c r="N103" s="172" t="n">
        <f aca="false">N106+N104</f>
        <v>0</v>
      </c>
      <c r="O103" s="171" t="n">
        <f aca="false">O106+O104</f>
        <v>1045</v>
      </c>
      <c r="P103" s="171" t="n">
        <f aca="false">P106+P104</f>
        <v>1055</v>
      </c>
      <c r="Q103" s="171" t="n">
        <f aca="false">Q106+Q104</f>
        <v>1012</v>
      </c>
      <c r="R103" s="171" t="n">
        <f aca="false">R106+R104</f>
        <v>0</v>
      </c>
    </row>
    <row r="104" customFormat="false" ht="84" hidden="false" customHeight="true" outlineLevel="0" collapsed="false">
      <c r="A104" s="176"/>
      <c r="B104" s="166" t="s">
        <v>129</v>
      </c>
      <c r="C104" s="166"/>
      <c r="D104" s="166"/>
      <c r="E104" s="166"/>
      <c r="F104" s="166"/>
      <c r="G104" s="177" t="n">
        <v>901</v>
      </c>
      <c r="H104" s="182" t="s">
        <v>112</v>
      </c>
      <c r="I104" s="183"/>
      <c r="J104" s="179" t="s">
        <v>130</v>
      </c>
      <c r="K104" s="179"/>
      <c r="L104" s="171" t="n">
        <f aca="false">L105</f>
        <v>612</v>
      </c>
      <c r="M104" s="171" t="n">
        <f aca="false">M105</f>
        <v>612</v>
      </c>
      <c r="N104" s="172" t="n">
        <f aca="false">N105</f>
        <v>0</v>
      </c>
      <c r="O104" s="171" t="n">
        <f aca="false">O105</f>
        <v>630</v>
      </c>
      <c r="P104" s="171" t="n">
        <f aca="false">P105</f>
        <v>640</v>
      </c>
      <c r="Q104" s="171" t="n">
        <f aca="false">Q105</f>
        <v>612</v>
      </c>
      <c r="R104" s="171" t="n">
        <f aca="false">R105</f>
        <v>0</v>
      </c>
    </row>
    <row r="105" customFormat="false" ht="100.5" hidden="false" customHeight="true" outlineLevel="0" collapsed="false">
      <c r="A105" s="176"/>
      <c r="B105" s="166" t="s">
        <v>117</v>
      </c>
      <c r="C105" s="166"/>
      <c r="D105" s="166"/>
      <c r="E105" s="166"/>
      <c r="F105" s="166"/>
      <c r="G105" s="177" t="n">
        <v>901</v>
      </c>
      <c r="H105" s="182" t="s">
        <v>112</v>
      </c>
      <c r="I105" s="183"/>
      <c r="J105" s="179" t="s">
        <v>130</v>
      </c>
      <c r="K105" s="179" t="s">
        <v>122</v>
      </c>
      <c r="L105" s="171" t="n">
        <f aca="false">Q105+R105</f>
        <v>612</v>
      </c>
      <c r="M105" s="171" t="n">
        <f aca="false">L105</f>
        <v>612</v>
      </c>
      <c r="N105" s="172"/>
      <c r="O105" s="171" t="n">
        <v>630</v>
      </c>
      <c r="P105" s="171" t="n">
        <v>640</v>
      </c>
      <c r="Q105" s="180" t="n">
        <v>612</v>
      </c>
      <c r="R105" s="138"/>
    </row>
    <row r="106" customFormat="false" ht="93.75" hidden="false" customHeight="true" outlineLevel="0" collapsed="false">
      <c r="A106" s="176"/>
      <c r="B106" s="166" t="s">
        <v>403</v>
      </c>
      <c r="C106" s="166"/>
      <c r="D106" s="166"/>
      <c r="E106" s="166"/>
      <c r="F106" s="166"/>
      <c r="G106" s="177" t="n">
        <v>901</v>
      </c>
      <c r="H106" s="178" t="s">
        <v>112</v>
      </c>
      <c r="I106" s="178"/>
      <c r="J106" s="179" t="s">
        <v>132</v>
      </c>
      <c r="K106" s="179"/>
      <c r="L106" s="171" t="n">
        <f aca="false">L108+L107</f>
        <v>400</v>
      </c>
      <c r="M106" s="171" t="n">
        <f aca="false">M108+M107</f>
        <v>10</v>
      </c>
      <c r="N106" s="172" t="n">
        <f aca="false">N108+N107</f>
        <v>0</v>
      </c>
      <c r="O106" s="171" t="n">
        <f aca="false">O108+O107</f>
        <v>415</v>
      </c>
      <c r="P106" s="171" t="n">
        <f aca="false">P108+P107</f>
        <v>415</v>
      </c>
      <c r="Q106" s="171" t="n">
        <f aca="false">Q108+Q107</f>
        <v>400</v>
      </c>
      <c r="R106" s="171" t="n">
        <f aca="false">R108+R107</f>
        <v>0</v>
      </c>
    </row>
    <row r="107" customFormat="false" ht="15.75" hidden="false" customHeight="true" outlineLevel="0" collapsed="false">
      <c r="A107" s="176"/>
      <c r="B107" s="166" t="s">
        <v>133</v>
      </c>
      <c r="C107" s="166"/>
      <c r="D107" s="166"/>
      <c r="E107" s="166"/>
      <c r="F107" s="166"/>
      <c r="G107" s="177" t="n">
        <v>901</v>
      </c>
      <c r="H107" s="182" t="s">
        <v>112</v>
      </c>
      <c r="I107" s="183"/>
      <c r="J107" s="179" t="s">
        <v>132</v>
      </c>
      <c r="K107" s="179" t="s">
        <v>134</v>
      </c>
      <c r="L107" s="171" t="n">
        <f aca="false">Q107</f>
        <v>390</v>
      </c>
      <c r="M107" s="171"/>
      <c r="N107" s="172"/>
      <c r="O107" s="171" t="n">
        <v>400</v>
      </c>
      <c r="P107" s="171" t="n">
        <v>400</v>
      </c>
      <c r="Q107" s="138" t="n">
        <v>390</v>
      </c>
      <c r="R107" s="138"/>
    </row>
    <row r="108" customFormat="false" ht="33.75" hidden="false" customHeight="true" outlineLevel="0" collapsed="false">
      <c r="A108" s="176"/>
      <c r="B108" s="166" t="s">
        <v>52</v>
      </c>
      <c r="C108" s="166"/>
      <c r="D108" s="166"/>
      <c r="E108" s="166"/>
      <c r="F108" s="166"/>
      <c r="G108" s="177" t="n">
        <v>901</v>
      </c>
      <c r="H108" s="182" t="s">
        <v>112</v>
      </c>
      <c r="I108" s="183"/>
      <c r="J108" s="179" t="s">
        <v>132</v>
      </c>
      <c r="K108" s="179" t="s">
        <v>53</v>
      </c>
      <c r="L108" s="171" t="n">
        <f aca="false">Q108+R108</f>
        <v>10</v>
      </c>
      <c r="M108" s="171" t="n">
        <f aca="false">L108</f>
        <v>10</v>
      </c>
      <c r="N108" s="172"/>
      <c r="O108" s="171" t="n">
        <v>15</v>
      </c>
      <c r="P108" s="171" t="n">
        <v>15</v>
      </c>
      <c r="Q108" s="138" t="n">
        <v>10</v>
      </c>
      <c r="R108" s="138"/>
    </row>
    <row r="109" customFormat="false" ht="15.75" hidden="false" customHeight="true" outlineLevel="0" collapsed="false">
      <c r="A109" s="220"/>
      <c r="B109" s="200" t="s">
        <v>135</v>
      </c>
      <c r="C109" s="200"/>
      <c r="D109" s="200"/>
      <c r="E109" s="200"/>
      <c r="F109" s="200"/>
      <c r="G109" s="201" t="n">
        <v>901</v>
      </c>
      <c r="H109" s="155" t="s">
        <v>136</v>
      </c>
      <c r="I109" s="155"/>
      <c r="J109" s="155"/>
      <c r="K109" s="155"/>
      <c r="L109" s="157" t="n">
        <f aca="false">L111</f>
        <v>58</v>
      </c>
      <c r="M109" s="157" t="n">
        <f aca="false">M111</f>
        <v>388</v>
      </c>
      <c r="N109" s="158" t="n">
        <f aca="false">N111</f>
        <v>2304</v>
      </c>
      <c r="O109" s="157" t="n">
        <f aca="false">O111</f>
        <v>0</v>
      </c>
      <c r="P109" s="157" t="n">
        <f aca="false">P111</f>
        <v>0</v>
      </c>
      <c r="Q109" s="157" t="n">
        <f aca="false">Q111</f>
        <v>0</v>
      </c>
      <c r="R109" s="157" t="n">
        <f aca="false">R111</f>
        <v>58</v>
      </c>
    </row>
    <row r="110" customFormat="false" ht="15.75" hidden="false" customHeight="true" outlineLevel="0" collapsed="false">
      <c r="A110" s="220"/>
      <c r="B110" s="166" t="s">
        <v>404</v>
      </c>
      <c r="C110" s="166"/>
      <c r="D110" s="166"/>
      <c r="E110" s="166"/>
      <c r="F110" s="166"/>
      <c r="G110" s="185" t="n">
        <v>901</v>
      </c>
      <c r="H110" s="182" t="s">
        <v>136</v>
      </c>
      <c r="I110" s="183"/>
      <c r="J110" s="178" t="s">
        <v>138</v>
      </c>
      <c r="K110" s="178"/>
      <c r="L110" s="186" t="n">
        <f aca="false">L111</f>
        <v>58</v>
      </c>
      <c r="M110" s="186" t="n">
        <f aca="false">M111</f>
        <v>388</v>
      </c>
      <c r="N110" s="187" t="n">
        <f aca="false">N111</f>
        <v>2304</v>
      </c>
      <c r="O110" s="186" t="n">
        <f aca="false">O111</f>
        <v>0</v>
      </c>
      <c r="P110" s="186" t="n">
        <f aca="false">P111</f>
        <v>0</v>
      </c>
      <c r="Q110" s="186" t="n">
        <f aca="false">Q111</f>
        <v>0</v>
      </c>
      <c r="R110" s="186" t="n">
        <f aca="false">R111</f>
        <v>58</v>
      </c>
    </row>
    <row r="111" customFormat="false" ht="21" hidden="false" customHeight="true" outlineLevel="0" collapsed="false">
      <c r="A111" s="221"/>
      <c r="B111" s="166" t="s">
        <v>139</v>
      </c>
      <c r="C111" s="166"/>
      <c r="D111" s="166"/>
      <c r="E111" s="166"/>
      <c r="F111" s="166"/>
      <c r="G111" s="177" t="n">
        <v>901</v>
      </c>
      <c r="H111" s="179" t="s">
        <v>136</v>
      </c>
      <c r="I111" s="179"/>
      <c r="J111" s="179" t="s">
        <v>140</v>
      </c>
      <c r="K111" s="178"/>
      <c r="L111" s="186" t="n">
        <f aca="false">L112</f>
        <v>58</v>
      </c>
      <c r="M111" s="186" t="n">
        <f aca="false">M112</f>
        <v>388</v>
      </c>
      <c r="N111" s="187" t="n">
        <f aca="false">N112</f>
        <v>2304</v>
      </c>
      <c r="O111" s="186" t="n">
        <f aca="false">O112</f>
        <v>0</v>
      </c>
      <c r="P111" s="186" t="n">
        <f aca="false">P112</f>
        <v>0</v>
      </c>
      <c r="Q111" s="186" t="n">
        <f aca="false">Q112</f>
        <v>0</v>
      </c>
      <c r="R111" s="186" t="n">
        <f aca="false">R112</f>
        <v>58</v>
      </c>
    </row>
    <row r="112" customFormat="false" ht="50.25" hidden="false" customHeight="true" outlineLevel="0" collapsed="false">
      <c r="A112" s="221"/>
      <c r="B112" s="166" t="s">
        <v>141</v>
      </c>
      <c r="C112" s="166"/>
      <c r="D112" s="166"/>
      <c r="E112" s="166"/>
      <c r="F112" s="166"/>
      <c r="G112" s="222" t="n">
        <v>901</v>
      </c>
      <c r="H112" s="179" t="s">
        <v>136</v>
      </c>
      <c r="I112" s="179"/>
      <c r="J112" s="179" t="s">
        <v>142</v>
      </c>
      <c r="K112" s="178"/>
      <c r="L112" s="186" t="n">
        <f aca="false">L113</f>
        <v>58</v>
      </c>
      <c r="M112" s="186" t="n">
        <f aca="false">M113</f>
        <v>388</v>
      </c>
      <c r="N112" s="187" t="n">
        <f aca="false">N113</f>
        <v>2304</v>
      </c>
      <c r="O112" s="186" t="n">
        <f aca="false">O113</f>
        <v>0</v>
      </c>
      <c r="P112" s="186" t="n">
        <f aca="false">P113</f>
        <v>0</v>
      </c>
      <c r="Q112" s="186" t="n">
        <f aca="false">Q113</f>
        <v>0</v>
      </c>
      <c r="R112" s="186" t="n">
        <f aca="false">R113</f>
        <v>58</v>
      </c>
    </row>
    <row r="113" customFormat="false" ht="32.25" hidden="false" customHeight="true" outlineLevel="0" collapsed="false">
      <c r="A113" s="221"/>
      <c r="B113" s="166" t="s">
        <v>52</v>
      </c>
      <c r="C113" s="166"/>
      <c r="D113" s="166"/>
      <c r="E113" s="166"/>
      <c r="F113" s="166"/>
      <c r="G113" s="177" t="n">
        <v>901</v>
      </c>
      <c r="H113" s="179" t="s">
        <v>136</v>
      </c>
      <c r="I113" s="179"/>
      <c r="J113" s="179" t="s">
        <v>142</v>
      </c>
      <c r="K113" s="178" t="s">
        <v>53</v>
      </c>
      <c r="L113" s="186" t="n">
        <f aca="false">Q113+R113</f>
        <v>58</v>
      </c>
      <c r="M113" s="186" t="n">
        <v>388</v>
      </c>
      <c r="N113" s="223" t="n">
        <v>2304</v>
      </c>
      <c r="O113" s="186" t="n">
        <f aca="false">T113+U113</f>
        <v>0</v>
      </c>
      <c r="P113" s="186" t="n">
        <f aca="false">U113+V113</f>
        <v>0</v>
      </c>
      <c r="Q113" s="180"/>
      <c r="R113" s="138" t="n">
        <v>58</v>
      </c>
    </row>
    <row r="114" customFormat="false" ht="32.25" hidden="false" customHeight="true" outlineLevel="0" collapsed="false">
      <c r="A114" s="173"/>
      <c r="B114" s="159" t="s">
        <v>143</v>
      </c>
      <c r="C114" s="159"/>
      <c r="D114" s="159"/>
      <c r="E114" s="159"/>
      <c r="F114" s="159"/>
      <c r="G114" s="174" t="n">
        <v>901</v>
      </c>
      <c r="H114" s="161" t="s">
        <v>144</v>
      </c>
      <c r="I114" s="162"/>
      <c r="J114" s="175"/>
      <c r="K114" s="175"/>
      <c r="L114" s="164" t="n">
        <f aca="false">L115</f>
        <v>200</v>
      </c>
      <c r="M114" s="164" t="n">
        <f aca="false">M115</f>
        <v>0</v>
      </c>
      <c r="N114" s="165" t="n">
        <f aca="false">N115</f>
        <v>0</v>
      </c>
      <c r="O114" s="164" t="n">
        <f aca="false">O115</f>
        <v>200</v>
      </c>
      <c r="P114" s="164" t="n">
        <f aca="false">P115</f>
        <v>200</v>
      </c>
      <c r="Q114" s="164" t="n">
        <f aca="false">Q115</f>
        <v>200</v>
      </c>
      <c r="R114" s="164" t="n">
        <f aca="false">R115</f>
        <v>0</v>
      </c>
    </row>
    <row r="115" customFormat="false" ht="32.25" hidden="false" customHeight="true" outlineLevel="0" collapsed="false">
      <c r="A115" s="224"/>
      <c r="B115" s="184" t="s">
        <v>88</v>
      </c>
      <c r="C115" s="184"/>
      <c r="D115" s="184"/>
      <c r="E115" s="184"/>
      <c r="F115" s="184"/>
      <c r="G115" s="185" t="n">
        <v>901</v>
      </c>
      <c r="H115" s="182" t="s">
        <v>144</v>
      </c>
      <c r="I115" s="183"/>
      <c r="J115" s="178" t="s">
        <v>89</v>
      </c>
      <c r="K115" s="178"/>
      <c r="L115" s="186" t="n">
        <f aca="false">L116</f>
        <v>200</v>
      </c>
      <c r="M115" s="186" t="n">
        <f aca="false">M116</f>
        <v>0</v>
      </c>
      <c r="N115" s="187" t="n">
        <f aca="false">N116</f>
        <v>0</v>
      </c>
      <c r="O115" s="186" t="n">
        <f aca="false">O116</f>
        <v>200</v>
      </c>
      <c r="P115" s="186" t="n">
        <f aca="false">P116</f>
        <v>200</v>
      </c>
      <c r="Q115" s="186" t="n">
        <f aca="false">Q116</f>
        <v>200</v>
      </c>
      <c r="R115" s="186" t="n">
        <f aca="false">R116</f>
        <v>0</v>
      </c>
    </row>
    <row r="116" customFormat="false" ht="89.25" hidden="false" customHeight="true" outlineLevel="0" collapsed="false">
      <c r="A116" s="221"/>
      <c r="B116" s="166" t="s">
        <v>405</v>
      </c>
      <c r="C116" s="166"/>
      <c r="D116" s="166"/>
      <c r="E116" s="166"/>
      <c r="F116" s="166"/>
      <c r="G116" s="177" t="n">
        <v>901</v>
      </c>
      <c r="H116" s="168" t="s">
        <v>144</v>
      </c>
      <c r="I116" s="195"/>
      <c r="J116" s="179" t="s">
        <v>147</v>
      </c>
      <c r="K116" s="178"/>
      <c r="L116" s="186" t="n">
        <f aca="false">L117</f>
        <v>200</v>
      </c>
      <c r="M116" s="186" t="n">
        <f aca="false">M117</f>
        <v>0</v>
      </c>
      <c r="N116" s="187" t="n">
        <f aca="false">N117</f>
        <v>0</v>
      </c>
      <c r="O116" s="186" t="n">
        <f aca="false">O117</f>
        <v>200</v>
      </c>
      <c r="P116" s="186" t="n">
        <f aca="false">P117</f>
        <v>200</v>
      </c>
      <c r="Q116" s="186" t="n">
        <f aca="false">Q117</f>
        <v>200</v>
      </c>
      <c r="R116" s="186" t="n">
        <f aca="false">R117</f>
        <v>0</v>
      </c>
    </row>
    <row r="117" customFormat="false" ht="100.5" hidden="false" customHeight="true" outlineLevel="0" collapsed="false">
      <c r="A117" s="221"/>
      <c r="B117" s="166" t="s">
        <v>117</v>
      </c>
      <c r="C117" s="166"/>
      <c r="D117" s="166"/>
      <c r="E117" s="166"/>
      <c r="F117" s="166"/>
      <c r="G117" s="177" t="n">
        <v>901</v>
      </c>
      <c r="H117" s="168" t="s">
        <v>144</v>
      </c>
      <c r="I117" s="195"/>
      <c r="J117" s="179" t="s">
        <v>147</v>
      </c>
      <c r="K117" s="178" t="s">
        <v>122</v>
      </c>
      <c r="L117" s="186" t="n">
        <f aca="false">Q117+R117</f>
        <v>200</v>
      </c>
      <c r="M117" s="225"/>
      <c r="N117" s="226"/>
      <c r="O117" s="186" t="n">
        <v>200</v>
      </c>
      <c r="P117" s="186" t="n">
        <v>200</v>
      </c>
      <c r="Q117" s="138" t="n">
        <v>200</v>
      </c>
      <c r="R117" s="138"/>
    </row>
    <row r="118" s="229" customFormat="true" ht="31.5" hidden="false" customHeight="true" outlineLevel="0" collapsed="false">
      <c r="A118" s="221"/>
      <c r="B118" s="159" t="s">
        <v>406</v>
      </c>
      <c r="C118" s="159"/>
      <c r="D118" s="159"/>
      <c r="E118" s="159"/>
      <c r="F118" s="159"/>
      <c r="G118" s="174" t="n">
        <v>901</v>
      </c>
      <c r="H118" s="175" t="s">
        <v>150</v>
      </c>
      <c r="I118" s="175"/>
      <c r="J118" s="175"/>
      <c r="K118" s="175"/>
      <c r="L118" s="164" t="n">
        <f aca="false">L119</f>
        <v>7320</v>
      </c>
      <c r="M118" s="164" t="n">
        <f aca="false">M119</f>
        <v>500</v>
      </c>
      <c r="N118" s="165" t="n">
        <f aca="false">N119</f>
        <v>0</v>
      </c>
      <c r="O118" s="164" t="n">
        <f aca="false">O119</f>
        <v>7415</v>
      </c>
      <c r="P118" s="164" t="n">
        <f aca="false">P119</f>
        <v>7415</v>
      </c>
      <c r="Q118" s="227" t="n">
        <f aca="false">Q119</f>
        <v>500</v>
      </c>
      <c r="R118" s="227" t="n">
        <f aca="false">R119</f>
        <v>6820</v>
      </c>
      <c r="S118" s="228"/>
    </row>
    <row r="119" customFormat="false" ht="22.5" hidden="false" customHeight="true" outlineLevel="0" collapsed="false">
      <c r="A119" s="221"/>
      <c r="B119" s="200" t="s">
        <v>151</v>
      </c>
      <c r="C119" s="200"/>
      <c r="D119" s="200"/>
      <c r="E119" s="200"/>
      <c r="F119" s="200"/>
      <c r="G119" s="201" t="n">
        <v>901</v>
      </c>
      <c r="H119" s="230" t="s">
        <v>152</v>
      </c>
      <c r="I119" s="231"/>
      <c r="J119" s="155"/>
      <c r="K119" s="155"/>
      <c r="L119" s="157" t="n">
        <f aca="false">L120+L122</f>
        <v>7320</v>
      </c>
      <c r="M119" s="157" t="n">
        <f aca="false">M120+M122</f>
        <v>500</v>
      </c>
      <c r="N119" s="158" t="n">
        <f aca="false">N120+N122</f>
        <v>0</v>
      </c>
      <c r="O119" s="157" t="n">
        <f aca="false">O120+O122</f>
        <v>7415</v>
      </c>
      <c r="P119" s="157" t="n">
        <f aca="false">P120+P122</f>
        <v>7415</v>
      </c>
      <c r="Q119" s="157" t="n">
        <f aca="false">Q120+Q122</f>
        <v>500</v>
      </c>
      <c r="R119" s="157" t="n">
        <f aca="false">R120+R122</f>
        <v>6820</v>
      </c>
    </row>
    <row r="120" customFormat="false" ht="31.5" hidden="false" customHeight="true" outlineLevel="0" collapsed="false">
      <c r="A120" s="221"/>
      <c r="B120" s="166" t="s">
        <v>153</v>
      </c>
      <c r="C120" s="166"/>
      <c r="D120" s="166"/>
      <c r="E120" s="166"/>
      <c r="F120" s="166"/>
      <c r="G120" s="177" t="n">
        <v>901</v>
      </c>
      <c r="H120" s="168" t="s">
        <v>152</v>
      </c>
      <c r="I120" s="195"/>
      <c r="J120" s="179" t="s">
        <v>154</v>
      </c>
      <c r="K120" s="232"/>
      <c r="L120" s="186" t="n">
        <f aca="false">L121</f>
        <v>500</v>
      </c>
      <c r="M120" s="186" t="n">
        <f aca="false">M121</f>
        <v>500</v>
      </c>
      <c r="N120" s="187" t="n">
        <f aca="false">N121</f>
        <v>0</v>
      </c>
      <c r="O120" s="186" t="n">
        <f aca="false">O121</f>
        <v>500</v>
      </c>
      <c r="P120" s="186" t="n">
        <f aca="false">P121</f>
        <v>500</v>
      </c>
      <c r="Q120" s="233" t="n">
        <f aca="false">Q121</f>
        <v>500</v>
      </c>
      <c r="R120" s="233" t="n">
        <f aca="false">R121</f>
        <v>0</v>
      </c>
    </row>
    <row r="121" customFormat="false" ht="33.75" hidden="false" customHeight="true" outlineLevel="0" collapsed="false">
      <c r="A121" s="221"/>
      <c r="B121" s="166" t="s">
        <v>52</v>
      </c>
      <c r="C121" s="166"/>
      <c r="D121" s="166"/>
      <c r="E121" s="166"/>
      <c r="F121" s="166"/>
      <c r="G121" s="177" t="n">
        <v>901</v>
      </c>
      <c r="H121" s="168" t="s">
        <v>152</v>
      </c>
      <c r="I121" s="195"/>
      <c r="J121" s="179" t="s">
        <v>154</v>
      </c>
      <c r="K121" s="178" t="s">
        <v>53</v>
      </c>
      <c r="L121" s="186" t="n">
        <f aca="false">Q121+R121</f>
        <v>500</v>
      </c>
      <c r="M121" s="186" t="n">
        <f aca="false">L121</f>
        <v>500</v>
      </c>
      <c r="N121" s="187"/>
      <c r="O121" s="186" t="n">
        <v>500</v>
      </c>
      <c r="P121" s="186" t="n">
        <v>500</v>
      </c>
      <c r="Q121" s="234" t="n">
        <v>500</v>
      </c>
      <c r="R121" s="234"/>
    </row>
    <row r="122" customFormat="false" ht="47.25" hidden="false" customHeight="true" outlineLevel="0" collapsed="false">
      <c r="A122" s="221"/>
      <c r="B122" s="166" t="s">
        <v>407</v>
      </c>
      <c r="C122" s="166"/>
      <c r="D122" s="166"/>
      <c r="E122" s="166"/>
      <c r="F122" s="166"/>
      <c r="G122" s="177" t="n">
        <v>901</v>
      </c>
      <c r="H122" s="235" t="s">
        <v>152</v>
      </c>
      <c r="I122" s="177"/>
      <c r="J122" s="179" t="s">
        <v>408</v>
      </c>
      <c r="K122" s="179"/>
      <c r="L122" s="186" t="n">
        <f aca="false">L123</f>
        <v>6820</v>
      </c>
      <c r="M122" s="186" t="n">
        <f aca="false">M123</f>
        <v>0</v>
      </c>
      <c r="N122" s="187" t="n">
        <f aca="false">N123</f>
        <v>0</v>
      </c>
      <c r="O122" s="186" t="n">
        <f aca="false">O123</f>
        <v>6915</v>
      </c>
      <c r="P122" s="186" t="n">
        <f aca="false">P123</f>
        <v>6915</v>
      </c>
      <c r="Q122" s="186" t="n">
        <f aca="false">Q123</f>
        <v>0</v>
      </c>
      <c r="R122" s="186" t="n">
        <f aca="false">R123</f>
        <v>6820</v>
      </c>
    </row>
    <row r="123" customFormat="false" ht="48.75" hidden="false" customHeight="true" outlineLevel="0" collapsed="false">
      <c r="A123" s="221"/>
      <c r="B123" s="166" t="s">
        <v>409</v>
      </c>
      <c r="C123" s="166"/>
      <c r="D123" s="166"/>
      <c r="E123" s="166"/>
      <c r="F123" s="166"/>
      <c r="G123" s="177" t="n">
        <v>901</v>
      </c>
      <c r="H123" s="168" t="s">
        <v>152</v>
      </c>
      <c r="I123" s="195"/>
      <c r="J123" s="179" t="s">
        <v>410</v>
      </c>
      <c r="K123" s="178"/>
      <c r="L123" s="186" t="n">
        <f aca="false">L124</f>
        <v>6820</v>
      </c>
      <c r="M123" s="186" t="n">
        <f aca="false">M124</f>
        <v>0</v>
      </c>
      <c r="N123" s="187" t="n">
        <f aca="false">N124</f>
        <v>0</v>
      </c>
      <c r="O123" s="186" t="n">
        <f aca="false">O124</f>
        <v>6915</v>
      </c>
      <c r="P123" s="186" t="n">
        <f aca="false">P124</f>
        <v>6915</v>
      </c>
      <c r="Q123" s="186" t="n">
        <f aca="false">Q124</f>
        <v>0</v>
      </c>
      <c r="R123" s="186" t="n">
        <f aca="false">R124</f>
        <v>6820</v>
      </c>
    </row>
    <row r="124" customFormat="false" ht="72" hidden="false" customHeight="true" outlineLevel="0" collapsed="false">
      <c r="A124" s="221"/>
      <c r="B124" s="166" t="s">
        <v>411</v>
      </c>
      <c r="C124" s="166"/>
      <c r="D124" s="166"/>
      <c r="E124" s="166"/>
      <c r="F124" s="166"/>
      <c r="G124" s="177" t="n">
        <v>901</v>
      </c>
      <c r="H124" s="168" t="s">
        <v>152</v>
      </c>
      <c r="I124" s="195"/>
      <c r="J124" s="179" t="s">
        <v>412</v>
      </c>
      <c r="K124" s="178" t="s">
        <v>160</v>
      </c>
      <c r="L124" s="186" t="n">
        <f aca="false">Q124+R124</f>
        <v>6820</v>
      </c>
      <c r="M124" s="186"/>
      <c r="N124" s="187"/>
      <c r="O124" s="186" t="n">
        <v>6915</v>
      </c>
      <c r="P124" s="186" t="n">
        <v>6915</v>
      </c>
      <c r="Q124" s="234"/>
      <c r="R124" s="234" t="n">
        <v>6820</v>
      </c>
    </row>
    <row r="125" s="239" customFormat="true" ht="18" hidden="false" customHeight="true" outlineLevel="0" collapsed="false">
      <c r="A125" s="236"/>
      <c r="B125" s="237" t="s">
        <v>163</v>
      </c>
      <c r="C125" s="237"/>
      <c r="D125" s="237"/>
      <c r="E125" s="237"/>
      <c r="F125" s="237"/>
      <c r="G125" s="174" t="n">
        <v>901</v>
      </c>
      <c r="H125" s="161" t="s">
        <v>164</v>
      </c>
      <c r="I125" s="162"/>
      <c r="J125" s="175"/>
      <c r="K125" s="175"/>
      <c r="L125" s="164" t="n">
        <f aca="false">L126</f>
        <v>80</v>
      </c>
      <c r="M125" s="164" t="n">
        <f aca="false">M126</f>
        <v>80</v>
      </c>
      <c r="N125" s="165" t="n">
        <f aca="false">N126</f>
        <v>0</v>
      </c>
      <c r="O125" s="164" t="n">
        <f aca="false">O126</f>
        <v>80</v>
      </c>
      <c r="P125" s="164" t="n">
        <f aca="false">P126</f>
        <v>80</v>
      </c>
      <c r="Q125" s="164" t="n">
        <f aca="false">Q126</f>
        <v>80</v>
      </c>
      <c r="R125" s="164" t="n">
        <f aca="false">R126</f>
        <v>0</v>
      </c>
      <c r="S125" s="238"/>
    </row>
    <row r="126" customFormat="false" ht="29.25" hidden="false" customHeight="true" outlineLevel="0" collapsed="false">
      <c r="A126" s="240"/>
      <c r="B126" s="200" t="s">
        <v>165</v>
      </c>
      <c r="C126" s="200"/>
      <c r="D126" s="200"/>
      <c r="E126" s="200"/>
      <c r="F126" s="200"/>
      <c r="G126" s="201" t="n">
        <v>901</v>
      </c>
      <c r="H126" s="155" t="s">
        <v>166</v>
      </c>
      <c r="I126" s="155"/>
      <c r="J126" s="241"/>
      <c r="K126" s="241"/>
      <c r="L126" s="157" t="n">
        <f aca="false">L127</f>
        <v>80</v>
      </c>
      <c r="M126" s="157" t="n">
        <f aca="false">M127</f>
        <v>80</v>
      </c>
      <c r="N126" s="158" t="n">
        <f aca="false">N127</f>
        <v>0</v>
      </c>
      <c r="O126" s="157" t="n">
        <f aca="false">O127</f>
        <v>80</v>
      </c>
      <c r="P126" s="157" t="n">
        <f aca="false">P127</f>
        <v>80</v>
      </c>
      <c r="Q126" s="157" t="n">
        <f aca="false">Q127</f>
        <v>80</v>
      </c>
      <c r="R126" s="157" t="n">
        <f aca="false">R127</f>
        <v>0</v>
      </c>
    </row>
    <row r="127" customFormat="false" ht="31.5" hidden="false" customHeight="true" outlineLevel="0" collapsed="false">
      <c r="A127" s="176"/>
      <c r="B127" s="184" t="s">
        <v>88</v>
      </c>
      <c r="C127" s="184"/>
      <c r="D127" s="184"/>
      <c r="E127" s="184"/>
      <c r="F127" s="184"/>
      <c r="G127" s="177" t="n">
        <v>901</v>
      </c>
      <c r="H127" s="179" t="s">
        <v>166</v>
      </c>
      <c r="I127" s="179"/>
      <c r="J127" s="179" t="s">
        <v>89</v>
      </c>
      <c r="K127" s="179"/>
      <c r="L127" s="171" t="n">
        <f aca="false">L128</f>
        <v>80</v>
      </c>
      <c r="M127" s="171" t="n">
        <f aca="false">M128</f>
        <v>80</v>
      </c>
      <c r="N127" s="172" t="n">
        <f aca="false">N128</f>
        <v>0</v>
      </c>
      <c r="O127" s="171" t="n">
        <f aca="false">O128</f>
        <v>80</v>
      </c>
      <c r="P127" s="171" t="n">
        <f aca="false">P128</f>
        <v>80</v>
      </c>
      <c r="Q127" s="171" t="n">
        <f aca="false">Q128</f>
        <v>80</v>
      </c>
      <c r="R127" s="171" t="n">
        <f aca="false">R128</f>
        <v>0</v>
      </c>
    </row>
    <row r="128" customFormat="false" ht="51.75" hidden="false" customHeight="true" outlineLevel="0" collapsed="false">
      <c r="A128" s="176"/>
      <c r="B128" s="166" t="s">
        <v>167</v>
      </c>
      <c r="C128" s="166"/>
      <c r="D128" s="166"/>
      <c r="E128" s="166"/>
      <c r="F128" s="166"/>
      <c r="G128" s="177" t="n">
        <v>901</v>
      </c>
      <c r="H128" s="179" t="s">
        <v>166</v>
      </c>
      <c r="I128" s="179"/>
      <c r="J128" s="179" t="s">
        <v>174</v>
      </c>
      <c r="K128" s="179"/>
      <c r="L128" s="171" t="n">
        <f aca="false">L129</f>
        <v>80</v>
      </c>
      <c r="M128" s="171" t="n">
        <f aca="false">M129</f>
        <v>80</v>
      </c>
      <c r="N128" s="172" t="n">
        <f aca="false">N129</f>
        <v>0</v>
      </c>
      <c r="O128" s="171" t="n">
        <f aca="false">O129</f>
        <v>80</v>
      </c>
      <c r="P128" s="171" t="n">
        <f aca="false">P129</f>
        <v>80</v>
      </c>
      <c r="Q128" s="171" t="n">
        <f aca="false">Q129</f>
        <v>80</v>
      </c>
      <c r="R128" s="171" t="n">
        <f aca="false">R129</f>
        <v>0</v>
      </c>
    </row>
    <row r="129" customFormat="false" ht="31.5" hidden="false" customHeight="true" outlineLevel="0" collapsed="false">
      <c r="A129" s="176"/>
      <c r="B129" s="166" t="s">
        <v>52</v>
      </c>
      <c r="C129" s="166"/>
      <c r="D129" s="166"/>
      <c r="E129" s="166"/>
      <c r="F129" s="166"/>
      <c r="G129" s="177" t="n">
        <v>901</v>
      </c>
      <c r="H129" s="179" t="s">
        <v>166</v>
      </c>
      <c r="I129" s="179"/>
      <c r="J129" s="179" t="s">
        <v>174</v>
      </c>
      <c r="K129" s="179" t="s">
        <v>53</v>
      </c>
      <c r="L129" s="171" t="n">
        <f aca="false">Q129+R129</f>
        <v>80</v>
      </c>
      <c r="M129" s="171" t="n">
        <f aca="false">L129</f>
        <v>80</v>
      </c>
      <c r="N129" s="172"/>
      <c r="O129" s="171" t="n">
        <v>80</v>
      </c>
      <c r="P129" s="171" t="n">
        <v>80</v>
      </c>
      <c r="Q129" s="138" t="n">
        <v>80</v>
      </c>
      <c r="R129" s="138"/>
    </row>
    <row r="130" customFormat="false" ht="18.75" hidden="false" customHeight="true" outlineLevel="0" collapsed="false">
      <c r="A130" s="242"/>
      <c r="B130" s="200" t="s">
        <v>169</v>
      </c>
      <c r="C130" s="200"/>
      <c r="D130" s="200"/>
      <c r="E130" s="200"/>
      <c r="F130" s="200"/>
      <c r="G130" s="201" t="n">
        <v>901</v>
      </c>
      <c r="H130" s="155" t="s">
        <v>170</v>
      </c>
      <c r="I130" s="155"/>
      <c r="J130" s="155"/>
      <c r="K130" s="155"/>
      <c r="L130" s="157" t="n">
        <f aca="false">L131</f>
        <v>1034</v>
      </c>
      <c r="M130" s="157" t="n">
        <f aca="false">M131</f>
        <v>484</v>
      </c>
      <c r="N130" s="158" t="n">
        <f aca="false">N131</f>
        <v>0</v>
      </c>
      <c r="O130" s="157" t="n">
        <f aca="false">O131</f>
        <v>1114</v>
      </c>
      <c r="P130" s="157" t="n">
        <f aca="false">P131</f>
        <v>1114</v>
      </c>
      <c r="Q130" s="157" t="n">
        <f aca="false">Q131</f>
        <v>1034</v>
      </c>
      <c r="R130" s="157" t="n">
        <f aca="false">R131</f>
        <v>0</v>
      </c>
    </row>
    <row r="131" customFormat="false" ht="19.5" hidden="false" customHeight="true" outlineLevel="0" collapsed="false">
      <c r="A131" s="173"/>
      <c r="B131" s="159" t="s">
        <v>171</v>
      </c>
      <c r="C131" s="159"/>
      <c r="D131" s="159"/>
      <c r="E131" s="159"/>
      <c r="F131" s="159"/>
      <c r="G131" s="174" t="n">
        <v>901</v>
      </c>
      <c r="H131" s="175" t="s">
        <v>172</v>
      </c>
      <c r="I131" s="175"/>
      <c r="J131" s="175"/>
      <c r="K131" s="175"/>
      <c r="L131" s="164" t="n">
        <f aca="false">L132</f>
        <v>1034</v>
      </c>
      <c r="M131" s="164" t="n">
        <f aca="false">M139+M132+M136+M148</f>
        <v>484</v>
      </c>
      <c r="N131" s="165" t="n">
        <f aca="false">N139+N132+N136+N148</f>
        <v>0</v>
      </c>
      <c r="O131" s="164" t="n">
        <f aca="false">O132</f>
        <v>1114</v>
      </c>
      <c r="P131" s="164" t="n">
        <f aca="false">P132</f>
        <v>1114</v>
      </c>
      <c r="Q131" s="164" t="n">
        <f aca="false">Q132</f>
        <v>1034</v>
      </c>
      <c r="R131" s="164" t="n">
        <f aca="false">R139+R132+R136+R148</f>
        <v>0</v>
      </c>
    </row>
    <row r="132" customFormat="false" ht="31.5" hidden="false" customHeight="true" outlineLevel="0" collapsed="false">
      <c r="A132" s="176"/>
      <c r="B132" s="166" t="s">
        <v>88</v>
      </c>
      <c r="C132" s="166"/>
      <c r="D132" s="166"/>
      <c r="E132" s="166"/>
      <c r="F132" s="166"/>
      <c r="G132" s="177" t="n">
        <v>901</v>
      </c>
      <c r="H132" s="182" t="s">
        <v>172</v>
      </c>
      <c r="I132" s="183"/>
      <c r="J132" s="179" t="s">
        <v>89</v>
      </c>
      <c r="K132" s="179"/>
      <c r="L132" s="171" t="n">
        <f aca="false">L133+L150+L152+L148</f>
        <v>1034</v>
      </c>
      <c r="M132" s="171" t="n">
        <f aca="false">M133+M150+M152</f>
        <v>484</v>
      </c>
      <c r="N132" s="172" t="n">
        <f aca="false">N133+N150+N152</f>
        <v>0</v>
      </c>
      <c r="O132" s="171" t="n">
        <f aca="false">O133+O150+O152+O148</f>
        <v>1114</v>
      </c>
      <c r="P132" s="171" t="n">
        <f aca="false">P133+P150+P152+P148</f>
        <v>1114</v>
      </c>
      <c r="Q132" s="171" t="n">
        <f aca="false">Q148+Q150+Q152</f>
        <v>1034</v>
      </c>
      <c r="R132" s="171" t="n">
        <f aca="false">R133+R150+R152</f>
        <v>0</v>
      </c>
    </row>
    <row r="133" customFormat="false" ht="15.75" hidden="true" customHeight="true" outlineLevel="0" collapsed="false">
      <c r="A133" s="176"/>
      <c r="B133" s="166" t="s">
        <v>413</v>
      </c>
      <c r="C133" s="166"/>
      <c r="D133" s="166"/>
      <c r="E133" s="166"/>
      <c r="F133" s="166"/>
      <c r="G133" s="177" t="n">
        <v>901</v>
      </c>
      <c r="H133" s="182" t="s">
        <v>172</v>
      </c>
      <c r="I133" s="183"/>
      <c r="J133" s="179" t="s">
        <v>414</v>
      </c>
      <c r="K133" s="179"/>
      <c r="L133" s="171" t="n">
        <f aca="false">L147</f>
        <v>0</v>
      </c>
      <c r="M133" s="171" t="n">
        <f aca="false">M147</f>
        <v>0</v>
      </c>
      <c r="N133" s="172" t="n">
        <f aca="false">N147</f>
        <v>0</v>
      </c>
      <c r="O133" s="171" t="n">
        <f aca="false">O147</f>
        <v>0</v>
      </c>
      <c r="P133" s="171" t="n">
        <f aca="false">P147</f>
        <v>0</v>
      </c>
      <c r="Q133" s="171" t="n">
        <f aca="false">Q147</f>
        <v>0</v>
      </c>
      <c r="R133" s="171" t="n">
        <f aca="false">R147</f>
        <v>0</v>
      </c>
    </row>
    <row r="134" customFormat="false" ht="15.75" hidden="true" customHeight="true" outlineLevel="0" collapsed="false">
      <c r="A134" s="176"/>
      <c r="B134" s="166"/>
      <c r="C134" s="166"/>
      <c r="D134" s="166"/>
      <c r="E134" s="166"/>
      <c r="F134" s="166"/>
      <c r="G134" s="177"/>
      <c r="H134" s="243"/>
      <c r="I134" s="169"/>
      <c r="J134" s="179"/>
      <c r="K134" s="179"/>
      <c r="L134" s="171" t="n">
        <f aca="false">L135</f>
        <v>0</v>
      </c>
      <c r="M134" s="171" t="n">
        <f aca="false">L134</f>
        <v>0</v>
      </c>
      <c r="N134" s="172"/>
      <c r="O134" s="171" t="n">
        <f aca="false">O135</f>
        <v>0</v>
      </c>
      <c r="P134" s="171" t="n">
        <f aca="false">P135</f>
        <v>0</v>
      </c>
      <c r="Q134" s="138"/>
      <c r="R134" s="138"/>
    </row>
    <row r="135" customFormat="false" ht="15.75" hidden="true" customHeight="true" outlineLevel="0" collapsed="false">
      <c r="A135" s="244"/>
      <c r="B135" s="245"/>
      <c r="C135" s="245"/>
      <c r="D135" s="245"/>
      <c r="E135" s="245"/>
      <c r="F135" s="245"/>
      <c r="G135" s="246"/>
      <c r="H135" s="247"/>
      <c r="I135" s="248"/>
      <c r="J135" s="249"/>
      <c r="K135" s="249"/>
      <c r="L135" s="250"/>
      <c r="M135" s="171" t="n">
        <f aca="false">L135</f>
        <v>0</v>
      </c>
      <c r="N135" s="172"/>
      <c r="O135" s="250"/>
      <c r="P135" s="250"/>
      <c r="Q135" s="138"/>
      <c r="R135" s="138"/>
    </row>
    <row r="136" customFormat="false" ht="15.75" hidden="true" customHeight="true" outlineLevel="0" collapsed="false">
      <c r="A136" s="176"/>
      <c r="B136" s="166" t="s">
        <v>415</v>
      </c>
      <c r="C136" s="166"/>
      <c r="D136" s="166"/>
      <c r="E136" s="166"/>
      <c r="F136" s="166"/>
      <c r="G136" s="177" t="n">
        <v>901</v>
      </c>
      <c r="H136" s="168" t="s">
        <v>172</v>
      </c>
      <c r="I136" s="169"/>
      <c r="J136" s="179" t="s">
        <v>156</v>
      </c>
      <c r="K136" s="179"/>
      <c r="L136" s="171" t="n">
        <f aca="false">L137+L138</f>
        <v>0</v>
      </c>
      <c r="M136" s="171" t="n">
        <f aca="false">L136</f>
        <v>0</v>
      </c>
      <c r="N136" s="172"/>
      <c r="O136" s="171" t="n">
        <f aca="false">O137+O138</f>
        <v>0</v>
      </c>
      <c r="P136" s="171" t="n">
        <f aca="false">P137+P138</f>
        <v>0</v>
      </c>
      <c r="Q136" s="138"/>
      <c r="R136" s="138"/>
    </row>
    <row r="137" customFormat="false" ht="15.75" hidden="true" customHeight="true" outlineLevel="0" collapsed="false">
      <c r="A137" s="244"/>
      <c r="B137" s="245"/>
      <c r="C137" s="245"/>
      <c r="D137" s="245"/>
      <c r="E137" s="245"/>
      <c r="F137" s="245"/>
      <c r="G137" s="246"/>
      <c r="H137" s="251"/>
      <c r="I137" s="248"/>
      <c r="J137" s="249"/>
      <c r="K137" s="249"/>
      <c r="L137" s="250"/>
      <c r="M137" s="171" t="n">
        <f aca="false">L137</f>
        <v>0</v>
      </c>
      <c r="N137" s="172"/>
      <c r="O137" s="250"/>
      <c r="P137" s="250"/>
      <c r="Q137" s="138"/>
      <c r="R137" s="138"/>
    </row>
    <row r="138" customFormat="false" ht="15.75" hidden="true" customHeight="true" outlineLevel="0" collapsed="false">
      <c r="A138" s="244"/>
      <c r="B138" s="245"/>
      <c r="C138" s="245"/>
      <c r="D138" s="245"/>
      <c r="E138" s="245"/>
      <c r="F138" s="245"/>
      <c r="G138" s="246"/>
      <c r="H138" s="251"/>
      <c r="I138" s="248"/>
      <c r="J138" s="249"/>
      <c r="K138" s="249"/>
      <c r="L138" s="250"/>
      <c r="M138" s="171" t="n">
        <f aca="false">L138</f>
        <v>0</v>
      </c>
      <c r="N138" s="172"/>
      <c r="O138" s="250"/>
      <c r="P138" s="250"/>
      <c r="Q138" s="138"/>
      <c r="R138" s="138"/>
    </row>
    <row r="139" customFormat="false" ht="15.75" hidden="true" customHeight="true" outlineLevel="0" collapsed="false">
      <c r="A139" s="176"/>
      <c r="B139" s="166" t="s">
        <v>416</v>
      </c>
      <c r="C139" s="166"/>
      <c r="D139" s="166"/>
      <c r="E139" s="166"/>
      <c r="F139" s="166"/>
      <c r="G139" s="177" t="n">
        <v>901</v>
      </c>
      <c r="H139" s="179" t="s">
        <v>172</v>
      </c>
      <c r="I139" s="179"/>
      <c r="J139" s="179" t="s">
        <v>89</v>
      </c>
      <c r="K139" s="179"/>
      <c r="L139" s="171" t="n">
        <f aca="false">L140</f>
        <v>0</v>
      </c>
      <c r="M139" s="171" t="n">
        <f aca="false">L139</f>
        <v>0</v>
      </c>
      <c r="N139" s="172"/>
      <c r="O139" s="171" t="n">
        <f aca="false">O140</f>
        <v>0</v>
      </c>
      <c r="P139" s="171" t="n">
        <f aca="false">P140</f>
        <v>0</v>
      </c>
      <c r="Q139" s="138"/>
      <c r="R139" s="138"/>
    </row>
    <row r="140" customFormat="false" ht="15.75" hidden="true" customHeight="true" outlineLevel="0" collapsed="false">
      <c r="A140" s="176"/>
      <c r="B140" s="166" t="s">
        <v>98</v>
      </c>
      <c r="C140" s="166"/>
      <c r="D140" s="166"/>
      <c r="E140" s="166"/>
      <c r="F140" s="166"/>
      <c r="G140" s="177" t="n">
        <v>901</v>
      </c>
      <c r="H140" s="179" t="s">
        <v>172</v>
      </c>
      <c r="I140" s="179"/>
      <c r="J140" s="179" t="s">
        <v>89</v>
      </c>
      <c r="K140" s="179" t="s">
        <v>94</v>
      </c>
      <c r="L140" s="171" t="n">
        <f aca="false">L145+L146</f>
        <v>0</v>
      </c>
      <c r="M140" s="171" t="n">
        <f aca="false">L140</f>
        <v>0</v>
      </c>
      <c r="N140" s="172"/>
      <c r="O140" s="171" t="n">
        <f aca="false">O145+O146</f>
        <v>0</v>
      </c>
      <c r="P140" s="171" t="n">
        <f aca="false">P145+P146</f>
        <v>0</v>
      </c>
      <c r="Q140" s="138"/>
      <c r="R140" s="138"/>
    </row>
    <row r="141" customFormat="false" ht="15.75" hidden="true" customHeight="true" outlineLevel="0" collapsed="false">
      <c r="A141" s="176"/>
      <c r="B141" s="166"/>
      <c r="C141" s="166"/>
      <c r="D141" s="166"/>
      <c r="E141" s="166"/>
      <c r="F141" s="166"/>
      <c r="G141" s="177"/>
      <c r="H141" s="232"/>
      <c r="I141" s="232"/>
      <c r="J141" s="179"/>
      <c r="K141" s="179"/>
      <c r="L141" s="171"/>
      <c r="M141" s="171" t="n">
        <f aca="false">L141</f>
        <v>0</v>
      </c>
      <c r="N141" s="172"/>
      <c r="O141" s="171"/>
      <c r="P141" s="171"/>
      <c r="Q141" s="138"/>
      <c r="R141" s="138"/>
    </row>
    <row r="142" customFormat="false" ht="15.75" hidden="true" customHeight="true" outlineLevel="0" collapsed="false">
      <c r="A142" s="176"/>
      <c r="B142" s="166"/>
      <c r="C142" s="166"/>
      <c r="D142" s="166"/>
      <c r="E142" s="166"/>
      <c r="F142" s="166"/>
      <c r="G142" s="177"/>
      <c r="H142" s="232"/>
      <c r="I142" s="232"/>
      <c r="J142" s="179"/>
      <c r="K142" s="179"/>
      <c r="L142" s="171"/>
      <c r="M142" s="171" t="n">
        <f aca="false">L142</f>
        <v>0</v>
      </c>
      <c r="N142" s="172"/>
      <c r="O142" s="171"/>
      <c r="P142" s="171"/>
      <c r="Q142" s="138"/>
      <c r="R142" s="138"/>
    </row>
    <row r="143" customFormat="false" ht="15.75" hidden="true" customHeight="true" outlineLevel="0" collapsed="false">
      <c r="A143" s="176"/>
      <c r="B143" s="166"/>
      <c r="C143" s="166"/>
      <c r="D143" s="166"/>
      <c r="E143" s="166"/>
      <c r="F143" s="166"/>
      <c r="G143" s="177"/>
      <c r="H143" s="232"/>
      <c r="I143" s="232"/>
      <c r="J143" s="179"/>
      <c r="K143" s="179"/>
      <c r="L143" s="171"/>
      <c r="M143" s="171" t="n">
        <f aca="false">L143</f>
        <v>0</v>
      </c>
      <c r="N143" s="172"/>
      <c r="O143" s="171"/>
      <c r="P143" s="171"/>
      <c r="Q143" s="138"/>
      <c r="R143" s="138"/>
    </row>
    <row r="144" customFormat="false" ht="15.75" hidden="true" customHeight="true" outlineLevel="0" collapsed="false">
      <c r="A144" s="244"/>
      <c r="B144" s="245"/>
      <c r="C144" s="245"/>
      <c r="D144" s="245"/>
      <c r="E144" s="245"/>
      <c r="F144" s="245"/>
      <c r="G144" s="246"/>
      <c r="H144" s="232"/>
      <c r="I144" s="232"/>
      <c r="J144" s="249"/>
      <c r="K144" s="249"/>
      <c r="L144" s="250"/>
      <c r="M144" s="171" t="n">
        <f aca="false">L144</f>
        <v>0</v>
      </c>
      <c r="N144" s="172"/>
      <c r="O144" s="250"/>
      <c r="P144" s="250"/>
      <c r="Q144" s="138"/>
      <c r="R144" s="138"/>
    </row>
    <row r="145" customFormat="false" ht="15.75" hidden="true" customHeight="true" outlineLevel="0" collapsed="false">
      <c r="A145" s="176"/>
      <c r="B145" s="166" t="s">
        <v>417</v>
      </c>
      <c r="C145" s="166"/>
      <c r="D145" s="166"/>
      <c r="E145" s="166"/>
      <c r="F145" s="166"/>
      <c r="G145" s="177" t="n">
        <v>900</v>
      </c>
      <c r="H145" s="170" t="s">
        <v>172</v>
      </c>
      <c r="I145" s="170"/>
      <c r="J145" s="179" t="s">
        <v>89</v>
      </c>
      <c r="K145" s="179" t="s">
        <v>94</v>
      </c>
      <c r="L145" s="171"/>
      <c r="M145" s="171" t="n">
        <f aca="false">L145</f>
        <v>0</v>
      </c>
      <c r="N145" s="172"/>
      <c r="O145" s="171"/>
      <c r="P145" s="171"/>
      <c r="Q145" s="138"/>
      <c r="R145" s="138"/>
    </row>
    <row r="146" customFormat="false" ht="15.75" hidden="true" customHeight="true" outlineLevel="0" collapsed="false">
      <c r="A146" s="176"/>
      <c r="B146" s="166" t="s">
        <v>418</v>
      </c>
      <c r="C146" s="166"/>
      <c r="D146" s="166"/>
      <c r="E146" s="166"/>
      <c r="F146" s="166"/>
      <c r="G146" s="177" t="n">
        <v>901</v>
      </c>
      <c r="H146" s="170" t="s">
        <v>172</v>
      </c>
      <c r="I146" s="170"/>
      <c r="J146" s="179" t="s">
        <v>89</v>
      </c>
      <c r="K146" s="179" t="s">
        <v>94</v>
      </c>
      <c r="L146" s="171"/>
      <c r="M146" s="171" t="n">
        <f aca="false">L146</f>
        <v>0</v>
      </c>
      <c r="N146" s="172"/>
      <c r="O146" s="171"/>
      <c r="P146" s="171"/>
      <c r="Q146" s="138"/>
      <c r="R146" s="138"/>
    </row>
    <row r="147" customFormat="false" ht="15.75" hidden="true" customHeight="true" outlineLevel="0" collapsed="false">
      <c r="A147" s="176"/>
      <c r="B147" s="166" t="s">
        <v>175</v>
      </c>
      <c r="C147" s="166"/>
      <c r="D147" s="166"/>
      <c r="E147" s="166"/>
      <c r="F147" s="166"/>
      <c r="G147" s="177" t="n">
        <v>901</v>
      </c>
      <c r="H147" s="252" t="s">
        <v>172</v>
      </c>
      <c r="I147" s="253"/>
      <c r="J147" s="179" t="s">
        <v>414</v>
      </c>
      <c r="K147" s="179" t="s">
        <v>176</v>
      </c>
      <c r="L147" s="171" t="n">
        <f aca="false">Q147+R147</f>
        <v>0</v>
      </c>
      <c r="M147" s="171" t="n">
        <f aca="false">R147+S147</f>
        <v>0</v>
      </c>
      <c r="N147" s="172" t="n">
        <f aca="false">S147+T147</f>
        <v>0</v>
      </c>
      <c r="O147" s="171" t="n">
        <f aca="false">T147+U147</f>
        <v>0</v>
      </c>
      <c r="P147" s="171" t="n">
        <f aca="false">U147+V147</f>
        <v>0</v>
      </c>
      <c r="Q147" s="171" t="n">
        <f aca="false">T147+U147</f>
        <v>0</v>
      </c>
      <c r="R147" s="171" t="n">
        <f aca="false">U147+V147</f>
        <v>0</v>
      </c>
    </row>
    <row r="148" customFormat="false" ht="114.75" hidden="false" customHeight="true" outlineLevel="0" collapsed="false">
      <c r="A148" s="176"/>
      <c r="B148" s="166" t="s">
        <v>419</v>
      </c>
      <c r="C148" s="166"/>
      <c r="D148" s="166"/>
      <c r="E148" s="166"/>
      <c r="F148" s="166"/>
      <c r="G148" s="177" t="n">
        <v>901</v>
      </c>
      <c r="H148" s="252" t="s">
        <v>172</v>
      </c>
      <c r="I148" s="253" t="s">
        <v>420</v>
      </c>
      <c r="J148" s="179" t="s">
        <v>168</v>
      </c>
      <c r="K148" s="179"/>
      <c r="L148" s="171" t="n">
        <f aca="false">L149</f>
        <v>550</v>
      </c>
      <c r="M148" s="171" t="n">
        <f aca="false">M149</f>
        <v>0</v>
      </c>
      <c r="N148" s="172" t="n">
        <f aca="false">N149</f>
        <v>0</v>
      </c>
      <c r="O148" s="171" t="n">
        <f aca="false">O149</f>
        <v>600</v>
      </c>
      <c r="P148" s="171" t="n">
        <f aca="false">P149</f>
        <v>600</v>
      </c>
      <c r="Q148" s="171" t="n">
        <f aca="false">Q149</f>
        <v>550</v>
      </c>
      <c r="R148" s="171" t="n">
        <f aca="false">R149</f>
        <v>0</v>
      </c>
    </row>
    <row r="149" customFormat="false" ht="32.25" hidden="false" customHeight="true" outlineLevel="0" collapsed="false">
      <c r="A149" s="176"/>
      <c r="B149" s="166" t="s">
        <v>175</v>
      </c>
      <c r="C149" s="166"/>
      <c r="D149" s="166"/>
      <c r="E149" s="166"/>
      <c r="F149" s="166"/>
      <c r="G149" s="177" t="n">
        <v>901</v>
      </c>
      <c r="H149" s="252" t="s">
        <v>172</v>
      </c>
      <c r="I149" s="253"/>
      <c r="J149" s="179" t="s">
        <v>168</v>
      </c>
      <c r="K149" s="179" t="s">
        <v>176</v>
      </c>
      <c r="L149" s="171" t="n">
        <f aca="false">Q149+R149</f>
        <v>550</v>
      </c>
      <c r="M149" s="171"/>
      <c r="N149" s="172"/>
      <c r="O149" s="171" t="n">
        <v>600</v>
      </c>
      <c r="P149" s="171" t="n">
        <v>600</v>
      </c>
      <c r="Q149" s="138" t="n">
        <v>550</v>
      </c>
      <c r="R149" s="138"/>
    </row>
    <row r="150" customFormat="false" ht="90.75" hidden="false" customHeight="true" outlineLevel="0" collapsed="false">
      <c r="A150" s="176"/>
      <c r="B150" s="166" t="s">
        <v>421</v>
      </c>
      <c r="C150" s="166"/>
      <c r="D150" s="166"/>
      <c r="E150" s="166"/>
      <c r="F150" s="166"/>
      <c r="G150" s="177" t="n">
        <v>901</v>
      </c>
      <c r="H150" s="168" t="s">
        <v>172</v>
      </c>
      <c r="I150" s="169"/>
      <c r="J150" s="179" t="s">
        <v>178</v>
      </c>
      <c r="K150" s="179"/>
      <c r="L150" s="171" t="n">
        <f aca="false">L151</f>
        <v>370</v>
      </c>
      <c r="M150" s="171" t="n">
        <f aca="false">M151</f>
        <v>370</v>
      </c>
      <c r="N150" s="172" t="n">
        <f aca="false">N151</f>
        <v>0</v>
      </c>
      <c r="O150" s="171" t="n">
        <f aca="false">O151</f>
        <v>400</v>
      </c>
      <c r="P150" s="171" t="n">
        <f aca="false">P151</f>
        <v>400</v>
      </c>
      <c r="Q150" s="171" t="n">
        <f aca="false">Q151</f>
        <v>370</v>
      </c>
      <c r="R150" s="171" t="n">
        <f aca="false">R151</f>
        <v>0</v>
      </c>
    </row>
    <row r="151" customFormat="false" ht="42.75" hidden="false" customHeight="true" outlineLevel="0" collapsed="false">
      <c r="A151" s="176"/>
      <c r="B151" s="166" t="s">
        <v>175</v>
      </c>
      <c r="C151" s="166"/>
      <c r="D151" s="166"/>
      <c r="E151" s="166"/>
      <c r="F151" s="166"/>
      <c r="G151" s="177" t="n">
        <v>901</v>
      </c>
      <c r="H151" s="252" t="s">
        <v>172</v>
      </c>
      <c r="I151" s="253"/>
      <c r="J151" s="179" t="s">
        <v>178</v>
      </c>
      <c r="K151" s="179" t="s">
        <v>176</v>
      </c>
      <c r="L151" s="171" t="n">
        <f aca="false">Q151+R151</f>
        <v>370</v>
      </c>
      <c r="M151" s="171" t="n">
        <f aca="false">L151</f>
        <v>370</v>
      </c>
      <c r="N151" s="172"/>
      <c r="O151" s="171" t="n">
        <v>400</v>
      </c>
      <c r="P151" s="171" t="n">
        <v>400</v>
      </c>
      <c r="Q151" s="138" t="n">
        <v>370</v>
      </c>
      <c r="R151" s="138"/>
    </row>
    <row r="152" customFormat="false" ht="135.75" hidden="false" customHeight="true" outlineLevel="0" collapsed="false">
      <c r="A152" s="176"/>
      <c r="B152" s="166" t="s">
        <v>422</v>
      </c>
      <c r="C152" s="166"/>
      <c r="D152" s="166"/>
      <c r="E152" s="166"/>
      <c r="F152" s="166"/>
      <c r="G152" s="177" t="n">
        <v>901</v>
      </c>
      <c r="H152" s="252" t="s">
        <v>172</v>
      </c>
      <c r="I152" s="253"/>
      <c r="J152" s="179" t="s">
        <v>180</v>
      </c>
      <c r="K152" s="179"/>
      <c r="L152" s="171" t="n">
        <f aca="false">L153</f>
        <v>114</v>
      </c>
      <c r="M152" s="171" t="n">
        <f aca="false">M153</f>
        <v>114</v>
      </c>
      <c r="N152" s="172" t="n">
        <f aca="false">N153</f>
        <v>0</v>
      </c>
      <c r="O152" s="171" t="n">
        <f aca="false">O153</f>
        <v>114</v>
      </c>
      <c r="P152" s="171" t="n">
        <f aca="false">P153</f>
        <v>114</v>
      </c>
      <c r="Q152" s="171" t="n">
        <f aca="false">Q153</f>
        <v>114</v>
      </c>
      <c r="R152" s="171" t="n">
        <f aca="false">R153</f>
        <v>0</v>
      </c>
    </row>
    <row r="153" customFormat="false" ht="71.25" hidden="false" customHeight="true" outlineLevel="0" collapsed="false">
      <c r="A153" s="176"/>
      <c r="B153" s="166" t="s">
        <v>181</v>
      </c>
      <c r="C153" s="166"/>
      <c r="D153" s="166"/>
      <c r="E153" s="166"/>
      <c r="F153" s="166"/>
      <c r="G153" s="177" t="n">
        <v>901</v>
      </c>
      <c r="H153" s="252" t="s">
        <v>172</v>
      </c>
      <c r="I153" s="253"/>
      <c r="J153" s="179" t="s">
        <v>180</v>
      </c>
      <c r="K153" s="179" t="s">
        <v>182</v>
      </c>
      <c r="L153" s="171" t="n">
        <f aca="false">Q153+R153</f>
        <v>114</v>
      </c>
      <c r="M153" s="171" t="n">
        <f aca="false">L153</f>
        <v>114</v>
      </c>
      <c r="N153" s="172"/>
      <c r="O153" s="171" t="n">
        <v>114</v>
      </c>
      <c r="P153" s="171" t="n">
        <v>114</v>
      </c>
      <c r="Q153" s="138" t="n">
        <v>114</v>
      </c>
      <c r="R153" s="138"/>
    </row>
    <row r="154" customFormat="false" ht="15.75" hidden="false" customHeight="true" outlineLevel="0" collapsed="false">
      <c r="A154" s="176"/>
      <c r="B154" s="200" t="s">
        <v>183</v>
      </c>
      <c r="C154" s="200"/>
      <c r="D154" s="200"/>
      <c r="E154" s="200"/>
      <c r="F154" s="200"/>
      <c r="G154" s="254" t="n">
        <v>901</v>
      </c>
      <c r="H154" s="155" t="s">
        <v>184</v>
      </c>
      <c r="I154" s="155"/>
      <c r="J154" s="255"/>
      <c r="K154" s="255"/>
      <c r="L154" s="256" t="n">
        <f aca="false">L155+L159</f>
        <v>552</v>
      </c>
      <c r="M154" s="256" t="n">
        <f aca="false">M155+M159</f>
        <v>0</v>
      </c>
      <c r="N154" s="257" t="n">
        <f aca="false">N155+N159</f>
        <v>0</v>
      </c>
      <c r="O154" s="256" t="n">
        <f aca="false">O155+O159</f>
        <v>552</v>
      </c>
      <c r="P154" s="256" t="n">
        <f aca="false">P155+P159</f>
        <v>552</v>
      </c>
      <c r="Q154" s="256" t="n">
        <f aca="false">Q155+Q159</f>
        <v>450</v>
      </c>
      <c r="R154" s="256" t="n">
        <f aca="false">R155+R159</f>
        <v>102</v>
      </c>
    </row>
    <row r="155" customFormat="false" ht="15.75" hidden="false" customHeight="true" outlineLevel="0" collapsed="false">
      <c r="A155" s="176"/>
      <c r="B155" s="200" t="s">
        <v>185</v>
      </c>
      <c r="C155" s="200"/>
      <c r="D155" s="200"/>
      <c r="E155" s="200"/>
      <c r="F155" s="200"/>
      <c r="G155" s="174" t="n">
        <v>901</v>
      </c>
      <c r="H155" s="175" t="s">
        <v>186</v>
      </c>
      <c r="I155" s="175"/>
      <c r="J155" s="175"/>
      <c r="K155" s="175"/>
      <c r="L155" s="164" t="n">
        <f aca="false">L156</f>
        <v>450</v>
      </c>
      <c r="M155" s="164" t="n">
        <f aca="false">M156</f>
        <v>0</v>
      </c>
      <c r="N155" s="165" t="n">
        <f aca="false">N156</f>
        <v>0</v>
      </c>
      <c r="O155" s="164" t="n">
        <f aca="false">O156</f>
        <v>450</v>
      </c>
      <c r="P155" s="164" t="n">
        <f aca="false">P156</f>
        <v>450</v>
      </c>
      <c r="Q155" s="164" t="n">
        <f aca="false">Q156</f>
        <v>450</v>
      </c>
      <c r="R155" s="164" t="n">
        <f aca="false">R156</f>
        <v>0</v>
      </c>
    </row>
    <row r="156" customFormat="false" ht="29.25" hidden="false" customHeight="true" outlineLevel="0" collapsed="false">
      <c r="A156" s="176"/>
      <c r="B156" s="166" t="s">
        <v>88</v>
      </c>
      <c r="C156" s="166"/>
      <c r="D156" s="166"/>
      <c r="E156" s="166"/>
      <c r="F156" s="166"/>
      <c r="G156" s="177" t="n">
        <v>901</v>
      </c>
      <c r="H156" s="179" t="s">
        <v>186</v>
      </c>
      <c r="I156" s="179"/>
      <c r="J156" s="179" t="s">
        <v>89</v>
      </c>
      <c r="K156" s="179"/>
      <c r="L156" s="171" t="n">
        <f aca="false">L157</f>
        <v>450</v>
      </c>
      <c r="M156" s="171" t="n">
        <f aca="false">M157</f>
        <v>0</v>
      </c>
      <c r="N156" s="172" t="n">
        <f aca="false">N157</f>
        <v>0</v>
      </c>
      <c r="O156" s="171" t="n">
        <f aca="false">O157</f>
        <v>450</v>
      </c>
      <c r="P156" s="171" t="n">
        <f aca="false">P157</f>
        <v>450</v>
      </c>
      <c r="Q156" s="171" t="n">
        <f aca="false">Q157</f>
        <v>450</v>
      </c>
      <c r="R156" s="171" t="n">
        <f aca="false">R157</f>
        <v>0</v>
      </c>
    </row>
    <row r="157" customFormat="false" ht="74.25" hidden="false" customHeight="true" outlineLevel="0" collapsed="false">
      <c r="A157" s="176"/>
      <c r="B157" s="166" t="s">
        <v>187</v>
      </c>
      <c r="C157" s="166"/>
      <c r="D157" s="166"/>
      <c r="E157" s="166"/>
      <c r="F157" s="166"/>
      <c r="G157" s="177" t="n">
        <v>901</v>
      </c>
      <c r="H157" s="179" t="s">
        <v>186</v>
      </c>
      <c r="I157" s="179"/>
      <c r="J157" s="179" t="s">
        <v>188</v>
      </c>
      <c r="K157" s="179"/>
      <c r="L157" s="171" t="n">
        <f aca="false">L158</f>
        <v>450</v>
      </c>
      <c r="M157" s="171" t="n">
        <f aca="false">M158</f>
        <v>0</v>
      </c>
      <c r="N157" s="172" t="n">
        <f aca="false">N158</f>
        <v>0</v>
      </c>
      <c r="O157" s="171" t="n">
        <f aca="false">O158</f>
        <v>450</v>
      </c>
      <c r="P157" s="171" t="n">
        <f aca="false">P158</f>
        <v>450</v>
      </c>
      <c r="Q157" s="171" t="n">
        <f aca="false">Q158</f>
        <v>450</v>
      </c>
      <c r="R157" s="171" t="n">
        <f aca="false">R158</f>
        <v>0</v>
      </c>
    </row>
    <row r="158" customFormat="false" ht="33" hidden="false" customHeight="true" outlineLevel="0" collapsed="false">
      <c r="A158" s="176"/>
      <c r="B158" s="166" t="s">
        <v>52</v>
      </c>
      <c r="C158" s="166"/>
      <c r="D158" s="166"/>
      <c r="E158" s="166"/>
      <c r="F158" s="166"/>
      <c r="G158" s="177" t="n">
        <v>901</v>
      </c>
      <c r="H158" s="178" t="s">
        <v>186</v>
      </c>
      <c r="I158" s="178"/>
      <c r="J158" s="179" t="s">
        <v>188</v>
      </c>
      <c r="K158" s="179" t="s">
        <v>53</v>
      </c>
      <c r="L158" s="171" t="n">
        <f aca="false">Q158+R158</f>
        <v>450</v>
      </c>
      <c r="M158" s="171"/>
      <c r="N158" s="172"/>
      <c r="O158" s="171" t="n">
        <v>450</v>
      </c>
      <c r="P158" s="171" t="n">
        <v>450</v>
      </c>
      <c r="Q158" s="138" t="n">
        <v>450</v>
      </c>
      <c r="R158" s="138"/>
    </row>
    <row r="159" customFormat="false" ht="15.75" hidden="false" customHeight="true" outlineLevel="0" collapsed="false">
      <c r="A159" s="176"/>
      <c r="B159" s="258" t="s">
        <v>423</v>
      </c>
      <c r="C159" s="258"/>
      <c r="D159" s="258"/>
      <c r="E159" s="258"/>
      <c r="F159" s="258"/>
      <c r="G159" s="196" t="n">
        <v>901</v>
      </c>
      <c r="H159" s="259" t="s">
        <v>424</v>
      </c>
      <c r="I159" s="260"/>
      <c r="J159" s="197"/>
      <c r="K159" s="197"/>
      <c r="L159" s="198" t="n">
        <f aca="false">L160</f>
        <v>102</v>
      </c>
      <c r="M159" s="198" t="n">
        <f aca="false">M160</f>
        <v>0</v>
      </c>
      <c r="N159" s="199" t="n">
        <f aca="false">N160</f>
        <v>0</v>
      </c>
      <c r="O159" s="198" t="n">
        <f aca="false">O160</f>
        <v>102</v>
      </c>
      <c r="P159" s="198" t="n">
        <f aca="false">P160</f>
        <v>102</v>
      </c>
      <c r="Q159" s="198" t="n">
        <f aca="false">Q160</f>
        <v>0</v>
      </c>
      <c r="R159" s="198" t="n">
        <f aca="false">R160</f>
        <v>102</v>
      </c>
    </row>
    <row r="160" customFormat="false" ht="15.75" hidden="false" customHeight="true" outlineLevel="0" collapsed="false">
      <c r="A160" s="176"/>
      <c r="B160" s="166" t="s">
        <v>373</v>
      </c>
      <c r="C160" s="166"/>
      <c r="D160" s="166"/>
      <c r="E160" s="166"/>
      <c r="F160" s="166"/>
      <c r="G160" s="177" t="n">
        <v>901</v>
      </c>
      <c r="H160" s="182" t="s">
        <v>424</v>
      </c>
      <c r="I160" s="183"/>
      <c r="J160" s="217" t="s">
        <v>374</v>
      </c>
      <c r="K160" s="179"/>
      <c r="L160" s="171" t="n">
        <f aca="false">L161</f>
        <v>102</v>
      </c>
      <c r="M160" s="171" t="n">
        <f aca="false">M161</f>
        <v>0</v>
      </c>
      <c r="N160" s="172" t="n">
        <f aca="false">N161</f>
        <v>0</v>
      </c>
      <c r="O160" s="171" t="n">
        <f aca="false">O161</f>
        <v>102</v>
      </c>
      <c r="P160" s="171" t="n">
        <f aca="false">P161</f>
        <v>102</v>
      </c>
      <c r="Q160" s="171" t="n">
        <f aca="false">Q161</f>
        <v>0</v>
      </c>
      <c r="R160" s="171" t="n">
        <f aca="false">R161</f>
        <v>102</v>
      </c>
    </row>
    <row r="161" customFormat="false" ht="44.25" hidden="false" customHeight="true" outlineLevel="0" collapsed="false">
      <c r="A161" s="176"/>
      <c r="B161" s="166" t="s">
        <v>425</v>
      </c>
      <c r="C161" s="166"/>
      <c r="D161" s="166"/>
      <c r="E161" s="166"/>
      <c r="F161" s="166"/>
      <c r="G161" s="177" t="n">
        <v>901</v>
      </c>
      <c r="H161" s="182" t="s">
        <v>424</v>
      </c>
      <c r="I161" s="183"/>
      <c r="J161" s="217" t="s">
        <v>426</v>
      </c>
      <c r="K161" s="179"/>
      <c r="L161" s="171" t="n">
        <f aca="false">L162</f>
        <v>102</v>
      </c>
      <c r="M161" s="171" t="n">
        <f aca="false">M162</f>
        <v>0</v>
      </c>
      <c r="N161" s="172" t="n">
        <f aca="false">N162</f>
        <v>0</v>
      </c>
      <c r="O161" s="171" t="n">
        <f aca="false">O162</f>
        <v>102</v>
      </c>
      <c r="P161" s="171" t="n">
        <f aca="false">P162</f>
        <v>102</v>
      </c>
      <c r="Q161" s="171" t="n">
        <f aca="false">Q162</f>
        <v>0</v>
      </c>
      <c r="R161" s="171" t="n">
        <f aca="false">R162</f>
        <v>102</v>
      </c>
    </row>
    <row r="162" customFormat="false" ht="284.25" hidden="false" customHeight="true" outlineLevel="0" collapsed="false">
      <c r="A162" s="176"/>
      <c r="B162" s="166" t="s">
        <v>427</v>
      </c>
      <c r="C162" s="166"/>
      <c r="D162" s="166"/>
      <c r="E162" s="166"/>
      <c r="F162" s="166"/>
      <c r="G162" s="177" t="n">
        <v>901</v>
      </c>
      <c r="H162" s="182" t="s">
        <v>424</v>
      </c>
      <c r="I162" s="183"/>
      <c r="J162" s="217" t="s">
        <v>428</v>
      </c>
      <c r="K162" s="179"/>
      <c r="L162" s="171" t="n">
        <f aca="false">L163</f>
        <v>102</v>
      </c>
      <c r="M162" s="171" t="n">
        <f aca="false">M163</f>
        <v>0</v>
      </c>
      <c r="N162" s="172" t="n">
        <f aca="false">N163</f>
        <v>0</v>
      </c>
      <c r="O162" s="171" t="n">
        <f aca="false">O163</f>
        <v>102</v>
      </c>
      <c r="P162" s="171" t="n">
        <f aca="false">P163</f>
        <v>102</v>
      </c>
      <c r="Q162" s="171" t="n">
        <f aca="false">Q163</f>
        <v>0</v>
      </c>
      <c r="R162" s="171" t="n">
        <f aca="false">R163</f>
        <v>102</v>
      </c>
    </row>
    <row r="163" customFormat="false" ht="37.5" hidden="false" customHeight="true" outlineLevel="0" collapsed="false">
      <c r="A163" s="176"/>
      <c r="B163" s="166" t="s">
        <v>52</v>
      </c>
      <c r="C163" s="166"/>
      <c r="D163" s="166"/>
      <c r="E163" s="166"/>
      <c r="F163" s="166"/>
      <c r="G163" s="177" t="n">
        <v>901</v>
      </c>
      <c r="H163" s="182" t="s">
        <v>424</v>
      </c>
      <c r="I163" s="183"/>
      <c r="J163" s="217" t="s">
        <v>428</v>
      </c>
      <c r="K163" s="179" t="s">
        <v>53</v>
      </c>
      <c r="L163" s="171" t="n">
        <f aca="false">Q163+R163</f>
        <v>102</v>
      </c>
      <c r="M163" s="171"/>
      <c r="N163" s="172"/>
      <c r="O163" s="171" t="n">
        <v>102</v>
      </c>
      <c r="P163" s="171" t="n">
        <v>102</v>
      </c>
      <c r="Q163" s="138"/>
      <c r="R163" s="138" t="n">
        <v>102</v>
      </c>
    </row>
    <row r="164" customFormat="false" ht="78" hidden="false" customHeight="true" outlineLevel="0" collapsed="false">
      <c r="A164" s="261" t="n">
        <v>2</v>
      </c>
      <c r="B164" s="147" t="s">
        <v>429</v>
      </c>
      <c r="C164" s="147"/>
      <c r="D164" s="147"/>
      <c r="E164" s="147"/>
      <c r="F164" s="147"/>
      <c r="G164" s="262" t="n">
        <v>909</v>
      </c>
      <c r="H164" s="263"/>
      <c r="I164" s="263"/>
      <c r="J164" s="264"/>
      <c r="K164" s="264"/>
      <c r="L164" s="150" t="n">
        <f aca="false">L165</f>
        <v>11780.7</v>
      </c>
      <c r="M164" s="150" t="n">
        <f aca="false">M165</f>
        <v>11780.7</v>
      </c>
      <c r="N164" s="151" t="n">
        <f aca="false">N165</f>
        <v>0</v>
      </c>
      <c r="O164" s="150" t="n">
        <f aca="false">O165</f>
        <v>11994.9</v>
      </c>
      <c r="P164" s="150" t="n">
        <f aca="false">P165</f>
        <v>12205.9</v>
      </c>
      <c r="Q164" s="265" t="n">
        <f aca="false">Q165</f>
        <v>32</v>
      </c>
      <c r="R164" s="265" t="n">
        <f aca="false">R165</f>
        <v>11748.7</v>
      </c>
      <c r="S164" s="145" t="n">
        <f aca="false">Q164+R164</f>
        <v>11780.7</v>
      </c>
    </row>
    <row r="165" customFormat="false" ht="18" hidden="false" customHeight="true" outlineLevel="0" collapsed="false">
      <c r="A165" s="220"/>
      <c r="B165" s="200" t="s">
        <v>190</v>
      </c>
      <c r="C165" s="200"/>
      <c r="D165" s="200"/>
      <c r="E165" s="200"/>
      <c r="F165" s="200"/>
      <c r="G165" s="201" t="n">
        <v>909</v>
      </c>
      <c r="H165" s="156" t="s">
        <v>191</v>
      </c>
      <c r="I165" s="156"/>
      <c r="J165" s="155"/>
      <c r="K165" s="155"/>
      <c r="L165" s="157" t="n">
        <f aca="false">L166+L170+L177+L184</f>
        <v>11780.7</v>
      </c>
      <c r="M165" s="157" t="n">
        <f aca="false">M166+M170+M177+M184</f>
        <v>11780.7</v>
      </c>
      <c r="N165" s="158" t="n">
        <f aca="false">N166+N170+N177+N184</f>
        <v>0</v>
      </c>
      <c r="O165" s="157" t="n">
        <f aca="false">O166+O170+O177+O184</f>
        <v>11994.9</v>
      </c>
      <c r="P165" s="157" t="n">
        <f aca="false">P166+P170+P177+P184</f>
        <v>12205.9</v>
      </c>
      <c r="Q165" s="157" t="n">
        <f aca="false">Q166+Q170+Q177+Q184</f>
        <v>32</v>
      </c>
      <c r="R165" s="157" t="n">
        <f aca="false">R166+R170+R177+R184</f>
        <v>11748.7</v>
      </c>
    </row>
    <row r="166" customFormat="false" ht="37.5" hidden="false" customHeight="true" outlineLevel="0" collapsed="false">
      <c r="A166" s="173"/>
      <c r="B166" s="159" t="s">
        <v>192</v>
      </c>
      <c r="C166" s="159"/>
      <c r="D166" s="159"/>
      <c r="E166" s="159"/>
      <c r="F166" s="159"/>
      <c r="G166" s="174" t="n">
        <v>909</v>
      </c>
      <c r="H166" s="163" t="s">
        <v>193</v>
      </c>
      <c r="I166" s="163"/>
      <c r="J166" s="175"/>
      <c r="K166" s="175"/>
      <c r="L166" s="164" t="n">
        <f aca="false">L167</f>
        <v>6448.7</v>
      </c>
      <c r="M166" s="164" t="n">
        <f aca="false">M167</f>
        <v>6448.7</v>
      </c>
      <c r="N166" s="165" t="n">
        <f aca="false">N167</f>
        <v>0</v>
      </c>
      <c r="O166" s="164" t="n">
        <f aca="false">O167</f>
        <v>6642</v>
      </c>
      <c r="P166" s="164" t="n">
        <f aca="false">P167</f>
        <v>6700</v>
      </c>
      <c r="Q166" s="164" t="n">
        <f aca="false">Q167</f>
        <v>0</v>
      </c>
      <c r="R166" s="164" t="n">
        <f aca="false">R167</f>
        <v>6448.7</v>
      </c>
    </row>
    <row r="167" customFormat="false" ht="80.25" hidden="false" customHeight="true" outlineLevel="0" collapsed="false">
      <c r="A167" s="220"/>
      <c r="B167" s="166" t="s">
        <v>430</v>
      </c>
      <c r="C167" s="166"/>
      <c r="D167" s="166"/>
      <c r="E167" s="166"/>
      <c r="F167" s="166"/>
      <c r="G167" s="177" t="n">
        <v>909</v>
      </c>
      <c r="H167" s="170" t="s">
        <v>193</v>
      </c>
      <c r="I167" s="170"/>
      <c r="J167" s="170" t="s">
        <v>374</v>
      </c>
      <c r="K167" s="255"/>
      <c r="L167" s="171" t="n">
        <f aca="false">L168</f>
        <v>6448.7</v>
      </c>
      <c r="M167" s="171" t="n">
        <f aca="false">M168</f>
        <v>6448.7</v>
      </c>
      <c r="N167" s="172" t="n">
        <f aca="false">N168</f>
        <v>0</v>
      </c>
      <c r="O167" s="171" t="n">
        <f aca="false">O168</f>
        <v>6642</v>
      </c>
      <c r="P167" s="171" t="n">
        <f aca="false">P168</f>
        <v>6700</v>
      </c>
      <c r="Q167" s="171" t="n">
        <f aca="false">Q168</f>
        <v>0</v>
      </c>
      <c r="R167" s="171" t="n">
        <f aca="false">R168</f>
        <v>6448.7</v>
      </c>
    </row>
    <row r="168" customFormat="false" ht="289.5" hidden="false" customHeight="true" outlineLevel="0" collapsed="false">
      <c r="A168" s="220"/>
      <c r="B168" s="166" t="s">
        <v>431</v>
      </c>
      <c r="C168" s="166"/>
      <c r="D168" s="166"/>
      <c r="E168" s="166"/>
      <c r="F168" s="166"/>
      <c r="G168" s="177" t="n">
        <v>909</v>
      </c>
      <c r="H168" s="170" t="s">
        <v>193</v>
      </c>
      <c r="I168" s="170"/>
      <c r="J168" s="179" t="s">
        <v>432</v>
      </c>
      <c r="K168" s="255"/>
      <c r="L168" s="171" t="n">
        <f aca="false">L169</f>
        <v>6448.7</v>
      </c>
      <c r="M168" s="171" t="n">
        <f aca="false">M169</f>
        <v>6448.7</v>
      </c>
      <c r="N168" s="172" t="n">
        <f aca="false">N169</f>
        <v>0</v>
      </c>
      <c r="O168" s="171" t="n">
        <f aca="false">O169</f>
        <v>6642</v>
      </c>
      <c r="P168" s="171" t="n">
        <f aca="false">P169</f>
        <v>6700</v>
      </c>
      <c r="Q168" s="171" t="n">
        <f aca="false">Q169</f>
        <v>0</v>
      </c>
      <c r="R168" s="171" t="n">
        <f aca="false">R169</f>
        <v>6448.7</v>
      </c>
    </row>
    <row r="169" customFormat="false" ht="116.25" hidden="false" customHeight="true" outlineLevel="0" collapsed="false">
      <c r="A169" s="220"/>
      <c r="B169" s="166" t="s">
        <v>433</v>
      </c>
      <c r="C169" s="166"/>
      <c r="D169" s="166"/>
      <c r="E169" s="166"/>
      <c r="F169" s="166"/>
      <c r="G169" s="177" t="n">
        <v>909</v>
      </c>
      <c r="H169" s="170" t="s">
        <v>193</v>
      </c>
      <c r="I169" s="170"/>
      <c r="J169" s="179" t="s">
        <v>434</v>
      </c>
      <c r="K169" s="179" t="s">
        <v>198</v>
      </c>
      <c r="L169" s="171" t="n">
        <f aca="false">Q169+R169</f>
        <v>6448.7</v>
      </c>
      <c r="M169" s="171" t="n">
        <f aca="false">L169</f>
        <v>6448.7</v>
      </c>
      <c r="N169" s="172"/>
      <c r="O169" s="171" t="n">
        <v>6642</v>
      </c>
      <c r="P169" s="171" t="n">
        <v>6700</v>
      </c>
      <c r="Q169" s="138"/>
      <c r="R169" s="138" t="n">
        <f aca="false">6400+48.7</f>
        <v>6448.7</v>
      </c>
    </row>
    <row r="170" customFormat="false" ht="19.5" hidden="false" customHeight="true" outlineLevel="0" collapsed="false">
      <c r="A170" s="173"/>
      <c r="B170" s="266" t="s">
        <v>199</v>
      </c>
      <c r="C170" s="266"/>
      <c r="D170" s="266"/>
      <c r="E170" s="266"/>
      <c r="F170" s="266"/>
      <c r="G170" s="160" t="n">
        <v>909</v>
      </c>
      <c r="H170" s="163" t="s">
        <v>200</v>
      </c>
      <c r="I170" s="163"/>
      <c r="J170" s="175"/>
      <c r="K170" s="175"/>
      <c r="L170" s="164" t="n">
        <f aca="false">L171+L174</f>
        <v>4690</v>
      </c>
      <c r="M170" s="164" t="n">
        <f aca="false">M171+M174</f>
        <v>4690</v>
      </c>
      <c r="N170" s="165" t="n">
        <f aca="false">N171+N174</f>
        <v>0</v>
      </c>
      <c r="O170" s="164" t="n">
        <f aca="false">O171+O174</f>
        <v>4707.9</v>
      </c>
      <c r="P170" s="164" t="n">
        <f aca="false">P171+P174</f>
        <v>4858.9</v>
      </c>
      <c r="Q170" s="164" t="n">
        <f aca="false">Q171+Q174</f>
        <v>0</v>
      </c>
      <c r="R170" s="164" t="n">
        <f aca="false">R171+R174</f>
        <v>4690</v>
      </c>
    </row>
    <row r="171" customFormat="false" ht="31.5" hidden="false" customHeight="true" outlineLevel="0" collapsed="false">
      <c r="A171" s="176"/>
      <c r="B171" s="166" t="s">
        <v>430</v>
      </c>
      <c r="C171" s="166"/>
      <c r="D171" s="166"/>
      <c r="E171" s="166"/>
      <c r="F171" s="166"/>
      <c r="G171" s="167" t="n">
        <v>909</v>
      </c>
      <c r="H171" s="170" t="s">
        <v>200</v>
      </c>
      <c r="I171" s="170"/>
      <c r="J171" s="170" t="s">
        <v>374</v>
      </c>
      <c r="K171" s="179"/>
      <c r="L171" s="171" t="n">
        <f aca="false">L172</f>
        <v>4690</v>
      </c>
      <c r="M171" s="171" t="n">
        <f aca="false">M172</f>
        <v>4690</v>
      </c>
      <c r="N171" s="172" t="n">
        <f aca="false">N172</f>
        <v>0</v>
      </c>
      <c r="O171" s="171" t="n">
        <f aca="false">O172</f>
        <v>4707.9</v>
      </c>
      <c r="P171" s="171" t="n">
        <f aca="false">P172</f>
        <v>4858.9</v>
      </c>
      <c r="Q171" s="171" t="n">
        <f aca="false">Q172</f>
        <v>0</v>
      </c>
      <c r="R171" s="171" t="n">
        <f aca="false">R172</f>
        <v>4690</v>
      </c>
    </row>
    <row r="172" customFormat="false" ht="251.25" hidden="false" customHeight="true" outlineLevel="0" collapsed="false">
      <c r="A172" s="176"/>
      <c r="B172" s="166" t="s">
        <v>431</v>
      </c>
      <c r="C172" s="166"/>
      <c r="D172" s="166"/>
      <c r="E172" s="166"/>
      <c r="F172" s="166"/>
      <c r="G172" s="167" t="n">
        <v>909</v>
      </c>
      <c r="H172" s="170" t="s">
        <v>200</v>
      </c>
      <c r="I172" s="170"/>
      <c r="J172" s="179" t="s">
        <v>432</v>
      </c>
      <c r="K172" s="179"/>
      <c r="L172" s="171" t="n">
        <f aca="false">L173</f>
        <v>4690</v>
      </c>
      <c r="M172" s="171" t="n">
        <f aca="false">M173</f>
        <v>4690</v>
      </c>
      <c r="N172" s="172" t="n">
        <f aca="false">N173</f>
        <v>0</v>
      </c>
      <c r="O172" s="171" t="n">
        <f aca="false">O173</f>
        <v>4707.9</v>
      </c>
      <c r="P172" s="171" t="n">
        <f aca="false">P173</f>
        <v>4858.9</v>
      </c>
      <c r="Q172" s="171" t="n">
        <f aca="false">Q173</f>
        <v>0</v>
      </c>
      <c r="R172" s="171" t="n">
        <f aca="false">R173</f>
        <v>4690</v>
      </c>
    </row>
    <row r="173" customFormat="false" ht="83.25" hidden="false" customHeight="true" outlineLevel="0" collapsed="false">
      <c r="A173" s="176"/>
      <c r="B173" s="166" t="s">
        <v>433</v>
      </c>
      <c r="C173" s="166"/>
      <c r="D173" s="166"/>
      <c r="E173" s="166"/>
      <c r="F173" s="166"/>
      <c r="G173" s="167" t="n">
        <v>909</v>
      </c>
      <c r="H173" s="170" t="s">
        <v>200</v>
      </c>
      <c r="I173" s="170"/>
      <c r="J173" s="179" t="s">
        <v>434</v>
      </c>
      <c r="K173" s="179" t="s">
        <v>198</v>
      </c>
      <c r="L173" s="171" t="n">
        <f aca="false">Q173+R173</f>
        <v>4690</v>
      </c>
      <c r="M173" s="171" t="n">
        <f aca="false">L173</f>
        <v>4690</v>
      </c>
      <c r="N173" s="172"/>
      <c r="O173" s="171" t="n">
        <v>4707.9</v>
      </c>
      <c r="P173" s="171" t="n">
        <v>4858.9</v>
      </c>
      <c r="Q173" s="138"/>
      <c r="R173" s="138" t="n">
        <v>4690</v>
      </c>
    </row>
    <row r="174" customFormat="false" ht="15.75" hidden="true" customHeight="true" outlineLevel="0" collapsed="false">
      <c r="A174" s="176"/>
      <c r="B174" s="166" t="s">
        <v>201</v>
      </c>
      <c r="C174" s="166"/>
      <c r="D174" s="166"/>
      <c r="E174" s="166"/>
      <c r="F174" s="166"/>
      <c r="G174" s="167" t="n">
        <v>909</v>
      </c>
      <c r="H174" s="170" t="s">
        <v>200</v>
      </c>
      <c r="I174" s="170"/>
      <c r="J174" s="179" t="s">
        <v>434</v>
      </c>
      <c r="K174" s="179"/>
      <c r="L174" s="171" t="n">
        <f aca="false">L175</f>
        <v>0</v>
      </c>
      <c r="M174" s="171" t="n">
        <f aca="false">M175</f>
        <v>0</v>
      </c>
      <c r="N174" s="172" t="n">
        <f aca="false">N175</f>
        <v>0</v>
      </c>
      <c r="O174" s="171" t="n">
        <f aca="false">O175</f>
        <v>0</v>
      </c>
      <c r="P174" s="171" t="n">
        <f aca="false">P175</f>
        <v>0</v>
      </c>
      <c r="Q174" s="171" t="n">
        <f aca="false">Q175</f>
        <v>0</v>
      </c>
      <c r="R174" s="171" t="n">
        <f aca="false">R175</f>
        <v>0</v>
      </c>
    </row>
    <row r="175" customFormat="false" ht="15.75" hidden="true" customHeight="true" outlineLevel="0" collapsed="false">
      <c r="A175" s="176"/>
      <c r="B175" s="166" t="s">
        <v>203</v>
      </c>
      <c r="C175" s="166"/>
      <c r="D175" s="166"/>
      <c r="E175" s="166"/>
      <c r="F175" s="166"/>
      <c r="G175" s="167" t="n">
        <v>909</v>
      </c>
      <c r="H175" s="170" t="s">
        <v>200</v>
      </c>
      <c r="I175" s="170"/>
      <c r="J175" s="179" t="s">
        <v>204</v>
      </c>
      <c r="K175" s="179"/>
      <c r="L175" s="171" t="n">
        <f aca="false">L176</f>
        <v>0</v>
      </c>
      <c r="M175" s="171" t="n">
        <f aca="false">M176</f>
        <v>0</v>
      </c>
      <c r="N175" s="172" t="n">
        <f aca="false">N176</f>
        <v>0</v>
      </c>
      <c r="O175" s="171" t="n">
        <f aca="false">O176</f>
        <v>0</v>
      </c>
      <c r="P175" s="171" t="n">
        <f aca="false">P176</f>
        <v>0</v>
      </c>
      <c r="Q175" s="171" t="n">
        <f aca="false">Q176</f>
        <v>0</v>
      </c>
      <c r="R175" s="171" t="n">
        <f aca="false">R176</f>
        <v>0</v>
      </c>
    </row>
    <row r="176" customFormat="false" ht="15.75" hidden="true" customHeight="true" outlineLevel="0" collapsed="false">
      <c r="A176" s="176"/>
      <c r="B176" s="166" t="s">
        <v>433</v>
      </c>
      <c r="C176" s="166"/>
      <c r="D176" s="166"/>
      <c r="E176" s="166"/>
      <c r="F176" s="166"/>
      <c r="G176" s="167" t="n">
        <v>909</v>
      </c>
      <c r="H176" s="170" t="s">
        <v>200</v>
      </c>
      <c r="I176" s="170"/>
      <c r="J176" s="179" t="s">
        <v>204</v>
      </c>
      <c r="K176" s="179" t="s">
        <v>198</v>
      </c>
      <c r="L176" s="171" t="n">
        <f aca="false">Q176+R176</f>
        <v>0</v>
      </c>
      <c r="O176" s="171" t="n">
        <f aca="false">T176+U176</f>
        <v>0</v>
      </c>
      <c r="P176" s="171" t="n">
        <f aca="false">U176+V176</f>
        <v>0</v>
      </c>
      <c r="Q176" s="138"/>
      <c r="R176" s="138"/>
    </row>
    <row r="177" customFormat="false" ht="17.25" hidden="false" customHeight="true" outlineLevel="0" collapsed="false">
      <c r="A177" s="173"/>
      <c r="B177" s="159" t="s">
        <v>205</v>
      </c>
      <c r="C177" s="159"/>
      <c r="D177" s="159"/>
      <c r="E177" s="159"/>
      <c r="F177" s="159"/>
      <c r="G177" s="160" t="n">
        <v>909</v>
      </c>
      <c r="H177" s="163" t="s">
        <v>206</v>
      </c>
      <c r="I177" s="163"/>
      <c r="J177" s="175"/>
      <c r="K177" s="175"/>
      <c r="L177" s="164" t="n">
        <f aca="false">L178+L181</f>
        <v>32</v>
      </c>
      <c r="M177" s="164" t="n">
        <f aca="false">M178+M181</f>
        <v>32</v>
      </c>
      <c r="N177" s="165" t="n">
        <f aca="false">N178+N181</f>
        <v>0</v>
      </c>
      <c r="O177" s="164" t="n">
        <f aca="false">O178+O181</f>
        <v>35</v>
      </c>
      <c r="P177" s="164" t="n">
        <f aca="false">P178+P181</f>
        <v>37</v>
      </c>
      <c r="Q177" s="164" t="n">
        <f aca="false">Q178+Q181</f>
        <v>32</v>
      </c>
      <c r="R177" s="164" t="n">
        <f aca="false">R178+R181</f>
        <v>0</v>
      </c>
    </row>
    <row r="178" customFormat="false" ht="30.75" hidden="false" customHeight="true" outlineLevel="0" collapsed="false">
      <c r="A178" s="176"/>
      <c r="B178" s="166" t="s">
        <v>435</v>
      </c>
      <c r="C178" s="166"/>
      <c r="D178" s="166"/>
      <c r="E178" s="166"/>
      <c r="F178" s="166"/>
      <c r="G178" s="167" t="n">
        <v>909</v>
      </c>
      <c r="H178" s="170" t="s">
        <v>206</v>
      </c>
      <c r="I178" s="170"/>
      <c r="J178" s="179" t="s">
        <v>195</v>
      </c>
      <c r="K178" s="179"/>
      <c r="L178" s="171" t="n">
        <f aca="false">L179</f>
        <v>32</v>
      </c>
      <c r="M178" s="171" t="n">
        <f aca="false">M179</f>
        <v>32</v>
      </c>
      <c r="N178" s="172" t="n">
        <f aca="false">N179</f>
        <v>0</v>
      </c>
      <c r="O178" s="171" t="n">
        <f aca="false">O179</f>
        <v>35</v>
      </c>
      <c r="P178" s="171" t="n">
        <f aca="false">P179</f>
        <v>37</v>
      </c>
      <c r="Q178" s="171" t="n">
        <f aca="false">Q179</f>
        <v>32</v>
      </c>
      <c r="R178" s="171" t="n">
        <f aca="false">R179</f>
        <v>0</v>
      </c>
    </row>
    <row r="179" customFormat="false" ht="33" hidden="false" customHeight="true" outlineLevel="0" collapsed="false">
      <c r="A179" s="176"/>
      <c r="B179" s="166" t="s">
        <v>436</v>
      </c>
      <c r="C179" s="166"/>
      <c r="D179" s="166"/>
      <c r="E179" s="166"/>
      <c r="F179" s="166"/>
      <c r="G179" s="167" t="n">
        <v>909</v>
      </c>
      <c r="H179" s="170" t="s">
        <v>206</v>
      </c>
      <c r="I179" s="170"/>
      <c r="J179" s="179" t="s">
        <v>437</v>
      </c>
      <c r="K179" s="179"/>
      <c r="L179" s="171" t="n">
        <f aca="false">L180</f>
        <v>32</v>
      </c>
      <c r="M179" s="171" t="n">
        <f aca="false">M180</f>
        <v>32</v>
      </c>
      <c r="N179" s="172" t="n">
        <f aca="false">N180</f>
        <v>0</v>
      </c>
      <c r="O179" s="171" t="n">
        <f aca="false">O180</f>
        <v>35</v>
      </c>
      <c r="P179" s="171" t="n">
        <f aca="false">P180</f>
        <v>37</v>
      </c>
      <c r="Q179" s="171" t="n">
        <f aca="false">Q180</f>
        <v>32</v>
      </c>
      <c r="R179" s="171" t="n">
        <f aca="false">R180</f>
        <v>0</v>
      </c>
    </row>
    <row r="180" customFormat="false" ht="120" hidden="false" customHeight="true" outlineLevel="0" collapsed="false">
      <c r="A180" s="176"/>
      <c r="B180" s="166" t="s">
        <v>433</v>
      </c>
      <c r="C180" s="166"/>
      <c r="D180" s="166"/>
      <c r="E180" s="166"/>
      <c r="F180" s="166"/>
      <c r="G180" s="167" t="n">
        <v>909</v>
      </c>
      <c r="H180" s="170" t="s">
        <v>206</v>
      </c>
      <c r="I180" s="170"/>
      <c r="J180" s="179" t="s">
        <v>437</v>
      </c>
      <c r="K180" s="179" t="s">
        <v>198</v>
      </c>
      <c r="L180" s="171" t="n">
        <f aca="false">Q180+R180</f>
        <v>32</v>
      </c>
      <c r="M180" s="171" t="n">
        <f aca="false">L180</f>
        <v>32</v>
      </c>
      <c r="N180" s="172"/>
      <c r="O180" s="171" t="n">
        <v>35</v>
      </c>
      <c r="P180" s="171" t="n">
        <v>37</v>
      </c>
      <c r="Q180" s="138" t="n">
        <v>32</v>
      </c>
      <c r="R180" s="138"/>
    </row>
    <row r="181" customFormat="false" ht="15.75" hidden="true" customHeight="true" outlineLevel="0" collapsed="false">
      <c r="A181" s="176"/>
      <c r="B181" s="166" t="s">
        <v>201</v>
      </c>
      <c r="C181" s="166"/>
      <c r="D181" s="166"/>
      <c r="E181" s="166"/>
      <c r="F181" s="166"/>
      <c r="G181" s="167" t="n">
        <v>909</v>
      </c>
      <c r="H181" s="170" t="s">
        <v>206</v>
      </c>
      <c r="I181" s="170"/>
      <c r="J181" s="179" t="s">
        <v>202</v>
      </c>
      <c r="K181" s="179"/>
      <c r="L181" s="171" t="n">
        <f aca="false">L182</f>
        <v>0</v>
      </c>
      <c r="M181" s="171" t="n">
        <f aca="false">M182</f>
        <v>0</v>
      </c>
      <c r="N181" s="172" t="n">
        <f aca="false">N182</f>
        <v>0</v>
      </c>
      <c r="O181" s="171" t="n">
        <f aca="false">O182</f>
        <v>0</v>
      </c>
      <c r="P181" s="171" t="n">
        <f aca="false">P182</f>
        <v>0</v>
      </c>
      <c r="Q181" s="171" t="n">
        <f aca="false">Q182</f>
        <v>0</v>
      </c>
      <c r="R181" s="171" t="n">
        <f aca="false">R182</f>
        <v>0</v>
      </c>
    </row>
    <row r="182" customFormat="false" ht="15.75" hidden="true" customHeight="true" outlineLevel="0" collapsed="false">
      <c r="A182" s="176"/>
      <c r="B182" s="166" t="s">
        <v>203</v>
      </c>
      <c r="C182" s="166"/>
      <c r="D182" s="166"/>
      <c r="E182" s="166"/>
      <c r="F182" s="166"/>
      <c r="G182" s="167" t="n">
        <v>909</v>
      </c>
      <c r="H182" s="170" t="s">
        <v>206</v>
      </c>
      <c r="I182" s="170"/>
      <c r="J182" s="179" t="s">
        <v>204</v>
      </c>
      <c r="K182" s="179"/>
      <c r="L182" s="171" t="n">
        <f aca="false">L183</f>
        <v>0</v>
      </c>
      <c r="M182" s="171" t="n">
        <f aca="false">M183</f>
        <v>0</v>
      </c>
      <c r="N182" s="172" t="n">
        <f aca="false">N183</f>
        <v>0</v>
      </c>
      <c r="O182" s="171" t="n">
        <f aca="false">O183</f>
        <v>0</v>
      </c>
      <c r="P182" s="171" t="n">
        <f aca="false">P183</f>
        <v>0</v>
      </c>
      <c r="Q182" s="171" t="n">
        <f aca="false">Q183</f>
        <v>0</v>
      </c>
      <c r="R182" s="171" t="n">
        <f aca="false">R183</f>
        <v>0</v>
      </c>
    </row>
    <row r="183" customFormat="false" ht="15.75" hidden="true" customHeight="true" outlineLevel="0" collapsed="false">
      <c r="A183" s="176"/>
      <c r="B183" s="166" t="s">
        <v>433</v>
      </c>
      <c r="C183" s="166"/>
      <c r="D183" s="166"/>
      <c r="E183" s="166"/>
      <c r="F183" s="166"/>
      <c r="G183" s="167" t="n">
        <v>909</v>
      </c>
      <c r="H183" s="170" t="s">
        <v>206</v>
      </c>
      <c r="I183" s="170"/>
      <c r="J183" s="179" t="s">
        <v>204</v>
      </c>
      <c r="K183" s="179" t="s">
        <v>198</v>
      </c>
      <c r="L183" s="171" t="n">
        <f aca="false">Q183+R183</f>
        <v>0</v>
      </c>
      <c r="M183" s="171"/>
      <c r="N183" s="172"/>
      <c r="O183" s="171" t="n">
        <f aca="false">T183+U183</f>
        <v>0</v>
      </c>
      <c r="P183" s="171" t="n">
        <f aca="false">U183+V183</f>
        <v>0</v>
      </c>
      <c r="Q183" s="138"/>
      <c r="R183" s="138"/>
    </row>
    <row r="184" customFormat="false" ht="32.25" hidden="false" customHeight="true" outlineLevel="0" collapsed="false">
      <c r="A184" s="267"/>
      <c r="B184" s="159" t="s">
        <v>207</v>
      </c>
      <c r="C184" s="159"/>
      <c r="D184" s="159"/>
      <c r="E184" s="159"/>
      <c r="F184" s="159"/>
      <c r="G184" s="268" t="n">
        <v>909</v>
      </c>
      <c r="H184" s="269" t="s">
        <v>208</v>
      </c>
      <c r="I184" s="269"/>
      <c r="J184" s="175"/>
      <c r="K184" s="175"/>
      <c r="L184" s="164" t="n">
        <f aca="false">L185</f>
        <v>610</v>
      </c>
      <c r="M184" s="164" t="n">
        <f aca="false">M185</f>
        <v>610</v>
      </c>
      <c r="N184" s="165" t="n">
        <f aca="false">N185</f>
        <v>0</v>
      </c>
      <c r="O184" s="164" t="n">
        <f aca="false">O185</f>
        <v>610</v>
      </c>
      <c r="P184" s="164" t="n">
        <f aca="false">P185</f>
        <v>610</v>
      </c>
      <c r="Q184" s="164" t="n">
        <f aca="false">Q185</f>
        <v>0</v>
      </c>
      <c r="R184" s="164" t="n">
        <f aca="false">R185</f>
        <v>610</v>
      </c>
    </row>
    <row r="185" customFormat="false" ht="23.25" hidden="false" customHeight="true" outlineLevel="0" collapsed="false">
      <c r="A185" s="176"/>
      <c r="B185" s="166" t="s">
        <v>373</v>
      </c>
      <c r="C185" s="166"/>
      <c r="D185" s="166"/>
      <c r="E185" s="166"/>
      <c r="F185" s="166"/>
      <c r="G185" s="167" t="n">
        <v>909</v>
      </c>
      <c r="H185" s="170" t="s">
        <v>208</v>
      </c>
      <c r="I185" s="170"/>
      <c r="J185" s="170" t="s">
        <v>374</v>
      </c>
      <c r="K185" s="179"/>
      <c r="L185" s="171" t="n">
        <f aca="false">L186</f>
        <v>610</v>
      </c>
      <c r="M185" s="171" t="n">
        <f aca="false">M186</f>
        <v>610</v>
      </c>
      <c r="N185" s="172" t="n">
        <f aca="false">N186</f>
        <v>0</v>
      </c>
      <c r="O185" s="171" t="n">
        <f aca="false">O186</f>
        <v>610</v>
      </c>
      <c r="P185" s="171" t="n">
        <f aca="false">P186</f>
        <v>610</v>
      </c>
      <c r="Q185" s="171" t="n">
        <f aca="false">Q186</f>
        <v>0</v>
      </c>
      <c r="R185" s="171" t="n">
        <f aca="false">R186</f>
        <v>610</v>
      </c>
    </row>
    <row r="186" customFormat="false" ht="83.25" hidden="false" customHeight="true" outlineLevel="0" collapsed="false">
      <c r="A186" s="176"/>
      <c r="B186" s="166" t="s">
        <v>430</v>
      </c>
      <c r="C186" s="166"/>
      <c r="D186" s="166"/>
      <c r="E186" s="166"/>
      <c r="F186" s="166"/>
      <c r="G186" s="167" t="n">
        <v>909</v>
      </c>
      <c r="H186" s="170" t="s">
        <v>208</v>
      </c>
      <c r="I186" s="170"/>
      <c r="J186" s="179" t="s">
        <v>432</v>
      </c>
      <c r="K186" s="179"/>
      <c r="L186" s="171" t="n">
        <f aca="false">L188</f>
        <v>610</v>
      </c>
      <c r="M186" s="171" t="n">
        <f aca="false">M188</f>
        <v>610</v>
      </c>
      <c r="N186" s="172" t="n">
        <f aca="false">N188</f>
        <v>0</v>
      </c>
      <c r="O186" s="171" t="n">
        <f aca="false">O188</f>
        <v>610</v>
      </c>
      <c r="P186" s="171" t="n">
        <f aca="false">P188</f>
        <v>610</v>
      </c>
      <c r="Q186" s="171" t="n">
        <f aca="false">Q188</f>
        <v>0</v>
      </c>
      <c r="R186" s="171" t="n">
        <f aca="false">R188</f>
        <v>610</v>
      </c>
    </row>
    <row r="187" customFormat="false" ht="294" hidden="false" customHeight="true" outlineLevel="0" collapsed="false">
      <c r="A187" s="176"/>
      <c r="B187" s="166" t="s">
        <v>431</v>
      </c>
      <c r="C187" s="166"/>
      <c r="D187" s="166"/>
      <c r="E187" s="166"/>
      <c r="F187" s="166"/>
      <c r="G187" s="167" t="n">
        <v>909</v>
      </c>
      <c r="H187" s="252" t="s">
        <v>208</v>
      </c>
      <c r="I187" s="253"/>
      <c r="J187" s="179" t="s">
        <v>434</v>
      </c>
      <c r="K187" s="179"/>
      <c r="L187" s="171" t="n">
        <f aca="false">L188</f>
        <v>610</v>
      </c>
      <c r="M187" s="171"/>
      <c r="N187" s="172"/>
      <c r="O187" s="171" t="n">
        <f aca="false">O188</f>
        <v>610</v>
      </c>
      <c r="P187" s="171" t="n">
        <f aca="false">P188</f>
        <v>610</v>
      </c>
      <c r="Q187" s="171"/>
      <c r="R187" s="171"/>
    </row>
    <row r="188" customFormat="false" ht="114.75" hidden="false" customHeight="true" outlineLevel="0" collapsed="false">
      <c r="A188" s="176"/>
      <c r="B188" s="166" t="s">
        <v>433</v>
      </c>
      <c r="C188" s="166"/>
      <c r="D188" s="166"/>
      <c r="E188" s="166"/>
      <c r="F188" s="166"/>
      <c r="G188" s="167" t="n">
        <v>909</v>
      </c>
      <c r="H188" s="170" t="s">
        <v>208</v>
      </c>
      <c r="I188" s="170"/>
      <c r="J188" s="179" t="s">
        <v>434</v>
      </c>
      <c r="K188" s="179" t="s">
        <v>198</v>
      </c>
      <c r="L188" s="171" t="n">
        <f aca="false">Q188+R188</f>
        <v>610</v>
      </c>
      <c r="M188" s="171" t="n">
        <f aca="false">L188</f>
        <v>610</v>
      </c>
      <c r="N188" s="172"/>
      <c r="O188" s="171" t="n">
        <v>610</v>
      </c>
      <c r="P188" s="171" t="n">
        <v>610</v>
      </c>
      <c r="Q188" s="138"/>
      <c r="R188" s="138" t="n">
        <v>610</v>
      </c>
    </row>
    <row r="189" customFormat="false" ht="15.75" hidden="true" customHeight="true" outlineLevel="0" collapsed="false">
      <c r="A189" s="244"/>
      <c r="B189" s="245" t="s">
        <v>438</v>
      </c>
      <c r="C189" s="245"/>
      <c r="D189" s="245"/>
      <c r="E189" s="245"/>
      <c r="F189" s="245"/>
      <c r="G189" s="270" t="n">
        <v>909</v>
      </c>
      <c r="H189" s="271" t="s">
        <v>439</v>
      </c>
      <c r="I189" s="271"/>
      <c r="J189" s="249" t="s">
        <v>212</v>
      </c>
      <c r="K189" s="249" t="s">
        <v>440</v>
      </c>
      <c r="L189" s="250" t="n">
        <v>58</v>
      </c>
      <c r="O189" s="250" t="n">
        <v>58</v>
      </c>
      <c r="P189" s="250" t="n">
        <v>58</v>
      </c>
      <c r="Q189" s="138"/>
      <c r="R189" s="138"/>
    </row>
    <row r="190" customFormat="false" ht="47.25" hidden="false" customHeight="true" outlineLevel="0" collapsed="false">
      <c r="A190" s="272" t="n">
        <v>3</v>
      </c>
      <c r="B190" s="273" t="s">
        <v>441</v>
      </c>
      <c r="C190" s="273"/>
      <c r="D190" s="273"/>
      <c r="E190" s="273"/>
      <c r="F190" s="273"/>
      <c r="G190" s="274" t="n">
        <v>910</v>
      </c>
      <c r="H190" s="275"/>
      <c r="I190" s="275"/>
      <c r="J190" s="276"/>
      <c r="K190" s="276"/>
      <c r="L190" s="277" t="n">
        <f aca="false">L191</f>
        <v>5351.3</v>
      </c>
      <c r="M190" s="277" t="n">
        <f aca="false">M191</f>
        <v>3778</v>
      </c>
      <c r="N190" s="278" t="n">
        <f aca="false">N191</f>
        <v>242.4</v>
      </c>
      <c r="O190" s="277" t="n">
        <f aca="false">O191</f>
        <v>5715.8</v>
      </c>
      <c r="P190" s="277" t="n">
        <f aca="false">P191</f>
        <v>5885.8</v>
      </c>
      <c r="Q190" s="279" t="n">
        <f aca="false">Q191</f>
        <v>5265.5</v>
      </c>
      <c r="R190" s="279" t="n">
        <f aca="false">R191</f>
        <v>85.8</v>
      </c>
      <c r="S190" s="145" t="n">
        <f aca="false">Q190+R190</f>
        <v>5351.3</v>
      </c>
    </row>
    <row r="191" customFormat="false" ht="17.25" hidden="false" customHeight="true" outlineLevel="0" collapsed="false">
      <c r="A191" s="176"/>
      <c r="B191" s="200" t="s">
        <v>442</v>
      </c>
      <c r="C191" s="200"/>
      <c r="D191" s="200"/>
      <c r="E191" s="200"/>
      <c r="F191" s="200"/>
      <c r="G191" s="280" t="n">
        <v>910</v>
      </c>
      <c r="H191" s="156" t="s">
        <v>215</v>
      </c>
      <c r="I191" s="156"/>
      <c r="J191" s="155"/>
      <c r="K191" s="155"/>
      <c r="L191" s="157" t="n">
        <f aca="false">L192</f>
        <v>5351.3</v>
      </c>
      <c r="M191" s="157" t="n">
        <f aca="false">M192</f>
        <v>3778</v>
      </c>
      <c r="N191" s="158" t="n">
        <f aca="false">N192</f>
        <v>242.4</v>
      </c>
      <c r="O191" s="157" t="n">
        <f aca="false">O192</f>
        <v>5715.8</v>
      </c>
      <c r="P191" s="157" t="n">
        <f aca="false">P192</f>
        <v>5885.8</v>
      </c>
      <c r="Q191" s="157" t="n">
        <f aca="false">Q192</f>
        <v>5265.5</v>
      </c>
      <c r="R191" s="157" t="n">
        <f aca="false">R192</f>
        <v>85.8</v>
      </c>
    </row>
    <row r="192" customFormat="false" ht="14.25" hidden="false" customHeight="true" outlineLevel="0" collapsed="false">
      <c r="A192" s="173"/>
      <c r="B192" s="266" t="s">
        <v>226</v>
      </c>
      <c r="C192" s="266"/>
      <c r="D192" s="266"/>
      <c r="E192" s="266"/>
      <c r="F192" s="266"/>
      <c r="G192" s="160" t="n">
        <v>910</v>
      </c>
      <c r="H192" s="163" t="s">
        <v>217</v>
      </c>
      <c r="I192" s="163"/>
      <c r="J192" s="163"/>
      <c r="K192" s="163"/>
      <c r="L192" s="164" t="n">
        <f aca="false">L193+L196+L201</f>
        <v>5351.3</v>
      </c>
      <c r="M192" s="164" t="n">
        <f aca="false">M193+M196+M201</f>
        <v>3778</v>
      </c>
      <c r="N192" s="165" t="n">
        <f aca="false">N193+N196+N201</f>
        <v>242.4</v>
      </c>
      <c r="O192" s="164" t="n">
        <f aca="false">O193+O196+O201</f>
        <v>5715.8</v>
      </c>
      <c r="P192" s="164" t="n">
        <f aca="false">P193+P196+P201</f>
        <v>5885.8</v>
      </c>
      <c r="Q192" s="164" t="n">
        <f aca="false">Q193+Q196+Q201</f>
        <v>5265.5</v>
      </c>
      <c r="R192" s="164" t="n">
        <f aca="false">R193+R196+R201</f>
        <v>85.8</v>
      </c>
    </row>
    <row r="193" customFormat="false" ht="52.5" hidden="false" customHeight="true" outlineLevel="0" collapsed="false">
      <c r="A193" s="173"/>
      <c r="B193" s="184" t="s">
        <v>218</v>
      </c>
      <c r="C193" s="184"/>
      <c r="D193" s="184"/>
      <c r="E193" s="184"/>
      <c r="F193" s="184"/>
      <c r="G193" s="281" t="n">
        <v>910</v>
      </c>
      <c r="H193" s="235" t="s">
        <v>217</v>
      </c>
      <c r="I193" s="282"/>
      <c r="J193" s="283" t="s">
        <v>219</v>
      </c>
      <c r="K193" s="283"/>
      <c r="L193" s="186" t="n">
        <f aca="false">L194</f>
        <v>44.4</v>
      </c>
      <c r="M193" s="186" t="n">
        <f aca="false">M194</f>
        <v>0</v>
      </c>
      <c r="N193" s="187" t="n">
        <f aca="false">N194</f>
        <v>0</v>
      </c>
      <c r="O193" s="186" t="n">
        <f aca="false">O194</f>
        <v>44.4</v>
      </c>
      <c r="P193" s="186" t="n">
        <f aca="false">P194</f>
        <v>44.4</v>
      </c>
      <c r="Q193" s="186" t="n">
        <f aca="false">Q194</f>
        <v>0</v>
      </c>
      <c r="R193" s="186" t="n">
        <f aca="false">R194</f>
        <v>44.4</v>
      </c>
    </row>
    <row r="194" customFormat="false" ht="84.75" hidden="false" customHeight="true" outlineLevel="0" collapsed="false">
      <c r="A194" s="173"/>
      <c r="B194" s="184" t="s">
        <v>220</v>
      </c>
      <c r="C194" s="184"/>
      <c r="D194" s="184"/>
      <c r="E194" s="184"/>
      <c r="F194" s="184"/>
      <c r="G194" s="281" t="n">
        <v>910</v>
      </c>
      <c r="H194" s="235" t="s">
        <v>217</v>
      </c>
      <c r="I194" s="282"/>
      <c r="J194" s="283" t="s">
        <v>221</v>
      </c>
      <c r="K194" s="283"/>
      <c r="L194" s="186" t="n">
        <f aca="false">L195</f>
        <v>44.4</v>
      </c>
      <c r="M194" s="186" t="n">
        <f aca="false">M195</f>
        <v>0</v>
      </c>
      <c r="N194" s="187" t="n">
        <f aca="false">N195</f>
        <v>0</v>
      </c>
      <c r="O194" s="186" t="n">
        <f aca="false">O195</f>
        <v>44.4</v>
      </c>
      <c r="P194" s="186" t="n">
        <f aca="false">P195</f>
        <v>44.4</v>
      </c>
      <c r="Q194" s="186" t="n">
        <f aca="false">Q195</f>
        <v>0</v>
      </c>
      <c r="R194" s="186" t="n">
        <f aca="false">R195</f>
        <v>44.4</v>
      </c>
    </row>
    <row r="195" customFormat="false" ht="33.75" hidden="false" customHeight="true" outlineLevel="0" collapsed="false">
      <c r="A195" s="173"/>
      <c r="B195" s="166" t="s">
        <v>443</v>
      </c>
      <c r="C195" s="166"/>
      <c r="D195" s="166"/>
      <c r="E195" s="166"/>
      <c r="F195" s="166"/>
      <c r="G195" s="281" t="n">
        <v>910</v>
      </c>
      <c r="H195" s="235" t="s">
        <v>217</v>
      </c>
      <c r="I195" s="282"/>
      <c r="J195" s="283" t="s">
        <v>221</v>
      </c>
      <c r="K195" s="283" t="s">
        <v>248</v>
      </c>
      <c r="L195" s="186" t="n">
        <f aca="false">Q195+R195</f>
        <v>44.4</v>
      </c>
      <c r="M195" s="171"/>
      <c r="N195" s="172"/>
      <c r="O195" s="186" t="n">
        <v>44.4</v>
      </c>
      <c r="P195" s="186" t="n">
        <v>44.4</v>
      </c>
      <c r="Q195" s="138"/>
      <c r="R195" s="138" t="n">
        <v>44.4</v>
      </c>
    </row>
    <row r="196" customFormat="false" ht="14.25" hidden="false" customHeight="true" outlineLevel="0" collapsed="false">
      <c r="A196" s="173"/>
      <c r="B196" s="284" t="s">
        <v>222</v>
      </c>
      <c r="C196" s="284"/>
      <c r="D196" s="284"/>
      <c r="E196" s="284"/>
      <c r="F196" s="284"/>
      <c r="G196" s="281" t="n">
        <v>910</v>
      </c>
      <c r="H196" s="235" t="s">
        <v>217</v>
      </c>
      <c r="I196" s="285"/>
      <c r="J196" s="283" t="s">
        <v>223</v>
      </c>
      <c r="K196" s="163"/>
      <c r="L196" s="164" t="n">
        <f aca="false">L197+L199+L207</f>
        <v>5265.5</v>
      </c>
      <c r="M196" s="164" t="n">
        <f aca="false">M197+M199+M207</f>
        <v>3778</v>
      </c>
      <c r="N196" s="165" t="n">
        <f aca="false">N197+N199+N207</f>
        <v>242.4</v>
      </c>
      <c r="O196" s="164" t="n">
        <f aca="false">O197+O199+O207</f>
        <v>5630</v>
      </c>
      <c r="P196" s="164" t="n">
        <f aca="false">P197+P199+P207</f>
        <v>5800</v>
      </c>
      <c r="Q196" s="164" t="n">
        <f aca="false">Q197+Q199+Q207</f>
        <v>5265.5</v>
      </c>
      <c r="R196" s="164" t="n">
        <f aca="false">R197+R199+R207</f>
        <v>0</v>
      </c>
    </row>
    <row r="197" customFormat="false" ht="30.75" hidden="false" customHeight="true" outlineLevel="0" collapsed="false">
      <c r="A197" s="176"/>
      <c r="B197" s="166" t="s">
        <v>436</v>
      </c>
      <c r="C197" s="166"/>
      <c r="D197" s="166"/>
      <c r="E197" s="166"/>
      <c r="F197" s="166"/>
      <c r="G197" s="167" t="n">
        <v>910</v>
      </c>
      <c r="H197" s="170" t="s">
        <v>217</v>
      </c>
      <c r="I197" s="170"/>
      <c r="J197" s="170" t="s">
        <v>444</v>
      </c>
      <c r="K197" s="170"/>
      <c r="L197" s="171" t="n">
        <f aca="false">L198</f>
        <v>5145.5</v>
      </c>
      <c r="M197" s="171" t="n">
        <f aca="false">M198</f>
        <v>3778</v>
      </c>
      <c r="N197" s="172" t="n">
        <f aca="false">N198</f>
        <v>242.4</v>
      </c>
      <c r="O197" s="171" t="n">
        <f aca="false">O198</f>
        <v>5500</v>
      </c>
      <c r="P197" s="171" t="n">
        <f aca="false">P198</f>
        <v>5660</v>
      </c>
      <c r="Q197" s="171" t="n">
        <f aca="false">Q198</f>
        <v>5145.5</v>
      </c>
      <c r="R197" s="171" t="n">
        <f aca="false">R198</f>
        <v>0</v>
      </c>
    </row>
    <row r="198" customFormat="false" ht="118.5" hidden="false" customHeight="true" outlineLevel="0" collapsed="false">
      <c r="A198" s="176"/>
      <c r="B198" s="166" t="s">
        <v>433</v>
      </c>
      <c r="C198" s="166"/>
      <c r="D198" s="166"/>
      <c r="E198" s="166"/>
      <c r="F198" s="166"/>
      <c r="G198" s="167" t="n">
        <v>910</v>
      </c>
      <c r="H198" s="170" t="s">
        <v>217</v>
      </c>
      <c r="I198" s="170"/>
      <c r="J198" s="170" t="s">
        <v>444</v>
      </c>
      <c r="K198" s="170" t="s">
        <v>198</v>
      </c>
      <c r="L198" s="171" t="n">
        <f aca="false">Q198+R198</f>
        <v>5145.5</v>
      </c>
      <c r="M198" s="171" t="n">
        <v>3778</v>
      </c>
      <c r="N198" s="172" t="n">
        <v>242.4</v>
      </c>
      <c r="O198" s="171" t="n">
        <v>5500</v>
      </c>
      <c r="P198" s="171" t="n">
        <v>5660</v>
      </c>
      <c r="Q198" s="138" t="n">
        <v>5145.5</v>
      </c>
      <c r="R198" s="138"/>
    </row>
    <row r="199" customFormat="false" ht="81" hidden="false" customHeight="true" outlineLevel="0" collapsed="false">
      <c r="A199" s="176"/>
      <c r="B199" s="166" t="s">
        <v>445</v>
      </c>
      <c r="C199" s="166"/>
      <c r="D199" s="166"/>
      <c r="E199" s="166"/>
      <c r="F199" s="166"/>
      <c r="G199" s="167" t="n">
        <v>910</v>
      </c>
      <c r="H199" s="252" t="s">
        <v>217</v>
      </c>
      <c r="I199" s="253"/>
      <c r="J199" s="170" t="s">
        <v>446</v>
      </c>
      <c r="K199" s="170"/>
      <c r="L199" s="171" t="n">
        <f aca="false">L200</f>
        <v>120</v>
      </c>
      <c r="M199" s="171" t="n">
        <f aca="false">M200</f>
        <v>0</v>
      </c>
      <c r="N199" s="172" t="n">
        <f aca="false">N200</f>
        <v>0</v>
      </c>
      <c r="O199" s="171" t="n">
        <f aca="false">O200</f>
        <v>130</v>
      </c>
      <c r="P199" s="171" t="n">
        <f aca="false">P200</f>
        <v>140</v>
      </c>
      <c r="Q199" s="171" t="n">
        <f aca="false">Q200</f>
        <v>120</v>
      </c>
      <c r="R199" s="171" t="n">
        <f aca="false">R200</f>
        <v>0</v>
      </c>
    </row>
    <row r="200" customFormat="false" ht="113.25" hidden="false" customHeight="true" outlineLevel="0" collapsed="false">
      <c r="A200" s="176"/>
      <c r="B200" s="166" t="s">
        <v>433</v>
      </c>
      <c r="C200" s="166"/>
      <c r="D200" s="166"/>
      <c r="E200" s="166"/>
      <c r="F200" s="166"/>
      <c r="G200" s="167" t="n">
        <v>910</v>
      </c>
      <c r="H200" s="252" t="s">
        <v>217</v>
      </c>
      <c r="I200" s="253"/>
      <c r="J200" s="170" t="s">
        <v>446</v>
      </c>
      <c r="K200" s="170" t="s">
        <v>198</v>
      </c>
      <c r="L200" s="171" t="n">
        <f aca="false">Q200+R200</f>
        <v>120</v>
      </c>
      <c r="M200" s="171"/>
      <c r="N200" s="172"/>
      <c r="O200" s="171" t="n">
        <v>130</v>
      </c>
      <c r="P200" s="171" t="n">
        <v>140</v>
      </c>
      <c r="Q200" s="138" t="n">
        <v>120</v>
      </c>
      <c r="R200" s="138"/>
    </row>
    <row r="201" customFormat="false" ht="26.25" hidden="false" customHeight="true" outlineLevel="0" collapsed="false">
      <c r="A201" s="176"/>
      <c r="B201" s="166" t="s">
        <v>373</v>
      </c>
      <c r="C201" s="166"/>
      <c r="D201" s="166"/>
      <c r="E201" s="166"/>
      <c r="F201" s="166"/>
      <c r="G201" s="167" t="n">
        <v>910</v>
      </c>
      <c r="H201" s="252" t="s">
        <v>217</v>
      </c>
      <c r="I201" s="253"/>
      <c r="J201" s="170" t="s">
        <v>374</v>
      </c>
      <c r="K201" s="170"/>
      <c r="L201" s="171" t="n">
        <f aca="false">L202</f>
        <v>41.4</v>
      </c>
      <c r="M201" s="171" t="n">
        <f aca="false">M202</f>
        <v>0</v>
      </c>
      <c r="N201" s="172" t="n">
        <f aca="false">N202</f>
        <v>0</v>
      </c>
      <c r="O201" s="171" t="n">
        <f aca="false">O202</f>
        <v>41.4</v>
      </c>
      <c r="P201" s="171" t="n">
        <f aca="false">P202</f>
        <v>41.4</v>
      </c>
      <c r="Q201" s="171" t="n">
        <f aca="false">Q202</f>
        <v>0</v>
      </c>
      <c r="R201" s="171" t="n">
        <f aca="false">R202</f>
        <v>41.4</v>
      </c>
    </row>
    <row r="202" customFormat="false" ht="108" hidden="false" customHeight="true" outlineLevel="0" collapsed="false">
      <c r="A202" s="176"/>
      <c r="B202" s="166" t="s">
        <v>447</v>
      </c>
      <c r="C202" s="166"/>
      <c r="D202" s="166"/>
      <c r="E202" s="166"/>
      <c r="F202" s="166"/>
      <c r="G202" s="167" t="n">
        <v>910</v>
      </c>
      <c r="H202" s="252" t="s">
        <v>217</v>
      </c>
      <c r="I202" s="253"/>
      <c r="J202" s="170" t="s">
        <v>448</v>
      </c>
      <c r="K202" s="170"/>
      <c r="L202" s="171" t="n">
        <f aca="false">L203</f>
        <v>41.4</v>
      </c>
      <c r="M202" s="171" t="n">
        <f aca="false">M203</f>
        <v>0</v>
      </c>
      <c r="N202" s="172" t="n">
        <f aca="false">N203</f>
        <v>0</v>
      </c>
      <c r="O202" s="171" t="n">
        <f aca="false">O203</f>
        <v>41.4</v>
      </c>
      <c r="P202" s="171" t="n">
        <f aca="false">P203</f>
        <v>41.4</v>
      </c>
      <c r="Q202" s="171" t="n">
        <f aca="false">Q203</f>
        <v>0</v>
      </c>
      <c r="R202" s="171" t="n">
        <f aca="false">R203</f>
        <v>41.4</v>
      </c>
    </row>
    <row r="203" customFormat="false" ht="63.75" hidden="false" customHeight="true" outlineLevel="0" collapsed="false">
      <c r="A203" s="176"/>
      <c r="B203" s="166" t="s">
        <v>449</v>
      </c>
      <c r="C203" s="166"/>
      <c r="D203" s="166"/>
      <c r="E203" s="166"/>
      <c r="F203" s="166"/>
      <c r="G203" s="167" t="n">
        <v>910</v>
      </c>
      <c r="H203" s="252" t="s">
        <v>217</v>
      </c>
      <c r="I203" s="253"/>
      <c r="J203" s="217" t="s">
        <v>450</v>
      </c>
      <c r="K203" s="170"/>
      <c r="L203" s="171" t="n">
        <f aca="false">L204</f>
        <v>41.4</v>
      </c>
      <c r="M203" s="171" t="n">
        <f aca="false">M204</f>
        <v>0</v>
      </c>
      <c r="N203" s="172" t="n">
        <f aca="false">N204</f>
        <v>0</v>
      </c>
      <c r="O203" s="171" t="n">
        <f aca="false">O204</f>
        <v>41.4</v>
      </c>
      <c r="P203" s="171" t="n">
        <f aca="false">P204</f>
        <v>41.4</v>
      </c>
      <c r="Q203" s="171" t="n">
        <f aca="false">Q204</f>
        <v>0</v>
      </c>
      <c r="R203" s="171" t="n">
        <f aca="false">R204</f>
        <v>41.4</v>
      </c>
    </row>
    <row r="204" customFormat="false" ht="123" hidden="false" customHeight="true" outlineLevel="0" collapsed="false">
      <c r="A204" s="176"/>
      <c r="B204" s="166" t="s">
        <v>433</v>
      </c>
      <c r="C204" s="166"/>
      <c r="D204" s="166"/>
      <c r="E204" s="166"/>
      <c r="F204" s="166"/>
      <c r="G204" s="167" t="n">
        <v>910</v>
      </c>
      <c r="H204" s="252" t="s">
        <v>217</v>
      </c>
      <c r="I204" s="253"/>
      <c r="J204" s="217" t="s">
        <v>451</v>
      </c>
      <c r="K204" s="170" t="s">
        <v>198</v>
      </c>
      <c r="L204" s="171" t="n">
        <f aca="false">Q204+R204</f>
        <v>41.4</v>
      </c>
      <c r="M204" s="171"/>
      <c r="N204" s="172"/>
      <c r="O204" s="171" t="n">
        <v>41.4</v>
      </c>
      <c r="P204" s="171" t="n">
        <v>41.4</v>
      </c>
      <c r="Q204" s="138"/>
      <c r="R204" s="138" t="n">
        <v>41.4</v>
      </c>
    </row>
    <row r="205" customFormat="false" ht="15.75" hidden="true" customHeight="true" outlineLevel="0" collapsed="false">
      <c r="A205" s="176"/>
      <c r="B205" s="166" t="s">
        <v>155</v>
      </c>
      <c r="C205" s="166"/>
      <c r="D205" s="166"/>
      <c r="E205" s="166"/>
      <c r="F205" s="166"/>
      <c r="G205" s="167" t="n">
        <v>910</v>
      </c>
      <c r="H205" s="252" t="s">
        <v>217</v>
      </c>
      <c r="I205" s="253"/>
      <c r="J205" s="170" t="s">
        <v>89</v>
      </c>
      <c r="K205" s="170"/>
      <c r="L205" s="171" t="n">
        <f aca="false">L206</f>
        <v>0</v>
      </c>
      <c r="M205" s="171" t="n">
        <f aca="false">M206</f>
        <v>0</v>
      </c>
      <c r="N205" s="172" t="n">
        <f aca="false">N206</f>
        <v>0</v>
      </c>
      <c r="O205" s="171" t="n">
        <f aca="false">O206</f>
        <v>0</v>
      </c>
      <c r="P205" s="171" t="n">
        <f aca="false">P206</f>
        <v>0</v>
      </c>
      <c r="Q205" s="171" t="n">
        <f aca="false">Q206</f>
        <v>0</v>
      </c>
      <c r="R205" s="171" t="n">
        <f aca="false">R206</f>
        <v>0</v>
      </c>
    </row>
    <row r="206" customFormat="false" ht="15.75" hidden="true" customHeight="true" outlineLevel="0" collapsed="false">
      <c r="A206" s="176"/>
      <c r="B206" s="166" t="s">
        <v>452</v>
      </c>
      <c r="C206" s="166"/>
      <c r="D206" s="166"/>
      <c r="E206" s="166"/>
      <c r="F206" s="166"/>
      <c r="G206" s="167" t="n">
        <v>910</v>
      </c>
      <c r="H206" s="252" t="s">
        <v>217</v>
      </c>
      <c r="I206" s="253"/>
      <c r="J206" s="170" t="s">
        <v>453</v>
      </c>
      <c r="K206" s="170"/>
      <c r="L206" s="171" t="n">
        <f aca="false">L207</f>
        <v>0</v>
      </c>
      <c r="M206" s="171" t="n">
        <f aca="false">M207</f>
        <v>0</v>
      </c>
      <c r="N206" s="172" t="n">
        <f aca="false">N207</f>
        <v>0</v>
      </c>
      <c r="O206" s="171" t="n">
        <f aca="false">O207</f>
        <v>0</v>
      </c>
      <c r="P206" s="171" t="n">
        <f aca="false">P207</f>
        <v>0</v>
      </c>
      <c r="Q206" s="171" t="n">
        <f aca="false">Q207</f>
        <v>0</v>
      </c>
      <c r="R206" s="171" t="n">
        <f aca="false">R207</f>
        <v>0</v>
      </c>
    </row>
    <row r="207" customFormat="false" ht="15.75" hidden="true" customHeight="true" outlineLevel="0" collapsed="false">
      <c r="A207" s="176"/>
      <c r="B207" s="166" t="s">
        <v>433</v>
      </c>
      <c r="C207" s="166"/>
      <c r="D207" s="166"/>
      <c r="E207" s="166"/>
      <c r="F207" s="166"/>
      <c r="G207" s="167" t="n">
        <v>910</v>
      </c>
      <c r="H207" s="252" t="s">
        <v>217</v>
      </c>
      <c r="I207" s="253"/>
      <c r="J207" s="170" t="s">
        <v>453</v>
      </c>
      <c r="K207" s="170" t="s">
        <v>198</v>
      </c>
      <c r="L207" s="171" t="n">
        <f aca="false">Q207+R207</f>
        <v>0</v>
      </c>
      <c r="M207" s="171"/>
      <c r="N207" s="172"/>
      <c r="O207" s="171" t="n">
        <f aca="false">T207+U207</f>
        <v>0</v>
      </c>
      <c r="P207" s="171" t="n">
        <f aca="false">U207+V207</f>
        <v>0</v>
      </c>
      <c r="Q207" s="138" t="n">
        <v>0</v>
      </c>
      <c r="R207" s="138"/>
    </row>
    <row r="208" customFormat="false" ht="102" hidden="false" customHeight="true" outlineLevel="0" collapsed="false">
      <c r="A208" s="272" t="n">
        <v>4</v>
      </c>
      <c r="B208" s="286" t="s">
        <v>454</v>
      </c>
      <c r="C208" s="286"/>
      <c r="D208" s="286"/>
      <c r="E208" s="286"/>
      <c r="F208" s="286"/>
      <c r="G208" s="274" t="n">
        <v>911</v>
      </c>
      <c r="H208" s="287"/>
      <c r="I208" s="287"/>
      <c r="J208" s="287"/>
      <c r="K208" s="287"/>
      <c r="L208" s="288" t="n">
        <f aca="false">L210+L223</f>
        <v>11157.1</v>
      </c>
      <c r="M208" s="288" t="n">
        <f aca="false">M210+M223</f>
        <v>721.2</v>
      </c>
      <c r="N208" s="289" t="n">
        <f aca="false">N210+N223</f>
        <v>47</v>
      </c>
      <c r="O208" s="288" t="n">
        <f aca="false">O210+O223</f>
        <v>11183.9</v>
      </c>
      <c r="P208" s="288" t="n">
        <f aca="false">P210+P223</f>
        <v>12479.2</v>
      </c>
      <c r="Q208" s="290" t="n">
        <f aca="false">Q210+Q223</f>
        <v>10418.5</v>
      </c>
      <c r="R208" s="290" t="n">
        <f aca="false">R210+R223</f>
        <v>738.6</v>
      </c>
      <c r="S208" s="145" t="n">
        <f aca="false">Q208+R208</f>
        <v>11157.1</v>
      </c>
    </row>
    <row r="209" customFormat="false" ht="17.25" hidden="false" customHeight="true" outlineLevel="0" collapsed="false">
      <c r="A209" s="176"/>
      <c r="B209" s="200" t="s">
        <v>214</v>
      </c>
      <c r="C209" s="200"/>
      <c r="D209" s="200"/>
      <c r="E209" s="200"/>
      <c r="F209" s="200"/>
      <c r="G209" s="174" t="n">
        <v>911</v>
      </c>
      <c r="H209" s="291" t="s">
        <v>215</v>
      </c>
      <c r="I209" s="285"/>
      <c r="J209" s="163"/>
      <c r="K209" s="163"/>
      <c r="L209" s="292" t="n">
        <f aca="false">L210+L223</f>
        <v>11157.1</v>
      </c>
      <c r="M209" s="292" t="n">
        <f aca="false">M210+M223</f>
        <v>721.2</v>
      </c>
      <c r="N209" s="293" t="n">
        <f aca="false">N210+N223</f>
        <v>47</v>
      </c>
      <c r="O209" s="292" t="n">
        <f aca="false">O210+O223</f>
        <v>11183.9</v>
      </c>
      <c r="P209" s="292" t="n">
        <f aca="false">P210+P223</f>
        <v>12479.2</v>
      </c>
      <c r="Q209" s="292" t="n">
        <f aca="false">Q210+Q223</f>
        <v>10418.5</v>
      </c>
      <c r="R209" s="292" t="n">
        <f aca="false">R210+R223</f>
        <v>738.6</v>
      </c>
    </row>
    <row r="210" customFormat="false" ht="19.5" hidden="false" customHeight="true" outlineLevel="0" collapsed="false">
      <c r="A210" s="176"/>
      <c r="B210" s="266" t="s">
        <v>226</v>
      </c>
      <c r="C210" s="266"/>
      <c r="D210" s="266"/>
      <c r="E210" s="266"/>
      <c r="F210" s="266"/>
      <c r="G210" s="154" t="n">
        <v>911</v>
      </c>
      <c r="H210" s="156" t="s">
        <v>217</v>
      </c>
      <c r="I210" s="156"/>
      <c r="J210" s="156"/>
      <c r="K210" s="136"/>
      <c r="L210" s="294" t="n">
        <f aca="false">L211+L220+L216</f>
        <v>9921.9</v>
      </c>
      <c r="M210" s="294" t="n">
        <f aca="false">M211+M220+M216</f>
        <v>0</v>
      </c>
      <c r="N210" s="295" t="n">
        <f aca="false">N211+N220+N216</f>
        <v>0</v>
      </c>
      <c r="O210" s="294" t="n">
        <f aca="false">O211+O220+O216</f>
        <v>9783.9</v>
      </c>
      <c r="P210" s="294" t="n">
        <f aca="false">P211+P220+P216</f>
        <v>11029.2</v>
      </c>
      <c r="Q210" s="294" t="n">
        <f aca="false">Q211+Q220+Q216</f>
        <v>9183.3</v>
      </c>
      <c r="R210" s="294" t="n">
        <f aca="false">R211+R220+R216</f>
        <v>738.6</v>
      </c>
    </row>
    <row r="211" customFormat="false" ht="64.5" hidden="false" customHeight="true" outlineLevel="0" collapsed="false">
      <c r="A211" s="176"/>
      <c r="B211" s="166" t="s">
        <v>218</v>
      </c>
      <c r="C211" s="166"/>
      <c r="D211" s="166"/>
      <c r="E211" s="166"/>
      <c r="F211" s="166"/>
      <c r="G211" s="281" t="n">
        <v>911</v>
      </c>
      <c r="H211" s="235" t="s">
        <v>217</v>
      </c>
      <c r="I211" s="282"/>
      <c r="J211" s="283" t="s">
        <v>219</v>
      </c>
      <c r="K211" s="283"/>
      <c r="L211" s="296" t="n">
        <f aca="false">L212+L214</f>
        <v>9183.3</v>
      </c>
      <c r="M211" s="296" t="n">
        <f aca="false">M212+M214</f>
        <v>0</v>
      </c>
      <c r="N211" s="297" t="n">
        <f aca="false">N212+N214</f>
        <v>0</v>
      </c>
      <c r="O211" s="296" t="n">
        <f aca="false">O212+O214</f>
        <v>9000</v>
      </c>
      <c r="P211" s="296" t="n">
        <f aca="false">P212+P214</f>
        <v>10200</v>
      </c>
      <c r="Q211" s="296" t="n">
        <f aca="false">Q212+Q214</f>
        <v>9183.3</v>
      </c>
      <c r="R211" s="296" t="n">
        <f aca="false">R212+R214</f>
        <v>0</v>
      </c>
    </row>
    <row r="212" customFormat="false" ht="33" hidden="false" customHeight="true" outlineLevel="0" collapsed="false">
      <c r="A212" s="176"/>
      <c r="B212" s="166" t="s">
        <v>436</v>
      </c>
      <c r="C212" s="166"/>
      <c r="D212" s="166"/>
      <c r="E212" s="166"/>
      <c r="F212" s="166"/>
      <c r="G212" s="167" t="n">
        <v>911</v>
      </c>
      <c r="H212" s="170" t="s">
        <v>217</v>
      </c>
      <c r="I212" s="170"/>
      <c r="J212" s="170" t="s">
        <v>455</v>
      </c>
      <c r="K212" s="170"/>
      <c r="L212" s="171" t="n">
        <f aca="false">L213</f>
        <v>6183.3</v>
      </c>
      <c r="M212" s="171" t="n">
        <f aca="false">M213</f>
        <v>0</v>
      </c>
      <c r="N212" s="172" t="n">
        <f aca="false">N213</f>
        <v>0</v>
      </c>
      <c r="O212" s="171" t="n">
        <f aca="false">O213</f>
        <v>6000</v>
      </c>
      <c r="P212" s="171" t="n">
        <f aca="false">P213</f>
        <v>6900</v>
      </c>
      <c r="Q212" s="171" t="n">
        <f aca="false">Q213</f>
        <v>6183.3</v>
      </c>
      <c r="R212" s="171" t="n">
        <f aca="false">R213</f>
        <v>0</v>
      </c>
    </row>
    <row r="213" customFormat="false" ht="114.75" hidden="false" customHeight="true" outlineLevel="0" collapsed="false">
      <c r="A213" s="176"/>
      <c r="B213" s="166" t="s">
        <v>433</v>
      </c>
      <c r="C213" s="166"/>
      <c r="D213" s="166"/>
      <c r="E213" s="166"/>
      <c r="F213" s="166"/>
      <c r="G213" s="167" t="n">
        <v>911</v>
      </c>
      <c r="H213" s="170" t="s">
        <v>217</v>
      </c>
      <c r="I213" s="170"/>
      <c r="J213" s="170" t="s">
        <v>455</v>
      </c>
      <c r="K213" s="170" t="s">
        <v>198</v>
      </c>
      <c r="L213" s="171" t="n">
        <f aca="false">Q213+R213</f>
        <v>6183.3</v>
      </c>
      <c r="O213" s="171" t="n">
        <v>6000</v>
      </c>
      <c r="P213" s="171" t="n">
        <v>6900</v>
      </c>
      <c r="Q213" s="138" t="n">
        <v>6183.3</v>
      </c>
      <c r="R213" s="138"/>
    </row>
    <row r="214" customFormat="false" ht="95.25" hidden="false" customHeight="true" outlineLevel="0" collapsed="false">
      <c r="A214" s="176"/>
      <c r="B214" s="166" t="s">
        <v>456</v>
      </c>
      <c r="C214" s="166"/>
      <c r="D214" s="166"/>
      <c r="E214" s="166"/>
      <c r="F214" s="166"/>
      <c r="G214" s="167" t="n">
        <v>911</v>
      </c>
      <c r="H214" s="170" t="s">
        <v>217</v>
      </c>
      <c r="I214" s="170"/>
      <c r="J214" s="170" t="s">
        <v>457</v>
      </c>
      <c r="K214" s="170"/>
      <c r="L214" s="171" t="n">
        <f aca="false">L215</f>
        <v>3000</v>
      </c>
      <c r="M214" s="171" t="n">
        <f aca="false">M215</f>
        <v>0</v>
      </c>
      <c r="N214" s="172" t="n">
        <f aca="false">N215</f>
        <v>0</v>
      </c>
      <c r="O214" s="171" t="n">
        <f aca="false">O215</f>
        <v>3000</v>
      </c>
      <c r="P214" s="171" t="n">
        <f aca="false">P215</f>
        <v>3300</v>
      </c>
      <c r="Q214" s="171" t="n">
        <f aca="false">Q215</f>
        <v>3000</v>
      </c>
      <c r="R214" s="171" t="n">
        <f aca="false">R215</f>
        <v>0</v>
      </c>
    </row>
    <row r="215" customFormat="false" ht="111" hidden="false" customHeight="true" outlineLevel="0" collapsed="false">
      <c r="A215" s="176"/>
      <c r="B215" s="166" t="s">
        <v>433</v>
      </c>
      <c r="C215" s="166"/>
      <c r="D215" s="166"/>
      <c r="E215" s="166"/>
      <c r="F215" s="166"/>
      <c r="G215" s="167" t="n">
        <v>911</v>
      </c>
      <c r="H215" s="170" t="s">
        <v>217</v>
      </c>
      <c r="I215" s="170"/>
      <c r="J215" s="170" t="s">
        <v>458</v>
      </c>
      <c r="K215" s="170" t="s">
        <v>198</v>
      </c>
      <c r="L215" s="171" t="n">
        <f aca="false">Q215+R215</f>
        <v>3000</v>
      </c>
      <c r="O215" s="171" t="n">
        <v>3000</v>
      </c>
      <c r="P215" s="171" t="n">
        <v>3300</v>
      </c>
      <c r="Q215" s="138" t="n">
        <v>3000</v>
      </c>
      <c r="R215" s="138"/>
    </row>
    <row r="216" customFormat="false" ht="15.75" hidden="false" customHeight="true" outlineLevel="0" collapsed="false">
      <c r="A216" s="176"/>
      <c r="B216" s="166" t="s">
        <v>373</v>
      </c>
      <c r="C216" s="166"/>
      <c r="D216" s="166"/>
      <c r="E216" s="166"/>
      <c r="F216" s="166"/>
      <c r="G216" s="167" t="n">
        <v>911</v>
      </c>
      <c r="H216" s="252" t="s">
        <v>217</v>
      </c>
      <c r="I216" s="253"/>
      <c r="J216" s="170" t="s">
        <v>374</v>
      </c>
      <c r="K216" s="170"/>
      <c r="L216" s="171" t="n">
        <f aca="false">L217</f>
        <v>738.6</v>
      </c>
      <c r="M216" s="171" t="n">
        <f aca="false">M217</f>
        <v>0</v>
      </c>
      <c r="N216" s="172" t="n">
        <f aca="false">N217</f>
        <v>0</v>
      </c>
      <c r="O216" s="171" t="n">
        <f aca="false">O217</f>
        <v>783.9</v>
      </c>
      <c r="P216" s="171" t="n">
        <f aca="false">P217</f>
        <v>829.2</v>
      </c>
      <c r="Q216" s="171" t="n">
        <f aca="false">Q217</f>
        <v>0</v>
      </c>
      <c r="R216" s="171" t="n">
        <f aca="false">R217</f>
        <v>738.6</v>
      </c>
    </row>
    <row r="217" customFormat="false" ht="108" hidden="false" customHeight="true" outlineLevel="0" collapsed="false">
      <c r="A217" s="176"/>
      <c r="B217" s="166" t="s">
        <v>447</v>
      </c>
      <c r="C217" s="166"/>
      <c r="D217" s="166"/>
      <c r="E217" s="166"/>
      <c r="F217" s="166"/>
      <c r="G217" s="167" t="n">
        <v>911</v>
      </c>
      <c r="H217" s="252" t="s">
        <v>217</v>
      </c>
      <c r="I217" s="253"/>
      <c r="J217" s="170" t="s">
        <v>448</v>
      </c>
      <c r="K217" s="170"/>
      <c r="L217" s="171" t="n">
        <f aca="false">L218</f>
        <v>738.6</v>
      </c>
      <c r="M217" s="171" t="n">
        <f aca="false">M218</f>
        <v>0</v>
      </c>
      <c r="N217" s="172" t="n">
        <f aca="false">N218</f>
        <v>0</v>
      </c>
      <c r="O217" s="171" t="n">
        <f aca="false">O218</f>
        <v>783.9</v>
      </c>
      <c r="P217" s="171" t="n">
        <f aca="false">P218</f>
        <v>829.2</v>
      </c>
      <c r="Q217" s="171" t="n">
        <f aca="false">Q218</f>
        <v>0</v>
      </c>
      <c r="R217" s="171" t="n">
        <f aca="false">R218</f>
        <v>738.6</v>
      </c>
    </row>
    <row r="218" customFormat="false" ht="77.25" hidden="false" customHeight="true" outlineLevel="0" collapsed="false">
      <c r="A218" s="176"/>
      <c r="B218" s="166" t="s">
        <v>459</v>
      </c>
      <c r="C218" s="166"/>
      <c r="D218" s="166"/>
      <c r="E218" s="166"/>
      <c r="F218" s="166"/>
      <c r="G218" s="167" t="n">
        <v>911</v>
      </c>
      <c r="H218" s="252" t="s">
        <v>217</v>
      </c>
      <c r="I218" s="253"/>
      <c r="J218" s="217" t="s">
        <v>450</v>
      </c>
      <c r="K218" s="170"/>
      <c r="L218" s="171" t="n">
        <f aca="false">L219</f>
        <v>738.6</v>
      </c>
      <c r="M218" s="171" t="n">
        <f aca="false">M219</f>
        <v>0</v>
      </c>
      <c r="N218" s="172" t="n">
        <f aca="false">N219</f>
        <v>0</v>
      </c>
      <c r="O218" s="171" t="n">
        <f aca="false">O219</f>
        <v>783.9</v>
      </c>
      <c r="P218" s="171" t="n">
        <f aca="false">P219</f>
        <v>829.2</v>
      </c>
      <c r="Q218" s="171" t="n">
        <f aca="false">Q219</f>
        <v>0</v>
      </c>
      <c r="R218" s="171" t="n">
        <f aca="false">R219</f>
        <v>738.6</v>
      </c>
    </row>
    <row r="219" customFormat="false" ht="87" hidden="false" customHeight="true" outlineLevel="0" collapsed="false">
      <c r="A219" s="176"/>
      <c r="B219" s="166" t="s">
        <v>433</v>
      </c>
      <c r="C219" s="166"/>
      <c r="D219" s="166"/>
      <c r="E219" s="166"/>
      <c r="F219" s="166"/>
      <c r="G219" s="167" t="n">
        <v>911</v>
      </c>
      <c r="H219" s="252" t="s">
        <v>217</v>
      </c>
      <c r="I219" s="253"/>
      <c r="J219" s="217" t="s">
        <v>450</v>
      </c>
      <c r="K219" s="170" t="s">
        <v>198</v>
      </c>
      <c r="L219" s="171" t="n">
        <f aca="false">Q219+R219</f>
        <v>738.6</v>
      </c>
      <c r="O219" s="171" t="n">
        <v>783.9</v>
      </c>
      <c r="P219" s="171" t="n">
        <v>829.2</v>
      </c>
      <c r="Q219" s="138"/>
      <c r="R219" s="138" t="n">
        <v>738.6</v>
      </c>
    </row>
    <row r="220" customFormat="false" ht="15.75" hidden="true" customHeight="true" outlineLevel="0" collapsed="false">
      <c r="A220" s="176"/>
      <c r="B220" s="166" t="s">
        <v>155</v>
      </c>
      <c r="C220" s="166"/>
      <c r="D220" s="166"/>
      <c r="E220" s="166"/>
      <c r="F220" s="166"/>
      <c r="G220" s="167" t="n">
        <v>911</v>
      </c>
      <c r="H220" s="170" t="s">
        <v>217</v>
      </c>
      <c r="I220" s="170"/>
      <c r="J220" s="170" t="s">
        <v>89</v>
      </c>
      <c r="K220" s="170"/>
      <c r="L220" s="171" t="n">
        <f aca="false">L221</f>
        <v>0</v>
      </c>
      <c r="M220" s="171" t="n">
        <f aca="false">M221</f>
        <v>0</v>
      </c>
      <c r="N220" s="172" t="n">
        <f aca="false">N221</f>
        <v>0</v>
      </c>
      <c r="O220" s="171" t="n">
        <f aca="false">O221</f>
        <v>0</v>
      </c>
      <c r="P220" s="171" t="n">
        <f aca="false">P221</f>
        <v>0</v>
      </c>
      <c r="Q220" s="171" t="n">
        <f aca="false">Q221</f>
        <v>0</v>
      </c>
      <c r="R220" s="171" t="n">
        <f aca="false">R221</f>
        <v>0</v>
      </c>
    </row>
    <row r="221" customFormat="false" ht="15.75" hidden="true" customHeight="true" outlineLevel="0" collapsed="false">
      <c r="A221" s="176"/>
      <c r="B221" s="166" t="s">
        <v>452</v>
      </c>
      <c r="C221" s="166"/>
      <c r="D221" s="166"/>
      <c r="E221" s="166"/>
      <c r="F221" s="166"/>
      <c r="G221" s="167" t="n">
        <v>911</v>
      </c>
      <c r="H221" s="170" t="s">
        <v>217</v>
      </c>
      <c r="I221" s="170"/>
      <c r="J221" s="170" t="s">
        <v>453</v>
      </c>
      <c r="K221" s="170"/>
      <c r="L221" s="171" t="n">
        <f aca="false">L222</f>
        <v>0</v>
      </c>
      <c r="M221" s="171" t="n">
        <f aca="false">M222</f>
        <v>0</v>
      </c>
      <c r="N221" s="172" t="n">
        <f aca="false">N222</f>
        <v>0</v>
      </c>
      <c r="O221" s="171" t="n">
        <f aca="false">O222</f>
        <v>0</v>
      </c>
      <c r="P221" s="171" t="n">
        <f aca="false">P222</f>
        <v>0</v>
      </c>
      <c r="Q221" s="171" t="n">
        <f aca="false">Q222</f>
        <v>0</v>
      </c>
      <c r="R221" s="171" t="n">
        <f aca="false">R222</f>
        <v>0</v>
      </c>
    </row>
    <row r="222" customFormat="false" ht="15.75" hidden="true" customHeight="true" outlineLevel="0" collapsed="false">
      <c r="A222" s="176"/>
      <c r="B222" s="166" t="s">
        <v>433</v>
      </c>
      <c r="C222" s="166"/>
      <c r="D222" s="166"/>
      <c r="E222" s="166"/>
      <c r="F222" s="166"/>
      <c r="G222" s="167" t="n">
        <v>911</v>
      </c>
      <c r="H222" s="170" t="s">
        <v>217</v>
      </c>
      <c r="I222" s="170"/>
      <c r="J222" s="170" t="s">
        <v>453</v>
      </c>
      <c r="K222" s="170" t="s">
        <v>198</v>
      </c>
      <c r="L222" s="171" t="n">
        <f aca="false">Q222+R222</f>
        <v>0</v>
      </c>
      <c r="O222" s="171" t="n">
        <f aca="false">T222+U222</f>
        <v>0</v>
      </c>
      <c r="P222" s="171" t="n">
        <f aca="false">U222+V222</f>
        <v>0</v>
      </c>
      <c r="Q222" s="138"/>
      <c r="R222" s="138"/>
    </row>
    <row r="223" customFormat="false" ht="30" hidden="false" customHeight="true" outlineLevel="0" collapsed="false">
      <c r="A223" s="176"/>
      <c r="B223" s="159" t="s">
        <v>228</v>
      </c>
      <c r="C223" s="159"/>
      <c r="D223" s="159"/>
      <c r="E223" s="159"/>
      <c r="F223" s="159"/>
      <c r="G223" s="160" t="n">
        <v>911</v>
      </c>
      <c r="H223" s="163" t="s">
        <v>229</v>
      </c>
      <c r="I223" s="163"/>
      <c r="J223" s="163"/>
      <c r="K223" s="163"/>
      <c r="L223" s="164" t="n">
        <f aca="false">L224</f>
        <v>1235.2</v>
      </c>
      <c r="M223" s="164" t="n">
        <f aca="false">M224</f>
        <v>721.2</v>
      </c>
      <c r="N223" s="165" t="n">
        <f aca="false">N224</f>
        <v>47</v>
      </c>
      <c r="O223" s="164" t="n">
        <f aca="false">O224</f>
        <v>1400</v>
      </c>
      <c r="P223" s="164" t="n">
        <f aca="false">P224</f>
        <v>1450</v>
      </c>
      <c r="Q223" s="164" t="n">
        <f aca="false">Q224</f>
        <v>1235.2</v>
      </c>
      <c r="R223" s="164" t="n">
        <f aca="false">R224</f>
        <v>0</v>
      </c>
    </row>
    <row r="224" customFormat="false" ht="74.25" hidden="false" customHeight="true" outlineLevel="0" collapsed="false">
      <c r="A224" s="176"/>
      <c r="B224" s="166" t="s">
        <v>209</v>
      </c>
      <c r="C224" s="166"/>
      <c r="D224" s="166"/>
      <c r="E224" s="166"/>
      <c r="F224" s="166"/>
      <c r="G224" s="167" t="n">
        <v>911</v>
      </c>
      <c r="H224" s="170" t="s">
        <v>229</v>
      </c>
      <c r="I224" s="170"/>
      <c r="J224" s="170" t="s">
        <v>210</v>
      </c>
      <c r="K224" s="170"/>
      <c r="L224" s="171" t="n">
        <f aca="false">L225</f>
        <v>1235.2</v>
      </c>
      <c r="M224" s="171" t="n">
        <f aca="false">M225</f>
        <v>721.2</v>
      </c>
      <c r="N224" s="172" t="n">
        <f aca="false">N225</f>
        <v>47</v>
      </c>
      <c r="O224" s="171" t="n">
        <f aca="false">O225</f>
        <v>1400</v>
      </c>
      <c r="P224" s="171" t="n">
        <f aca="false">P225</f>
        <v>1450</v>
      </c>
      <c r="Q224" s="171" t="n">
        <f aca="false">Q225</f>
        <v>1235.2</v>
      </c>
      <c r="R224" s="171" t="n">
        <f aca="false">R225</f>
        <v>0</v>
      </c>
    </row>
    <row r="225" customFormat="false" ht="32.25" hidden="false" customHeight="true" outlineLevel="0" collapsed="false">
      <c r="A225" s="176"/>
      <c r="B225" s="166" t="s">
        <v>460</v>
      </c>
      <c r="C225" s="166"/>
      <c r="D225" s="166"/>
      <c r="E225" s="166"/>
      <c r="F225" s="166"/>
      <c r="G225" s="167" t="n">
        <v>911</v>
      </c>
      <c r="H225" s="170" t="s">
        <v>229</v>
      </c>
      <c r="I225" s="170"/>
      <c r="J225" s="170" t="s">
        <v>461</v>
      </c>
      <c r="K225" s="170"/>
      <c r="L225" s="171" t="n">
        <f aca="false">L226</f>
        <v>1235.2</v>
      </c>
      <c r="M225" s="171" t="n">
        <f aca="false">M226</f>
        <v>721.2</v>
      </c>
      <c r="N225" s="172" t="n">
        <f aca="false">N226</f>
        <v>47</v>
      </c>
      <c r="O225" s="171" t="n">
        <f aca="false">O226</f>
        <v>1400</v>
      </c>
      <c r="P225" s="171" t="n">
        <f aca="false">P226</f>
        <v>1450</v>
      </c>
      <c r="Q225" s="171" t="n">
        <f aca="false">Q226</f>
        <v>1235.2</v>
      </c>
      <c r="R225" s="171" t="n">
        <f aca="false">R226</f>
        <v>0</v>
      </c>
    </row>
    <row r="226" customFormat="false" ht="120.75" hidden="false" customHeight="true" outlineLevel="0" collapsed="false">
      <c r="A226" s="176"/>
      <c r="B226" s="166" t="s">
        <v>433</v>
      </c>
      <c r="C226" s="166"/>
      <c r="D226" s="166"/>
      <c r="E226" s="166"/>
      <c r="F226" s="166"/>
      <c r="G226" s="167" t="n">
        <v>911</v>
      </c>
      <c r="H226" s="170" t="s">
        <v>229</v>
      </c>
      <c r="I226" s="170"/>
      <c r="J226" s="170" t="s">
        <v>461</v>
      </c>
      <c r="K226" s="170" t="s">
        <v>198</v>
      </c>
      <c r="L226" s="171" t="n">
        <f aca="false">Q226+R226</f>
        <v>1235.2</v>
      </c>
      <c r="M226" s="171" t="n">
        <v>721.2</v>
      </c>
      <c r="N226" s="172" t="n">
        <v>47</v>
      </c>
      <c r="O226" s="171" t="n">
        <v>1400</v>
      </c>
      <c r="P226" s="171" t="n">
        <v>1450</v>
      </c>
      <c r="Q226" s="138" t="n">
        <v>1235.2</v>
      </c>
      <c r="R226" s="138"/>
    </row>
    <row r="227" customFormat="false" ht="15.75" hidden="true" customHeight="true" outlineLevel="0" collapsed="false">
      <c r="A227" s="244"/>
      <c r="B227" s="245" t="s">
        <v>462</v>
      </c>
      <c r="C227" s="245"/>
      <c r="D227" s="245"/>
      <c r="E227" s="245"/>
      <c r="F227" s="245"/>
      <c r="G227" s="270" t="n">
        <v>911</v>
      </c>
      <c r="H227" s="271" t="s">
        <v>463</v>
      </c>
      <c r="I227" s="271"/>
      <c r="J227" s="271" t="s">
        <v>212</v>
      </c>
      <c r="K227" s="271" t="s">
        <v>440</v>
      </c>
      <c r="L227" s="250" t="n">
        <v>46</v>
      </c>
      <c r="O227" s="250" t="n">
        <v>46</v>
      </c>
      <c r="P227" s="250" t="n">
        <v>46</v>
      </c>
      <c r="Q227" s="138"/>
      <c r="R227" s="138"/>
    </row>
    <row r="228" customFormat="false" ht="15.75" hidden="true" customHeight="true" outlineLevel="0" collapsed="false">
      <c r="A228" s="244"/>
      <c r="B228" s="245" t="s">
        <v>438</v>
      </c>
      <c r="C228" s="245"/>
      <c r="D228" s="245"/>
      <c r="E228" s="245"/>
      <c r="F228" s="245"/>
      <c r="G228" s="270" t="n">
        <v>911</v>
      </c>
      <c r="H228" s="271" t="s">
        <v>463</v>
      </c>
      <c r="I228" s="271"/>
      <c r="J228" s="271" t="s">
        <v>212</v>
      </c>
      <c r="K228" s="271" t="s">
        <v>440</v>
      </c>
      <c r="L228" s="250" t="n">
        <v>63.2</v>
      </c>
      <c r="O228" s="250" t="n">
        <v>63.2</v>
      </c>
      <c r="P228" s="250" t="n">
        <v>63.2</v>
      </c>
      <c r="Q228" s="138"/>
      <c r="R228" s="138"/>
    </row>
    <row r="229" customFormat="false" ht="64.5" hidden="false" customHeight="true" outlineLevel="0" collapsed="false">
      <c r="A229" s="298" t="n">
        <v>5</v>
      </c>
      <c r="B229" s="147" t="s">
        <v>464</v>
      </c>
      <c r="C229" s="147"/>
      <c r="D229" s="147"/>
      <c r="E229" s="147"/>
      <c r="F229" s="147"/>
      <c r="G229" s="262" t="n">
        <v>913</v>
      </c>
      <c r="H229" s="263"/>
      <c r="I229" s="263"/>
      <c r="J229" s="276"/>
      <c r="K229" s="146"/>
      <c r="L229" s="150" t="n">
        <f aca="false">L230+L306</f>
        <v>199935.8</v>
      </c>
      <c r="M229" s="150" t="n">
        <f aca="false">M230+M306</f>
        <v>25085.3</v>
      </c>
      <c r="N229" s="150" t="n">
        <f aca="false">N230+N306</f>
        <v>6797.9</v>
      </c>
      <c r="O229" s="150" t="n">
        <f aca="false">O230+O306</f>
        <v>204141.6</v>
      </c>
      <c r="P229" s="150" t="n">
        <f aca="false">P230+P306</f>
        <v>211117.4</v>
      </c>
      <c r="Q229" s="150" t="n">
        <f aca="false">Q230+Q306</f>
        <v>57294</v>
      </c>
      <c r="R229" s="150" t="n">
        <f aca="false">R230+R306</f>
        <v>142641.8</v>
      </c>
      <c r="S229" s="145" t="n">
        <f aca="false">Q229+R229</f>
        <v>199935.8</v>
      </c>
    </row>
    <row r="230" customFormat="false" ht="15.75" hidden="false" customHeight="true" outlineLevel="0" collapsed="false">
      <c r="A230" s="220"/>
      <c r="B230" s="299" t="s">
        <v>163</v>
      </c>
      <c r="C230" s="299"/>
      <c r="D230" s="299"/>
      <c r="E230" s="299"/>
      <c r="F230" s="299"/>
      <c r="G230" s="280" t="n">
        <v>913</v>
      </c>
      <c r="H230" s="156" t="s">
        <v>164</v>
      </c>
      <c r="I230" s="156"/>
      <c r="J230" s="155"/>
      <c r="K230" s="152"/>
      <c r="L230" s="157" t="n">
        <f aca="false">L231+L244+L286+L292</f>
        <v>174288.6</v>
      </c>
      <c r="M230" s="157" t="n">
        <f aca="false">M231+M244+M286+M292</f>
        <v>25085.3</v>
      </c>
      <c r="N230" s="158" t="n">
        <f aca="false">N231+N244+N286+N292</f>
        <v>6797.9</v>
      </c>
      <c r="O230" s="157" t="n">
        <f aca="false">O231+O244+O286+O292</f>
        <v>176795.1</v>
      </c>
      <c r="P230" s="157" t="n">
        <f aca="false">P231+P244+P286+P292</f>
        <v>181764.4</v>
      </c>
      <c r="Q230" s="157" t="n">
        <f aca="false">Q231+Q244+Q286+Q292</f>
        <v>57294</v>
      </c>
      <c r="R230" s="157" t="n">
        <f aca="false">R231+R244+R286+R292</f>
        <v>116994.6</v>
      </c>
      <c r="S230" s="145" t="n">
        <f aca="false">Q230+R230</f>
        <v>174288.6</v>
      </c>
    </row>
    <row r="231" customFormat="false" ht="15.75" hidden="false" customHeight="true" outlineLevel="0" collapsed="false">
      <c r="A231" s="156"/>
      <c r="B231" s="300" t="s">
        <v>231</v>
      </c>
      <c r="C231" s="300"/>
      <c r="D231" s="300"/>
      <c r="E231" s="300"/>
      <c r="F231" s="300"/>
      <c r="G231" s="285" t="s">
        <v>232</v>
      </c>
      <c r="H231" s="163" t="s">
        <v>233</v>
      </c>
      <c r="I231" s="163"/>
      <c r="J231" s="163"/>
      <c r="K231" s="163"/>
      <c r="L231" s="164" t="n">
        <f aca="false">L232+L237</f>
        <v>20419.6</v>
      </c>
      <c r="M231" s="164" t="n">
        <f aca="false">M232+M237</f>
        <v>13806</v>
      </c>
      <c r="N231" s="165" t="n">
        <f aca="false">N232+N237</f>
        <v>1298.4</v>
      </c>
      <c r="O231" s="164" t="n">
        <f aca="false">O232+O237</f>
        <v>20940</v>
      </c>
      <c r="P231" s="164" t="n">
        <f aca="false">P232+P237</f>
        <v>22440</v>
      </c>
      <c r="Q231" s="164" t="n">
        <f aca="false">Q232+Q237</f>
        <v>19480.6</v>
      </c>
      <c r="R231" s="164" t="n">
        <f aca="false">R232+R237</f>
        <v>939</v>
      </c>
      <c r="S231" s="145" t="n">
        <f aca="false">Q231+R231</f>
        <v>20419.6</v>
      </c>
    </row>
    <row r="232" customFormat="false" ht="18.75" hidden="false" customHeight="true" outlineLevel="0" collapsed="false">
      <c r="A232" s="156"/>
      <c r="B232" s="301" t="s">
        <v>234</v>
      </c>
      <c r="C232" s="301"/>
      <c r="D232" s="301"/>
      <c r="E232" s="301"/>
      <c r="F232" s="301"/>
      <c r="G232" s="253" t="s">
        <v>232</v>
      </c>
      <c r="H232" s="170" t="s">
        <v>233</v>
      </c>
      <c r="I232" s="170"/>
      <c r="J232" s="170" t="s">
        <v>235</v>
      </c>
      <c r="K232" s="170"/>
      <c r="L232" s="171" t="n">
        <f aca="false">L233</f>
        <v>19480.6</v>
      </c>
      <c r="M232" s="171" t="n">
        <f aca="false">M233</f>
        <v>13806</v>
      </c>
      <c r="N232" s="172" t="n">
        <f aca="false">N233</f>
        <v>1298.4</v>
      </c>
      <c r="O232" s="171" t="n">
        <f aca="false">O233</f>
        <v>20000</v>
      </c>
      <c r="P232" s="171" t="n">
        <f aca="false">P233</f>
        <v>21500</v>
      </c>
      <c r="Q232" s="171" t="n">
        <f aca="false">Q233</f>
        <v>19480.6</v>
      </c>
      <c r="R232" s="171" t="n">
        <f aca="false">R233</f>
        <v>0</v>
      </c>
      <c r="S232" s="302" t="n">
        <f aca="false">S233</f>
        <v>19480.6</v>
      </c>
    </row>
    <row r="233" customFormat="false" ht="33" hidden="false" customHeight="true" outlineLevel="0" collapsed="false">
      <c r="A233" s="156"/>
      <c r="B233" s="166" t="s">
        <v>72</v>
      </c>
      <c r="C233" s="166"/>
      <c r="D233" s="166"/>
      <c r="E233" s="166"/>
      <c r="F233" s="166"/>
      <c r="G233" s="253" t="s">
        <v>232</v>
      </c>
      <c r="H233" s="170" t="s">
        <v>233</v>
      </c>
      <c r="I233" s="170"/>
      <c r="J233" s="170" t="s">
        <v>236</v>
      </c>
      <c r="K233" s="170"/>
      <c r="L233" s="171" t="n">
        <f aca="false">L234</f>
        <v>19480.6</v>
      </c>
      <c r="M233" s="171" t="n">
        <f aca="false">M234</f>
        <v>13806</v>
      </c>
      <c r="N233" s="172" t="n">
        <f aca="false">N234</f>
        <v>1298.4</v>
      </c>
      <c r="O233" s="171" t="n">
        <f aca="false">O234</f>
        <v>20000</v>
      </c>
      <c r="P233" s="171" t="n">
        <f aca="false">P234</f>
        <v>21500</v>
      </c>
      <c r="Q233" s="171" t="n">
        <f aca="false">Q234</f>
        <v>19480.6</v>
      </c>
      <c r="R233" s="171" t="n">
        <f aca="false">R234</f>
        <v>0</v>
      </c>
      <c r="S233" s="145" t="n">
        <f aca="false">Q233+R233</f>
        <v>19480.6</v>
      </c>
    </row>
    <row r="234" customFormat="false" ht="120" hidden="false" customHeight="true" outlineLevel="0" collapsed="false">
      <c r="A234" s="156"/>
      <c r="B234" s="166" t="s">
        <v>433</v>
      </c>
      <c r="C234" s="166"/>
      <c r="D234" s="166"/>
      <c r="E234" s="166"/>
      <c r="F234" s="166"/>
      <c r="G234" s="253" t="s">
        <v>232</v>
      </c>
      <c r="H234" s="170" t="s">
        <v>233</v>
      </c>
      <c r="I234" s="170"/>
      <c r="J234" s="170" t="s">
        <v>236</v>
      </c>
      <c r="K234" s="170" t="s">
        <v>198</v>
      </c>
      <c r="L234" s="303" t="n">
        <f aca="false">Q234+R234</f>
        <v>19480.6</v>
      </c>
      <c r="M234" s="303" t="n">
        <v>13806</v>
      </c>
      <c r="N234" s="304" t="n">
        <f aca="false">960+338.4</f>
        <v>1298.4</v>
      </c>
      <c r="O234" s="303" t="n">
        <v>20000</v>
      </c>
      <c r="P234" s="303" t="n">
        <v>21500</v>
      </c>
      <c r="Q234" s="138" t="n">
        <v>19480.6</v>
      </c>
      <c r="R234" s="138"/>
      <c r="S234" s="145" t="n">
        <f aca="false">Q234+R234</f>
        <v>19480.6</v>
      </c>
    </row>
    <row r="235" customFormat="false" ht="15.75" hidden="true" customHeight="true" outlineLevel="0" collapsed="false">
      <c r="A235" s="305"/>
      <c r="B235" s="245" t="s">
        <v>438</v>
      </c>
      <c r="C235" s="245"/>
      <c r="D235" s="245"/>
      <c r="E235" s="245"/>
      <c r="F235" s="245"/>
      <c r="G235" s="306" t="s">
        <v>232</v>
      </c>
      <c r="H235" s="271" t="s">
        <v>233</v>
      </c>
      <c r="I235" s="271"/>
      <c r="J235" s="271" t="s">
        <v>236</v>
      </c>
      <c r="K235" s="271" t="s">
        <v>440</v>
      </c>
      <c r="L235" s="307" t="n">
        <v>840</v>
      </c>
      <c r="O235" s="307" t="n">
        <v>840</v>
      </c>
      <c r="P235" s="307" t="n">
        <v>840</v>
      </c>
      <c r="Q235" s="138"/>
      <c r="R235" s="138"/>
      <c r="S235" s="145" t="n">
        <f aca="false">Q235+R235</f>
        <v>0</v>
      </c>
    </row>
    <row r="236" customFormat="false" ht="15.75" hidden="true" customHeight="true" outlineLevel="0" collapsed="false">
      <c r="A236" s="305"/>
      <c r="B236" s="245" t="s">
        <v>465</v>
      </c>
      <c r="C236" s="245"/>
      <c r="D236" s="245"/>
      <c r="E236" s="245"/>
      <c r="F236" s="245"/>
      <c r="G236" s="306" t="s">
        <v>232</v>
      </c>
      <c r="H236" s="271" t="s">
        <v>233</v>
      </c>
      <c r="I236" s="271"/>
      <c r="J236" s="271" t="s">
        <v>236</v>
      </c>
      <c r="K236" s="271" t="s">
        <v>440</v>
      </c>
      <c r="L236" s="307" t="n">
        <v>711</v>
      </c>
      <c r="O236" s="307" t="n">
        <v>711</v>
      </c>
      <c r="P236" s="307" t="n">
        <v>711</v>
      </c>
      <c r="Q236" s="138"/>
      <c r="R236" s="138"/>
      <c r="S236" s="145" t="n">
        <f aca="false">Q236+R236</f>
        <v>0</v>
      </c>
    </row>
    <row r="237" s="229" customFormat="true" ht="15.75" hidden="false" customHeight="true" outlineLevel="0" collapsed="false">
      <c r="A237" s="156"/>
      <c r="B237" s="166" t="s">
        <v>373</v>
      </c>
      <c r="C237" s="166"/>
      <c r="D237" s="166"/>
      <c r="E237" s="166"/>
      <c r="F237" s="166"/>
      <c r="G237" s="253" t="s">
        <v>232</v>
      </c>
      <c r="H237" s="252" t="s">
        <v>233</v>
      </c>
      <c r="I237" s="253"/>
      <c r="J237" s="217" t="s">
        <v>374</v>
      </c>
      <c r="K237" s="170"/>
      <c r="L237" s="303" t="n">
        <f aca="false">L238+L241</f>
        <v>939</v>
      </c>
      <c r="M237" s="303" t="n">
        <f aca="false">M238+M241</f>
        <v>0</v>
      </c>
      <c r="N237" s="304" t="n">
        <f aca="false">N238+N241</f>
        <v>0</v>
      </c>
      <c r="O237" s="303" t="n">
        <f aca="false">O238+O241</f>
        <v>940</v>
      </c>
      <c r="P237" s="303" t="n">
        <f aca="false">P238+P241</f>
        <v>940</v>
      </c>
      <c r="Q237" s="303" t="n">
        <f aca="false">Q238+Q241</f>
        <v>0</v>
      </c>
      <c r="R237" s="303" t="n">
        <f aca="false">R238+R241</f>
        <v>939</v>
      </c>
      <c r="S237" s="308" t="n">
        <f aca="false">S238</f>
        <v>0</v>
      </c>
    </row>
    <row r="238" s="229" customFormat="true" ht="50.25" hidden="false" customHeight="true" outlineLevel="0" collapsed="false">
      <c r="A238" s="156"/>
      <c r="B238" s="166" t="s">
        <v>466</v>
      </c>
      <c r="C238" s="166"/>
      <c r="D238" s="166"/>
      <c r="E238" s="166"/>
      <c r="F238" s="166"/>
      <c r="G238" s="253" t="s">
        <v>232</v>
      </c>
      <c r="H238" s="252" t="s">
        <v>233</v>
      </c>
      <c r="I238" s="253"/>
      <c r="J238" s="217" t="s">
        <v>467</v>
      </c>
      <c r="K238" s="170"/>
      <c r="L238" s="303" t="n">
        <f aca="false">L239</f>
        <v>127</v>
      </c>
      <c r="M238" s="303" t="n">
        <f aca="false">M239</f>
        <v>0</v>
      </c>
      <c r="N238" s="304" t="n">
        <f aca="false">N239</f>
        <v>0</v>
      </c>
      <c r="O238" s="303" t="n">
        <f aca="false">O239</f>
        <v>128</v>
      </c>
      <c r="P238" s="303" t="n">
        <f aca="false">P239</f>
        <v>128</v>
      </c>
      <c r="Q238" s="303" t="n">
        <f aca="false">Q239</f>
        <v>0</v>
      </c>
      <c r="R238" s="303" t="n">
        <f aca="false">R239</f>
        <v>127</v>
      </c>
      <c r="S238" s="308" t="n">
        <f aca="false">S239</f>
        <v>0</v>
      </c>
    </row>
    <row r="239" s="229" customFormat="true" ht="101.25" hidden="false" customHeight="true" outlineLevel="0" collapsed="false">
      <c r="A239" s="156"/>
      <c r="B239" s="166" t="s">
        <v>468</v>
      </c>
      <c r="C239" s="166"/>
      <c r="D239" s="166"/>
      <c r="E239" s="166"/>
      <c r="F239" s="166"/>
      <c r="G239" s="253" t="s">
        <v>232</v>
      </c>
      <c r="H239" s="252" t="s">
        <v>233</v>
      </c>
      <c r="I239" s="253"/>
      <c r="J239" s="217" t="s">
        <v>469</v>
      </c>
      <c r="K239" s="170"/>
      <c r="L239" s="303" t="n">
        <f aca="false">L240</f>
        <v>127</v>
      </c>
      <c r="M239" s="303" t="n">
        <f aca="false">M240</f>
        <v>0</v>
      </c>
      <c r="N239" s="304" t="n">
        <f aca="false">N240</f>
        <v>0</v>
      </c>
      <c r="O239" s="303" t="n">
        <v>128</v>
      </c>
      <c r="P239" s="303" t="n">
        <v>128</v>
      </c>
      <c r="Q239" s="303" t="n">
        <f aca="false">Q240</f>
        <v>0</v>
      </c>
      <c r="R239" s="309" t="n">
        <f aca="false">R240</f>
        <v>127</v>
      </c>
      <c r="S239" s="308" t="n">
        <f aca="false">S240</f>
        <v>0</v>
      </c>
    </row>
    <row r="240" s="229" customFormat="true" ht="109.5" hidden="false" customHeight="true" outlineLevel="0" collapsed="false">
      <c r="A240" s="156"/>
      <c r="B240" s="310" t="s">
        <v>433</v>
      </c>
      <c r="C240" s="310"/>
      <c r="D240" s="310"/>
      <c r="E240" s="310"/>
      <c r="F240" s="310"/>
      <c r="G240" s="311" t="s">
        <v>232</v>
      </c>
      <c r="H240" s="312" t="s">
        <v>233</v>
      </c>
      <c r="I240" s="311"/>
      <c r="J240" s="206" t="s">
        <v>469</v>
      </c>
      <c r="K240" s="313" t="s">
        <v>198</v>
      </c>
      <c r="L240" s="314" t="n">
        <f aca="false">Q240+R240</f>
        <v>127</v>
      </c>
      <c r="M240" s="188"/>
      <c r="N240" s="188"/>
      <c r="O240" s="314" t="n">
        <f aca="false">T240+U240</f>
        <v>0</v>
      </c>
      <c r="P240" s="314" t="n">
        <f aca="false">U240+V240</f>
        <v>0</v>
      </c>
      <c r="Q240" s="315"/>
      <c r="R240" s="315" t="n">
        <v>127</v>
      </c>
      <c r="S240" s="316"/>
    </row>
    <row r="241" s="229" customFormat="true" ht="100.5" hidden="false" customHeight="true" outlineLevel="0" collapsed="false">
      <c r="A241" s="156"/>
      <c r="B241" s="166" t="s">
        <v>470</v>
      </c>
      <c r="C241" s="166"/>
      <c r="D241" s="166"/>
      <c r="E241" s="166"/>
      <c r="F241" s="166"/>
      <c r="G241" s="170" t="s">
        <v>232</v>
      </c>
      <c r="H241" s="170" t="s">
        <v>233</v>
      </c>
      <c r="I241" s="170"/>
      <c r="J241" s="210" t="s">
        <v>471</v>
      </c>
      <c r="K241" s="170"/>
      <c r="L241" s="303" t="n">
        <f aca="false">L242</f>
        <v>812</v>
      </c>
      <c r="M241" s="303" t="n">
        <f aca="false">M242</f>
        <v>0</v>
      </c>
      <c r="N241" s="303" t="n">
        <f aca="false">N242</f>
        <v>0</v>
      </c>
      <c r="O241" s="303" t="n">
        <f aca="false">O242</f>
        <v>812</v>
      </c>
      <c r="P241" s="303" t="n">
        <f aca="false">P242</f>
        <v>812</v>
      </c>
      <c r="Q241" s="303" t="n">
        <f aca="false">Q242</f>
        <v>0</v>
      </c>
      <c r="R241" s="303" t="n">
        <f aca="false">R242</f>
        <v>812</v>
      </c>
      <c r="S241" s="317" t="n">
        <f aca="false">S242</f>
        <v>0</v>
      </c>
    </row>
    <row r="242" s="229" customFormat="true" ht="123.75" hidden="false" customHeight="true" outlineLevel="0" collapsed="false">
      <c r="A242" s="156"/>
      <c r="B242" s="166" t="s">
        <v>472</v>
      </c>
      <c r="C242" s="166"/>
      <c r="D242" s="166"/>
      <c r="E242" s="166"/>
      <c r="F242" s="166"/>
      <c r="G242" s="170" t="s">
        <v>232</v>
      </c>
      <c r="H242" s="170" t="s">
        <v>233</v>
      </c>
      <c r="I242" s="170"/>
      <c r="J242" s="210" t="s">
        <v>473</v>
      </c>
      <c r="K242" s="170"/>
      <c r="L242" s="303" t="n">
        <f aca="false">L243</f>
        <v>812</v>
      </c>
      <c r="M242" s="303" t="n">
        <f aca="false">M243</f>
        <v>0</v>
      </c>
      <c r="N242" s="303" t="n">
        <f aca="false">N243</f>
        <v>0</v>
      </c>
      <c r="O242" s="303" t="n">
        <f aca="false">O243</f>
        <v>812</v>
      </c>
      <c r="P242" s="303" t="n">
        <f aca="false">P243</f>
        <v>812</v>
      </c>
      <c r="Q242" s="303" t="n">
        <f aca="false">Q243</f>
        <v>0</v>
      </c>
      <c r="R242" s="318" t="n">
        <f aca="false">R243</f>
        <v>812</v>
      </c>
      <c r="S242" s="317" t="n">
        <f aca="false">S243</f>
        <v>0</v>
      </c>
    </row>
    <row r="243" s="229" customFormat="true" ht="110.25" hidden="false" customHeight="true" outlineLevel="0" collapsed="false">
      <c r="A243" s="156"/>
      <c r="B243" s="166" t="s">
        <v>433</v>
      </c>
      <c r="C243" s="166"/>
      <c r="D243" s="166"/>
      <c r="E243" s="166"/>
      <c r="F243" s="166"/>
      <c r="G243" s="170" t="s">
        <v>232</v>
      </c>
      <c r="H243" s="170" t="s">
        <v>233</v>
      </c>
      <c r="I243" s="170"/>
      <c r="J243" s="210" t="s">
        <v>473</v>
      </c>
      <c r="K243" s="170" t="s">
        <v>198</v>
      </c>
      <c r="L243" s="303" t="n">
        <f aca="false">Q243+R243</f>
        <v>812</v>
      </c>
      <c r="M243" s="180"/>
      <c r="N243" s="180"/>
      <c r="O243" s="303" t="n">
        <v>812</v>
      </c>
      <c r="P243" s="303" t="n">
        <v>812</v>
      </c>
      <c r="Q243" s="180"/>
      <c r="R243" s="180" t="n">
        <v>812</v>
      </c>
      <c r="S243" s="316"/>
    </row>
    <row r="244" customFormat="false" ht="15.75" hidden="false" customHeight="true" outlineLevel="0" collapsed="false">
      <c r="A244" s="156"/>
      <c r="B244" s="266" t="s">
        <v>474</v>
      </c>
      <c r="C244" s="266"/>
      <c r="D244" s="266"/>
      <c r="E244" s="266"/>
      <c r="F244" s="266"/>
      <c r="G244" s="160" t="n">
        <v>913</v>
      </c>
      <c r="H244" s="163" t="s">
        <v>238</v>
      </c>
      <c r="I244" s="163"/>
      <c r="J244" s="163"/>
      <c r="K244" s="163"/>
      <c r="L244" s="292" t="n">
        <f aca="false">L245+L254+L259+L263</f>
        <v>144876.6</v>
      </c>
      <c r="M244" s="292" t="n">
        <f aca="false">M245+M254+M259+M263</f>
        <v>11279.3</v>
      </c>
      <c r="N244" s="293" t="n">
        <f aca="false">N245+N254+N259+N263</f>
        <v>1298.1</v>
      </c>
      <c r="O244" s="292" t="n">
        <f aca="false">O245+O254+O259+O263</f>
        <v>146545.3</v>
      </c>
      <c r="P244" s="292" t="n">
        <f aca="false">P245+P254+P259+P263</f>
        <v>149863.8</v>
      </c>
      <c r="Q244" s="292" t="n">
        <f aca="false">Q245+Q254+Q259+Q263</f>
        <v>31894.8</v>
      </c>
      <c r="R244" s="292" t="n">
        <f aca="false">R245+R254+R259+R263</f>
        <v>112981.8</v>
      </c>
      <c r="S244" s="145" t="n">
        <f aca="false">Q244+R244</f>
        <v>144876.6</v>
      </c>
    </row>
    <row r="245" customFormat="false" ht="61.5" hidden="false" customHeight="true" outlineLevel="0" collapsed="false">
      <c r="A245" s="156"/>
      <c r="B245" s="301" t="s">
        <v>239</v>
      </c>
      <c r="C245" s="301"/>
      <c r="D245" s="301"/>
      <c r="E245" s="301"/>
      <c r="F245" s="301"/>
      <c r="G245" s="253" t="s">
        <v>232</v>
      </c>
      <c r="H245" s="170" t="s">
        <v>238</v>
      </c>
      <c r="I245" s="170"/>
      <c r="J245" s="170" t="s">
        <v>240</v>
      </c>
      <c r="K245" s="170"/>
      <c r="L245" s="171" t="n">
        <f aca="false">L246+L248</f>
        <v>22200</v>
      </c>
      <c r="M245" s="171" t="n">
        <f aca="false">M248</f>
        <v>298.2</v>
      </c>
      <c r="N245" s="172" t="n">
        <f aca="false">N248</f>
        <v>149.1</v>
      </c>
      <c r="O245" s="171" t="n">
        <f aca="false">O246+O248</f>
        <v>23000</v>
      </c>
      <c r="P245" s="171" t="n">
        <f aca="false">P246+P248</f>
        <v>24394.1</v>
      </c>
      <c r="Q245" s="171" t="n">
        <f aca="false">Q248</f>
        <v>19857</v>
      </c>
      <c r="R245" s="171" t="n">
        <f aca="false">R248</f>
        <v>2343</v>
      </c>
      <c r="S245" s="145" t="n">
        <f aca="false">Q245+R245</f>
        <v>22200</v>
      </c>
    </row>
    <row r="246" customFormat="false" ht="15.75" hidden="true" customHeight="true" outlineLevel="0" collapsed="false">
      <c r="A246" s="156"/>
      <c r="B246" s="301" t="s">
        <v>436</v>
      </c>
      <c r="C246" s="301"/>
      <c r="D246" s="301"/>
      <c r="E246" s="301"/>
      <c r="F246" s="301"/>
      <c r="G246" s="253" t="s">
        <v>232</v>
      </c>
      <c r="H246" s="252" t="s">
        <v>238</v>
      </c>
      <c r="I246" s="253"/>
      <c r="J246" s="170" t="s">
        <v>475</v>
      </c>
      <c r="K246" s="170"/>
      <c r="L246" s="171" t="n">
        <f aca="false">L247</f>
        <v>0</v>
      </c>
      <c r="M246" s="171"/>
      <c r="N246" s="172"/>
      <c r="O246" s="171" t="n">
        <f aca="false">O247</f>
        <v>0</v>
      </c>
      <c r="P246" s="171" t="n">
        <f aca="false">P247</f>
        <v>0</v>
      </c>
      <c r="Q246" s="171" t="n">
        <f aca="false">Q247</f>
        <v>0</v>
      </c>
      <c r="R246" s="171"/>
      <c r="S246" s="145"/>
    </row>
    <row r="247" customFormat="false" ht="15.75" hidden="true" customHeight="true" outlineLevel="0" collapsed="false">
      <c r="A247" s="156"/>
      <c r="B247" s="301" t="s">
        <v>433</v>
      </c>
      <c r="C247" s="301"/>
      <c r="D247" s="301"/>
      <c r="E247" s="301"/>
      <c r="F247" s="301"/>
      <c r="G247" s="253" t="s">
        <v>232</v>
      </c>
      <c r="H247" s="252" t="s">
        <v>238</v>
      </c>
      <c r="I247" s="253"/>
      <c r="J247" s="170" t="s">
        <v>475</v>
      </c>
      <c r="K247" s="170" t="s">
        <v>198</v>
      </c>
      <c r="L247" s="171" t="n">
        <f aca="false">Q247+R247</f>
        <v>0</v>
      </c>
      <c r="M247" s="171"/>
      <c r="N247" s="172"/>
      <c r="O247" s="171" t="n">
        <f aca="false">T247+U247</f>
        <v>0</v>
      </c>
      <c r="P247" s="171" t="n">
        <f aca="false">U247+V247</f>
        <v>0</v>
      </c>
      <c r="Q247" s="171"/>
      <c r="R247" s="171"/>
      <c r="S247" s="145"/>
    </row>
    <row r="248" customFormat="false" ht="31.5" hidden="false" customHeight="true" outlineLevel="0" collapsed="false">
      <c r="A248" s="156"/>
      <c r="B248" s="166" t="s">
        <v>72</v>
      </c>
      <c r="C248" s="166"/>
      <c r="D248" s="166"/>
      <c r="E248" s="166"/>
      <c r="F248" s="166"/>
      <c r="G248" s="253" t="s">
        <v>232</v>
      </c>
      <c r="H248" s="170" t="s">
        <v>238</v>
      </c>
      <c r="I248" s="170"/>
      <c r="J248" s="170" t="s">
        <v>241</v>
      </c>
      <c r="K248" s="170"/>
      <c r="L248" s="171" t="n">
        <f aca="false">L249+L251+L253+L252+L250</f>
        <v>22200</v>
      </c>
      <c r="M248" s="171" t="n">
        <f aca="false">M249+M251+M253</f>
        <v>298.2</v>
      </c>
      <c r="N248" s="172" t="n">
        <f aca="false">N249+N251+N253</f>
        <v>149.1</v>
      </c>
      <c r="O248" s="171" t="n">
        <v>23000</v>
      </c>
      <c r="P248" s="171" t="n">
        <f aca="false">P249+P251+P253+P252+P250</f>
        <v>24394.1</v>
      </c>
      <c r="Q248" s="171" t="n">
        <f aca="false">Q249+Q251+Q253+Q250+Q252</f>
        <v>19857</v>
      </c>
      <c r="R248" s="171" t="n">
        <f aca="false">R249+R251+R253</f>
        <v>2343</v>
      </c>
      <c r="S248" s="145" t="n">
        <f aca="false">Q248+R248</f>
        <v>22200</v>
      </c>
    </row>
    <row r="249" customFormat="false" ht="15.75" hidden="false" customHeight="true" outlineLevel="0" collapsed="false">
      <c r="A249" s="156"/>
      <c r="B249" s="166" t="s">
        <v>46</v>
      </c>
      <c r="C249" s="166"/>
      <c r="D249" s="166"/>
      <c r="E249" s="166"/>
      <c r="F249" s="166"/>
      <c r="G249" s="253" t="s">
        <v>232</v>
      </c>
      <c r="H249" s="170" t="s">
        <v>238</v>
      </c>
      <c r="I249" s="170"/>
      <c r="J249" s="170" t="s">
        <v>241</v>
      </c>
      <c r="K249" s="170" t="s">
        <v>47</v>
      </c>
      <c r="L249" s="303" t="n">
        <f aca="false">Q249+R249</f>
        <v>149.1</v>
      </c>
      <c r="M249" s="303" t="n">
        <f aca="false">R249+S249</f>
        <v>298.2</v>
      </c>
      <c r="N249" s="304" t="n">
        <f aca="false">S249+T249</f>
        <v>149.1</v>
      </c>
      <c r="O249" s="303" t="n">
        <v>149.1</v>
      </c>
      <c r="P249" s="303" t="n">
        <v>149.1</v>
      </c>
      <c r="Q249" s="138"/>
      <c r="R249" s="138" t="n">
        <v>149.1</v>
      </c>
      <c r="S249" s="145" t="n">
        <f aca="false">Q249+R249</f>
        <v>149.1</v>
      </c>
    </row>
    <row r="250" customFormat="false" ht="48.75" hidden="false" customHeight="true" outlineLevel="0" collapsed="false">
      <c r="A250" s="156"/>
      <c r="B250" s="166" t="s">
        <v>476</v>
      </c>
      <c r="C250" s="166"/>
      <c r="D250" s="166"/>
      <c r="E250" s="166"/>
      <c r="F250" s="166"/>
      <c r="G250" s="253" t="s">
        <v>232</v>
      </c>
      <c r="H250" s="252" t="s">
        <v>238</v>
      </c>
      <c r="I250" s="253"/>
      <c r="J250" s="170" t="s">
        <v>241</v>
      </c>
      <c r="K250" s="170" t="s">
        <v>363</v>
      </c>
      <c r="L250" s="303" t="n">
        <f aca="false">Q250+R250</f>
        <v>38</v>
      </c>
      <c r="M250" s="317"/>
      <c r="N250" s="317"/>
      <c r="O250" s="303" t="n">
        <v>40</v>
      </c>
      <c r="P250" s="303" t="n">
        <v>45</v>
      </c>
      <c r="Q250" s="138" t="n">
        <v>38</v>
      </c>
      <c r="R250" s="138"/>
      <c r="S250" s="145"/>
    </row>
    <row r="251" customFormat="false" ht="34.5" hidden="false" customHeight="true" outlineLevel="0" collapsed="false">
      <c r="A251" s="156"/>
      <c r="B251" s="166" t="s">
        <v>52</v>
      </c>
      <c r="C251" s="166"/>
      <c r="D251" s="166"/>
      <c r="E251" s="166"/>
      <c r="F251" s="166"/>
      <c r="G251" s="253" t="s">
        <v>232</v>
      </c>
      <c r="H251" s="170" t="s">
        <v>238</v>
      </c>
      <c r="I251" s="170"/>
      <c r="J251" s="170" t="s">
        <v>241</v>
      </c>
      <c r="K251" s="170" t="s">
        <v>53</v>
      </c>
      <c r="L251" s="303" t="n">
        <f aca="false">Q251+R251</f>
        <v>2659</v>
      </c>
      <c r="O251" s="303" t="n">
        <v>2800</v>
      </c>
      <c r="P251" s="303" t="n">
        <v>2900</v>
      </c>
      <c r="Q251" s="138" t="n">
        <v>2659</v>
      </c>
      <c r="R251" s="138"/>
      <c r="S251" s="145" t="n">
        <f aca="false">Q251+R251</f>
        <v>2659</v>
      </c>
    </row>
    <row r="252" customFormat="false" ht="15.75" hidden="true" customHeight="true" outlineLevel="0" collapsed="false">
      <c r="A252" s="156"/>
      <c r="B252" s="166" t="s">
        <v>364</v>
      </c>
      <c r="C252" s="166"/>
      <c r="D252" s="166"/>
      <c r="E252" s="166"/>
      <c r="F252" s="166"/>
      <c r="G252" s="253" t="s">
        <v>232</v>
      </c>
      <c r="H252" s="252" t="s">
        <v>238</v>
      </c>
      <c r="I252" s="253"/>
      <c r="J252" s="170" t="s">
        <v>241</v>
      </c>
      <c r="K252" s="170" t="s">
        <v>365</v>
      </c>
      <c r="L252" s="303" t="n">
        <f aca="false">Q252+R252</f>
        <v>0</v>
      </c>
      <c r="O252" s="303" t="n">
        <f aca="false">T252+U252</f>
        <v>0</v>
      </c>
      <c r="P252" s="303" t="n">
        <f aca="false">U252+V252</f>
        <v>0</v>
      </c>
      <c r="Q252" s="138"/>
      <c r="R252" s="138"/>
      <c r="S252" s="145"/>
    </row>
    <row r="253" customFormat="false" ht="112.5" hidden="false" customHeight="true" outlineLevel="0" collapsed="false">
      <c r="A253" s="156"/>
      <c r="B253" s="166" t="s">
        <v>433</v>
      </c>
      <c r="C253" s="166"/>
      <c r="D253" s="166"/>
      <c r="E253" s="166"/>
      <c r="F253" s="166"/>
      <c r="G253" s="253" t="s">
        <v>232</v>
      </c>
      <c r="H253" s="170" t="s">
        <v>238</v>
      </c>
      <c r="I253" s="170"/>
      <c r="J253" s="170" t="s">
        <v>241</v>
      </c>
      <c r="K253" s="170" t="s">
        <v>198</v>
      </c>
      <c r="L253" s="303" t="n">
        <f aca="false">Q253+R253</f>
        <v>19353.9</v>
      </c>
      <c r="O253" s="303" t="n">
        <v>20350</v>
      </c>
      <c r="P253" s="303" t="n">
        <v>21300</v>
      </c>
      <c r="Q253" s="138" t="n">
        <v>17160</v>
      </c>
      <c r="R253" s="138" t="n">
        <v>2193.9</v>
      </c>
      <c r="S253" s="145" t="n">
        <f aca="false">Q253+R253</f>
        <v>19353.9</v>
      </c>
    </row>
    <row r="254" customFormat="false" ht="47.25" hidden="false" customHeight="true" outlineLevel="0" collapsed="false">
      <c r="A254" s="156"/>
      <c r="B254" s="319" t="s">
        <v>242</v>
      </c>
      <c r="C254" s="319"/>
      <c r="D254" s="319"/>
      <c r="E254" s="319"/>
      <c r="F254" s="319"/>
      <c r="G254" s="167" t="n">
        <v>913</v>
      </c>
      <c r="H254" s="170" t="s">
        <v>238</v>
      </c>
      <c r="I254" s="170"/>
      <c r="J254" s="170" t="s">
        <v>243</v>
      </c>
      <c r="K254" s="170"/>
      <c r="L254" s="303" t="n">
        <f aca="false">L257+L255</f>
        <v>12037.8</v>
      </c>
      <c r="M254" s="303" t="n">
        <f aca="false">M257</f>
        <v>10899.5</v>
      </c>
      <c r="N254" s="304" t="n">
        <f aca="false">N257</f>
        <v>1149</v>
      </c>
      <c r="O254" s="303" t="n">
        <f aca="false">O257+O255</f>
        <v>12660</v>
      </c>
      <c r="P254" s="303" t="n">
        <f aca="false">P257+P255</f>
        <v>13300</v>
      </c>
      <c r="Q254" s="303" t="n">
        <f aca="false">Q257+Q256</f>
        <v>12037.8</v>
      </c>
      <c r="R254" s="303" t="n">
        <f aca="false">R257</f>
        <v>0</v>
      </c>
      <c r="S254" s="145" t="n">
        <f aca="false">Q254+R254</f>
        <v>12037.8</v>
      </c>
    </row>
    <row r="255" customFormat="false" ht="39.75" hidden="false" customHeight="true" outlineLevel="0" collapsed="false">
      <c r="A255" s="156"/>
      <c r="B255" s="166" t="s">
        <v>436</v>
      </c>
      <c r="C255" s="166"/>
      <c r="D255" s="166"/>
      <c r="E255" s="166"/>
      <c r="F255" s="166"/>
      <c r="G255" s="167" t="n">
        <v>913</v>
      </c>
      <c r="H255" s="252" t="s">
        <v>238</v>
      </c>
      <c r="I255" s="253"/>
      <c r="J255" s="170" t="s">
        <v>477</v>
      </c>
      <c r="K255" s="170"/>
      <c r="L255" s="303" t="n">
        <f aca="false">L256</f>
        <v>12037.8</v>
      </c>
      <c r="M255" s="303"/>
      <c r="N255" s="304"/>
      <c r="O255" s="303" t="n">
        <f aca="false">O256</f>
        <v>12660</v>
      </c>
      <c r="P255" s="303" t="n">
        <f aca="false">P256</f>
        <v>13300</v>
      </c>
      <c r="Q255" s="303"/>
      <c r="R255" s="303"/>
      <c r="S255" s="145"/>
    </row>
    <row r="256" customFormat="false" ht="125.25" hidden="false" customHeight="true" outlineLevel="0" collapsed="false">
      <c r="A256" s="156"/>
      <c r="B256" s="166" t="s">
        <v>433</v>
      </c>
      <c r="C256" s="166"/>
      <c r="D256" s="166"/>
      <c r="E256" s="166"/>
      <c r="F256" s="166"/>
      <c r="G256" s="167" t="n">
        <v>913</v>
      </c>
      <c r="H256" s="252" t="s">
        <v>238</v>
      </c>
      <c r="I256" s="253"/>
      <c r="J256" s="170" t="s">
        <v>477</v>
      </c>
      <c r="K256" s="170" t="s">
        <v>198</v>
      </c>
      <c r="L256" s="303" t="n">
        <f aca="false">Q256+R256</f>
        <v>12037.8</v>
      </c>
      <c r="M256" s="303"/>
      <c r="N256" s="304"/>
      <c r="O256" s="303" t="n">
        <v>12660</v>
      </c>
      <c r="P256" s="303" t="n">
        <v>13300</v>
      </c>
      <c r="Q256" s="303" t="n">
        <v>12037.8</v>
      </c>
      <c r="R256" s="303"/>
      <c r="S256" s="145"/>
    </row>
    <row r="257" customFormat="false" ht="15.75" hidden="true" customHeight="true" outlineLevel="0" collapsed="false">
      <c r="A257" s="156"/>
      <c r="B257" s="166" t="s">
        <v>72</v>
      </c>
      <c r="C257" s="166"/>
      <c r="D257" s="166"/>
      <c r="E257" s="166"/>
      <c r="F257" s="166"/>
      <c r="G257" s="253" t="s">
        <v>232</v>
      </c>
      <c r="H257" s="170" t="s">
        <v>238</v>
      </c>
      <c r="I257" s="170"/>
      <c r="J257" s="170" t="s">
        <v>244</v>
      </c>
      <c r="K257" s="170"/>
      <c r="L257" s="171" t="n">
        <f aca="false">L258</f>
        <v>0</v>
      </c>
      <c r="M257" s="171" t="n">
        <f aca="false">M258</f>
        <v>10899.5</v>
      </c>
      <c r="N257" s="172" t="n">
        <f aca="false">N258</f>
        <v>1149</v>
      </c>
      <c r="O257" s="171" t="n">
        <f aca="false">O258</f>
        <v>0</v>
      </c>
      <c r="P257" s="171" t="n">
        <f aca="false">P258</f>
        <v>0</v>
      </c>
      <c r="Q257" s="171" t="n">
        <f aca="false">Q258</f>
        <v>0</v>
      </c>
      <c r="R257" s="171" t="n">
        <f aca="false">R258</f>
        <v>0</v>
      </c>
      <c r="S257" s="145" t="n">
        <f aca="false">Q257+R257</f>
        <v>0</v>
      </c>
    </row>
    <row r="258" customFormat="false" ht="15.75" hidden="true" customHeight="true" outlineLevel="0" collapsed="false">
      <c r="A258" s="156"/>
      <c r="B258" s="166" t="s">
        <v>433</v>
      </c>
      <c r="C258" s="166"/>
      <c r="D258" s="166"/>
      <c r="E258" s="166"/>
      <c r="F258" s="166"/>
      <c r="G258" s="253" t="s">
        <v>232</v>
      </c>
      <c r="H258" s="170" t="s">
        <v>238</v>
      </c>
      <c r="I258" s="170"/>
      <c r="J258" s="170" t="s">
        <v>244</v>
      </c>
      <c r="K258" s="170" t="s">
        <v>198</v>
      </c>
      <c r="L258" s="171" t="n">
        <f aca="false">Q258+R258</f>
        <v>0</v>
      </c>
      <c r="M258" s="171" t="n">
        <v>10899.5</v>
      </c>
      <c r="N258" s="172" t="n">
        <v>1149</v>
      </c>
      <c r="O258" s="171" t="n">
        <f aca="false">T258+U258</f>
        <v>0</v>
      </c>
      <c r="P258" s="171" t="n">
        <f aca="false">U258+V258</f>
        <v>0</v>
      </c>
      <c r="Q258" s="138"/>
      <c r="R258" s="171"/>
      <c r="S258" s="145" t="n">
        <f aca="false">Q258+R258</f>
        <v>0</v>
      </c>
    </row>
    <row r="259" customFormat="false" ht="15.75" hidden="true" customHeight="true" outlineLevel="0" collapsed="false">
      <c r="A259" s="156"/>
      <c r="B259" s="166" t="s">
        <v>201</v>
      </c>
      <c r="C259" s="166"/>
      <c r="D259" s="166"/>
      <c r="E259" s="166"/>
      <c r="F259" s="166"/>
      <c r="G259" s="253" t="s">
        <v>232</v>
      </c>
      <c r="H259" s="170" t="s">
        <v>238</v>
      </c>
      <c r="I259" s="170"/>
      <c r="J259" s="170" t="s">
        <v>202</v>
      </c>
      <c r="K259" s="170"/>
      <c r="L259" s="171" t="n">
        <f aca="false">L260</f>
        <v>0</v>
      </c>
      <c r="M259" s="171" t="n">
        <f aca="false">M260</f>
        <v>0</v>
      </c>
      <c r="N259" s="172" t="n">
        <f aca="false">N260</f>
        <v>0</v>
      </c>
      <c r="O259" s="171" t="n">
        <f aca="false">O260</f>
        <v>0</v>
      </c>
      <c r="P259" s="171" t="n">
        <f aca="false">P260</f>
        <v>0</v>
      </c>
      <c r="Q259" s="171" t="n">
        <f aca="false">Q260</f>
        <v>0</v>
      </c>
      <c r="R259" s="171" t="n">
        <f aca="false">R260</f>
        <v>0</v>
      </c>
      <c r="S259" s="145" t="n">
        <f aca="false">Q259+R259</f>
        <v>0</v>
      </c>
    </row>
    <row r="260" customFormat="false" ht="15.75" hidden="true" customHeight="true" outlineLevel="0" collapsed="false">
      <c r="A260" s="156"/>
      <c r="B260" s="166" t="s">
        <v>245</v>
      </c>
      <c r="C260" s="166"/>
      <c r="D260" s="166"/>
      <c r="E260" s="166"/>
      <c r="F260" s="166"/>
      <c r="G260" s="253" t="s">
        <v>232</v>
      </c>
      <c r="H260" s="170" t="s">
        <v>238</v>
      </c>
      <c r="I260" s="170"/>
      <c r="J260" s="170" t="s">
        <v>246</v>
      </c>
      <c r="K260" s="170"/>
      <c r="L260" s="171" t="n">
        <f aca="false">SUM(L261:L262)</f>
        <v>0</v>
      </c>
      <c r="M260" s="171" t="n">
        <f aca="false">SUM(M261:M262)</f>
        <v>0</v>
      </c>
      <c r="N260" s="172" t="n">
        <f aca="false">SUM(N261:N262)</f>
        <v>0</v>
      </c>
      <c r="O260" s="171" t="n">
        <f aca="false">SUM(O261:O262)</f>
        <v>0</v>
      </c>
      <c r="P260" s="171" t="n">
        <f aca="false">SUM(P261:P262)</f>
        <v>0</v>
      </c>
      <c r="Q260" s="171" t="n">
        <f aca="false">SUM(Q261:Q262)</f>
        <v>0</v>
      </c>
      <c r="R260" s="171" t="n">
        <f aca="false">SUM(R261:R262)</f>
        <v>0</v>
      </c>
      <c r="S260" s="145" t="n">
        <f aca="false">Q260+R260</f>
        <v>0</v>
      </c>
    </row>
    <row r="261" customFormat="false" ht="15.75" hidden="true" customHeight="true" outlineLevel="0" collapsed="false">
      <c r="A261" s="156"/>
      <c r="B261" s="166" t="s">
        <v>46</v>
      </c>
      <c r="C261" s="166"/>
      <c r="D261" s="166"/>
      <c r="E261" s="166"/>
      <c r="F261" s="166"/>
      <c r="G261" s="253" t="s">
        <v>232</v>
      </c>
      <c r="H261" s="170" t="s">
        <v>238</v>
      </c>
      <c r="I261" s="170"/>
      <c r="J261" s="170" t="s">
        <v>246</v>
      </c>
      <c r="K261" s="170" t="s">
        <v>47</v>
      </c>
      <c r="L261" s="171" t="n">
        <f aca="false">Q261+R261</f>
        <v>0</v>
      </c>
      <c r="M261" s="181"/>
      <c r="N261" s="181"/>
      <c r="O261" s="171" t="n">
        <f aca="false">T261+U261</f>
        <v>0</v>
      </c>
      <c r="P261" s="171" t="n">
        <f aca="false">U261+V261</f>
        <v>0</v>
      </c>
      <c r="Q261" s="171"/>
      <c r="R261" s="171"/>
      <c r="S261" s="145"/>
      <c r="T261" s="132"/>
    </row>
    <row r="262" customFormat="false" ht="15.75" hidden="true" customHeight="true" outlineLevel="0" collapsed="false">
      <c r="A262" s="156"/>
      <c r="B262" s="166" t="s">
        <v>443</v>
      </c>
      <c r="C262" s="166"/>
      <c r="D262" s="166"/>
      <c r="E262" s="166"/>
      <c r="F262" s="166"/>
      <c r="G262" s="253" t="s">
        <v>232</v>
      </c>
      <c r="H262" s="170" t="s">
        <v>238</v>
      </c>
      <c r="I262" s="170"/>
      <c r="J262" s="170" t="s">
        <v>246</v>
      </c>
      <c r="K262" s="170" t="s">
        <v>248</v>
      </c>
      <c r="L262" s="171" t="n">
        <f aca="false">Q262+R262</f>
        <v>0</v>
      </c>
      <c r="O262" s="171" t="n">
        <f aca="false">T262+U262</f>
        <v>0</v>
      </c>
      <c r="P262" s="171" t="n">
        <f aca="false">U262+V262</f>
        <v>0</v>
      </c>
      <c r="Q262" s="138"/>
      <c r="R262" s="138"/>
      <c r="S262" s="145" t="n">
        <f aca="false">Q262+R262</f>
        <v>0</v>
      </c>
      <c r="T262" s="132"/>
    </row>
    <row r="263" customFormat="false" ht="15.75" hidden="false" customHeight="true" outlineLevel="0" collapsed="false">
      <c r="A263" s="156"/>
      <c r="B263" s="166" t="s">
        <v>373</v>
      </c>
      <c r="C263" s="166"/>
      <c r="D263" s="166"/>
      <c r="E263" s="166"/>
      <c r="F263" s="166"/>
      <c r="G263" s="253" t="s">
        <v>232</v>
      </c>
      <c r="H263" s="252" t="s">
        <v>238</v>
      </c>
      <c r="I263" s="253"/>
      <c r="J263" s="217" t="s">
        <v>374</v>
      </c>
      <c r="K263" s="170"/>
      <c r="L263" s="171" t="n">
        <f aca="false">L279+L282+L264+L275+L268</f>
        <v>110638.8</v>
      </c>
      <c r="M263" s="171" t="n">
        <f aca="false">M279+M282+M264+M275+M268</f>
        <v>81.6</v>
      </c>
      <c r="N263" s="172" t="n">
        <f aca="false">N279+N282+N264+N275+N268</f>
        <v>0</v>
      </c>
      <c r="O263" s="171" t="n">
        <f aca="false">O279+O282+O264+O275+O268</f>
        <v>110885.3</v>
      </c>
      <c r="P263" s="171" t="n">
        <f aca="false">P279+P282+P264+P275+P268</f>
        <v>112169.7</v>
      </c>
      <c r="Q263" s="171" t="n">
        <f aca="false">Q279+Q282+Q264+Q275+Q268</f>
        <v>0</v>
      </c>
      <c r="R263" s="171" t="n">
        <f aca="false">R279+R282+R264+R275+R268</f>
        <v>110638.8</v>
      </c>
      <c r="S263" s="302" t="n">
        <f aca="false">S279</f>
        <v>0</v>
      </c>
      <c r="T263" s="132"/>
    </row>
    <row r="264" customFormat="false" ht="111" hidden="false" customHeight="true" outlineLevel="0" collapsed="false">
      <c r="A264" s="156"/>
      <c r="B264" s="166" t="s">
        <v>478</v>
      </c>
      <c r="C264" s="166"/>
      <c r="D264" s="166"/>
      <c r="E264" s="166"/>
      <c r="F264" s="166"/>
      <c r="G264" s="253" t="s">
        <v>232</v>
      </c>
      <c r="H264" s="252" t="s">
        <v>238</v>
      </c>
      <c r="I264" s="253"/>
      <c r="J264" s="217" t="s">
        <v>479</v>
      </c>
      <c r="K264" s="170"/>
      <c r="L264" s="171" t="n">
        <f aca="false">L265</f>
        <v>102311</v>
      </c>
      <c r="M264" s="171" t="n">
        <f aca="false">M265</f>
        <v>0</v>
      </c>
      <c r="N264" s="172" t="n">
        <f aca="false">N265</f>
        <v>0</v>
      </c>
      <c r="O264" s="171" t="n">
        <f aca="false">O265</f>
        <v>102577</v>
      </c>
      <c r="P264" s="171" t="n">
        <f aca="false">P265</f>
        <v>103844</v>
      </c>
      <c r="Q264" s="171" t="n">
        <f aca="false">Q265</f>
        <v>0</v>
      </c>
      <c r="R264" s="320" t="n">
        <f aca="false">R265</f>
        <v>102311</v>
      </c>
      <c r="S264" s="302"/>
      <c r="T264" s="132"/>
    </row>
    <row r="265" customFormat="false" ht="180.75" hidden="false" customHeight="true" outlineLevel="0" collapsed="false">
      <c r="A265" s="156"/>
      <c r="B265" s="166" t="s">
        <v>480</v>
      </c>
      <c r="C265" s="166"/>
      <c r="D265" s="166"/>
      <c r="E265" s="166"/>
      <c r="F265" s="166"/>
      <c r="G265" s="253" t="s">
        <v>232</v>
      </c>
      <c r="H265" s="252" t="s">
        <v>238</v>
      </c>
      <c r="I265" s="253"/>
      <c r="J265" s="217" t="s">
        <v>481</v>
      </c>
      <c r="K265" s="170"/>
      <c r="L265" s="171" t="n">
        <f aca="false">L266+L267</f>
        <v>102311</v>
      </c>
      <c r="M265" s="171" t="n">
        <f aca="false">M266+M267</f>
        <v>0</v>
      </c>
      <c r="N265" s="172" t="n">
        <f aca="false">N266+N267</f>
        <v>0</v>
      </c>
      <c r="O265" s="171" t="n">
        <f aca="false">O266+O267</f>
        <v>102577</v>
      </c>
      <c r="P265" s="171" t="n">
        <f aca="false">P266+P267</f>
        <v>103844</v>
      </c>
      <c r="Q265" s="171" t="n">
        <f aca="false">Q266+Q267</f>
        <v>0</v>
      </c>
      <c r="R265" s="171" t="n">
        <f aca="false">R266+R267</f>
        <v>102311</v>
      </c>
      <c r="S265" s="302"/>
      <c r="T265" s="132"/>
    </row>
    <row r="266" customFormat="false" ht="41.25" hidden="false" customHeight="true" outlineLevel="0" collapsed="false">
      <c r="A266" s="156"/>
      <c r="B266" s="166" t="s">
        <v>46</v>
      </c>
      <c r="C266" s="166"/>
      <c r="D266" s="166"/>
      <c r="E266" s="166"/>
      <c r="F266" s="166"/>
      <c r="G266" s="253" t="s">
        <v>232</v>
      </c>
      <c r="H266" s="252" t="s">
        <v>238</v>
      </c>
      <c r="I266" s="253"/>
      <c r="J266" s="217" t="s">
        <v>481</v>
      </c>
      <c r="K266" s="170" t="s">
        <v>47</v>
      </c>
      <c r="L266" s="171" t="n">
        <f aca="false">Q266+R266</f>
        <v>10995</v>
      </c>
      <c r="M266" s="171"/>
      <c r="N266" s="172"/>
      <c r="O266" s="171" t="n">
        <v>10955</v>
      </c>
      <c r="P266" s="171" t="n">
        <v>10955</v>
      </c>
      <c r="Q266" s="171"/>
      <c r="R266" s="171" t="n">
        <f aca="false">8995+2000</f>
        <v>10995</v>
      </c>
      <c r="S266" s="302"/>
    </row>
    <row r="267" customFormat="false" ht="81.75" hidden="false" customHeight="true" outlineLevel="0" collapsed="false">
      <c r="A267" s="156"/>
      <c r="B267" s="166" t="s">
        <v>433</v>
      </c>
      <c r="C267" s="166"/>
      <c r="D267" s="166"/>
      <c r="E267" s="166"/>
      <c r="F267" s="166"/>
      <c r="G267" s="253" t="s">
        <v>232</v>
      </c>
      <c r="H267" s="252" t="s">
        <v>238</v>
      </c>
      <c r="I267" s="253"/>
      <c r="J267" s="217" t="s">
        <v>481</v>
      </c>
      <c r="K267" s="170" t="s">
        <v>198</v>
      </c>
      <c r="L267" s="171" t="n">
        <f aca="false">Q267+R267</f>
        <v>91316</v>
      </c>
      <c r="M267" s="171"/>
      <c r="N267" s="172"/>
      <c r="O267" s="171" t="n">
        <v>91622</v>
      </c>
      <c r="P267" s="171" t="n">
        <v>92889</v>
      </c>
      <c r="Q267" s="171"/>
      <c r="R267" s="171" t="n">
        <v>91316</v>
      </c>
      <c r="S267" s="302"/>
    </row>
    <row r="268" customFormat="false" ht="72" hidden="false" customHeight="true" outlineLevel="0" collapsed="false">
      <c r="A268" s="156"/>
      <c r="B268" s="166" t="s">
        <v>482</v>
      </c>
      <c r="C268" s="166"/>
      <c r="D268" s="166"/>
      <c r="E268" s="166"/>
      <c r="F268" s="166"/>
      <c r="G268" s="253" t="s">
        <v>232</v>
      </c>
      <c r="H268" s="252" t="s">
        <v>238</v>
      </c>
      <c r="I268" s="253"/>
      <c r="J268" s="217" t="s">
        <v>483</v>
      </c>
      <c r="K268" s="170"/>
      <c r="L268" s="171" t="n">
        <f aca="false">L272+L270</f>
        <v>1091</v>
      </c>
      <c r="M268" s="171" t="n">
        <f aca="false">M272+M270</f>
        <v>81.6</v>
      </c>
      <c r="N268" s="172" t="n">
        <f aca="false">N272+N270</f>
        <v>0</v>
      </c>
      <c r="O268" s="171" t="n">
        <f aca="false">O272+O270</f>
        <v>1100</v>
      </c>
      <c r="P268" s="171" t="n">
        <f aca="false">P272+P270</f>
        <v>1100</v>
      </c>
      <c r="Q268" s="171" t="n">
        <f aca="false">Q272+Q270</f>
        <v>0</v>
      </c>
      <c r="R268" s="171" t="n">
        <f aca="false">R272+R270</f>
        <v>1091</v>
      </c>
      <c r="S268" s="302"/>
    </row>
    <row r="269" customFormat="false" ht="39" hidden="false" customHeight="true" outlineLevel="0" collapsed="false">
      <c r="A269" s="156"/>
      <c r="B269" s="166" t="s">
        <v>443</v>
      </c>
      <c r="C269" s="166"/>
      <c r="D269" s="166"/>
      <c r="E269" s="166"/>
      <c r="F269" s="166"/>
      <c r="G269" s="253" t="s">
        <v>232</v>
      </c>
      <c r="H269" s="252" t="s">
        <v>238</v>
      </c>
      <c r="I269" s="253"/>
      <c r="J269" s="217" t="s">
        <v>484</v>
      </c>
      <c r="K269" s="170" t="s">
        <v>198</v>
      </c>
      <c r="L269" s="171" t="n">
        <v>1091</v>
      </c>
      <c r="M269" s="171"/>
      <c r="N269" s="172"/>
      <c r="O269" s="171" t="n">
        <v>1100</v>
      </c>
      <c r="P269" s="171" t="n">
        <v>1100</v>
      </c>
      <c r="Q269" s="171"/>
      <c r="R269" s="171"/>
      <c r="S269" s="302"/>
    </row>
    <row r="270" customFormat="false" ht="119.25" hidden="false" customHeight="true" outlineLevel="0" collapsed="false">
      <c r="A270" s="156"/>
      <c r="B270" s="166" t="s">
        <v>485</v>
      </c>
      <c r="C270" s="166"/>
      <c r="D270" s="166"/>
      <c r="E270" s="166"/>
      <c r="F270" s="166"/>
      <c r="G270" s="253" t="s">
        <v>232</v>
      </c>
      <c r="H270" s="252" t="s">
        <v>238</v>
      </c>
      <c r="I270" s="253"/>
      <c r="J270" s="217" t="s">
        <v>484</v>
      </c>
      <c r="K270" s="170"/>
      <c r="L270" s="171" t="n">
        <f aca="false">L271</f>
        <v>12</v>
      </c>
      <c r="M270" s="171" t="n">
        <f aca="false">M271</f>
        <v>0</v>
      </c>
      <c r="N270" s="172" t="n">
        <f aca="false">N271</f>
        <v>0</v>
      </c>
      <c r="O270" s="171" t="n">
        <f aca="false">O271</f>
        <v>21</v>
      </c>
      <c r="P270" s="171" t="n">
        <f aca="false">P271</f>
        <v>21</v>
      </c>
      <c r="Q270" s="171" t="n">
        <f aca="false">Q271</f>
        <v>0</v>
      </c>
      <c r="R270" s="171" t="n">
        <f aca="false">R271</f>
        <v>12</v>
      </c>
      <c r="S270" s="302"/>
    </row>
    <row r="271" customFormat="false" ht="37.5" hidden="false" customHeight="true" outlineLevel="0" collapsed="false">
      <c r="A271" s="156"/>
      <c r="B271" s="166" t="s">
        <v>443</v>
      </c>
      <c r="C271" s="166"/>
      <c r="D271" s="166"/>
      <c r="E271" s="166"/>
      <c r="F271" s="166"/>
      <c r="G271" s="253" t="s">
        <v>232</v>
      </c>
      <c r="H271" s="252" t="s">
        <v>238</v>
      </c>
      <c r="I271" s="253"/>
      <c r="J271" s="217" t="s">
        <v>484</v>
      </c>
      <c r="K271" s="170" t="s">
        <v>248</v>
      </c>
      <c r="L271" s="171" t="n">
        <f aca="false">Q271+R271</f>
        <v>12</v>
      </c>
      <c r="M271" s="171"/>
      <c r="N271" s="172"/>
      <c r="O271" s="171" t="n">
        <v>21</v>
      </c>
      <c r="P271" s="171" t="n">
        <v>21</v>
      </c>
      <c r="Q271" s="171"/>
      <c r="R271" s="171" t="n">
        <v>12</v>
      </c>
      <c r="S271" s="302"/>
    </row>
    <row r="272" customFormat="false" ht="71.25" hidden="false" customHeight="true" outlineLevel="0" collapsed="false">
      <c r="A272" s="156"/>
      <c r="B272" s="166" t="s">
        <v>486</v>
      </c>
      <c r="C272" s="166"/>
      <c r="D272" s="166"/>
      <c r="E272" s="166"/>
      <c r="F272" s="166"/>
      <c r="G272" s="253" t="s">
        <v>232</v>
      </c>
      <c r="H272" s="252" t="s">
        <v>238</v>
      </c>
      <c r="I272" s="253"/>
      <c r="J272" s="217" t="s">
        <v>487</v>
      </c>
      <c r="K272" s="170"/>
      <c r="L272" s="171" t="n">
        <f aca="false">L273+L274</f>
        <v>1079</v>
      </c>
      <c r="M272" s="171" t="n">
        <f aca="false">M273+M274</f>
        <v>81.6</v>
      </c>
      <c r="N272" s="172" t="n">
        <f aca="false">N273+N274</f>
        <v>0</v>
      </c>
      <c r="O272" s="171" t="n">
        <f aca="false">O273+O274</f>
        <v>1079</v>
      </c>
      <c r="P272" s="171" t="n">
        <f aca="false">P273+P274</f>
        <v>1079</v>
      </c>
      <c r="Q272" s="171" t="n">
        <f aca="false">Q273+Q274</f>
        <v>0</v>
      </c>
      <c r="R272" s="171" t="n">
        <f aca="false">R273+R274</f>
        <v>1079</v>
      </c>
      <c r="S272" s="302"/>
    </row>
    <row r="273" customFormat="false" ht="39.75" hidden="false" customHeight="true" outlineLevel="0" collapsed="false">
      <c r="A273" s="156"/>
      <c r="B273" s="166" t="s">
        <v>52</v>
      </c>
      <c r="C273" s="166"/>
      <c r="D273" s="166"/>
      <c r="E273" s="166"/>
      <c r="F273" s="166"/>
      <c r="G273" s="253" t="s">
        <v>232</v>
      </c>
      <c r="H273" s="252" t="s">
        <v>238</v>
      </c>
      <c r="I273" s="253"/>
      <c r="J273" s="217" t="s">
        <v>487</v>
      </c>
      <c r="K273" s="170" t="s">
        <v>53</v>
      </c>
      <c r="L273" s="171" t="n">
        <f aca="false">Q273+R273</f>
        <v>81.6</v>
      </c>
      <c r="M273" s="171" t="n">
        <f aca="false">R273+S273</f>
        <v>81.6</v>
      </c>
      <c r="N273" s="172" t="n">
        <f aca="false">S273+T273</f>
        <v>0</v>
      </c>
      <c r="O273" s="171" t="n">
        <v>81.6</v>
      </c>
      <c r="P273" s="171" t="n">
        <v>81.6</v>
      </c>
      <c r="Q273" s="171" t="n">
        <f aca="false">T273+U273</f>
        <v>0</v>
      </c>
      <c r="R273" s="171" t="n">
        <v>81.6</v>
      </c>
      <c r="S273" s="302"/>
    </row>
    <row r="274" customFormat="false" ht="37.5" hidden="false" customHeight="true" outlineLevel="0" collapsed="false">
      <c r="A274" s="156"/>
      <c r="B274" s="166" t="s">
        <v>443</v>
      </c>
      <c r="C274" s="166"/>
      <c r="D274" s="166"/>
      <c r="E274" s="166"/>
      <c r="F274" s="166"/>
      <c r="G274" s="253" t="s">
        <v>232</v>
      </c>
      <c r="H274" s="252" t="s">
        <v>238</v>
      </c>
      <c r="I274" s="253"/>
      <c r="J274" s="217" t="s">
        <v>487</v>
      </c>
      <c r="K274" s="170" t="s">
        <v>198</v>
      </c>
      <c r="L274" s="171" t="n">
        <f aca="false">Q274+R274</f>
        <v>997.4</v>
      </c>
      <c r="M274" s="171"/>
      <c r="N274" s="172"/>
      <c r="O274" s="171" t="n">
        <v>997.4</v>
      </c>
      <c r="P274" s="171" t="n">
        <v>997.4</v>
      </c>
      <c r="Q274" s="171"/>
      <c r="R274" s="171" t="n">
        <v>997.4</v>
      </c>
      <c r="S274" s="302"/>
    </row>
    <row r="275" customFormat="false" ht="98.25" hidden="false" customHeight="true" outlineLevel="0" collapsed="false">
      <c r="A275" s="156"/>
      <c r="B275" s="166" t="s">
        <v>470</v>
      </c>
      <c r="C275" s="166"/>
      <c r="D275" s="166"/>
      <c r="E275" s="166"/>
      <c r="F275" s="166"/>
      <c r="G275" s="253" t="s">
        <v>232</v>
      </c>
      <c r="H275" s="252" t="s">
        <v>238</v>
      </c>
      <c r="I275" s="253"/>
      <c r="J275" s="217" t="s">
        <v>471</v>
      </c>
      <c r="K275" s="170"/>
      <c r="L275" s="171" t="n">
        <f aca="false">L276</f>
        <v>265.6</v>
      </c>
      <c r="M275" s="171" t="n">
        <f aca="false">M276</f>
        <v>0</v>
      </c>
      <c r="N275" s="172" t="n">
        <f aca="false">N276</f>
        <v>0</v>
      </c>
      <c r="O275" s="171" t="n">
        <f aca="false">O276</f>
        <v>265.6</v>
      </c>
      <c r="P275" s="171" t="n">
        <f aca="false">P276</f>
        <v>265.6</v>
      </c>
      <c r="Q275" s="171" t="n">
        <f aca="false">Q276</f>
        <v>0</v>
      </c>
      <c r="R275" s="320" t="n">
        <f aca="false">R276</f>
        <v>265.6</v>
      </c>
      <c r="S275" s="302"/>
    </row>
    <row r="276" customFormat="false" ht="81.75" hidden="false" customHeight="true" outlineLevel="0" collapsed="false">
      <c r="A276" s="156"/>
      <c r="B276" s="166" t="s">
        <v>488</v>
      </c>
      <c r="C276" s="166"/>
      <c r="D276" s="166"/>
      <c r="E276" s="166"/>
      <c r="F276" s="166"/>
      <c r="G276" s="253" t="s">
        <v>232</v>
      </c>
      <c r="H276" s="252" t="s">
        <v>238</v>
      </c>
      <c r="I276" s="253"/>
      <c r="J276" s="217" t="s">
        <v>489</v>
      </c>
      <c r="K276" s="170"/>
      <c r="L276" s="171" t="n">
        <f aca="false">L277+L278</f>
        <v>265.6</v>
      </c>
      <c r="M276" s="171" t="n">
        <f aca="false">M277+M278</f>
        <v>0</v>
      </c>
      <c r="N276" s="172" t="n">
        <f aca="false">N277+N278</f>
        <v>0</v>
      </c>
      <c r="O276" s="171" t="n">
        <f aca="false">O277+O278</f>
        <v>265.6</v>
      </c>
      <c r="P276" s="171" t="n">
        <f aca="false">P277+P278</f>
        <v>265.6</v>
      </c>
      <c r="Q276" s="171" t="n">
        <f aca="false">Q277+Q278</f>
        <v>0</v>
      </c>
      <c r="R276" s="171" t="n">
        <f aca="false">R277+R278</f>
        <v>265.6</v>
      </c>
      <c r="S276" s="302"/>
    </row>
    <row r="277" customFormat="false" ht="41.25" hidden="false" customHeight="true" outlineLevel="0" collapsed="false">
      <c r="A277" s="156"/>
      <c r="B277" s="166" t="s">
        <v>46</v>
      </c>
      <c r="C277" s="166"/>
      <c r="D277" s="166"/>
      <c r="E277" s="166"/>
      <c r="F277" s="166"/>
      <c r="G277" s="253" t="s">
        <v>232</v>
      </c>
      <c r="H277" s="252" t="s">
        <v>238</v>
      </c>
      <c r="I277" s="253"/>
      <c r="J277" s="217" t="s">
        <v>489</v>
      </c>
      <c r="K277" s="170" t="s">
        <v>47</v>
      </c>
      <c r="L277" s="171" t="n">
        <f aca="false">Q277+R277</f>
        <v>62.5</v>
      </c>
      <c r="M277" s="171"/>
      <c r="N277" s="172"/>
      <c r="O277" s="171" t="n">
        <v>62.5</v>
      </c>
      <c r="P277" s="171" t="n">
        <v>62.5</v>
      </c>
      <c r="Q277" s="171"/>
      <c r="R277" s="171" t="n">
        <v>62.5</v>
      </c>
      <c r="S277" s="302"/>
    </row>
    <row r="278" s="328" customFormat="true" ht="33" hidden="false" customHeight="true" outlineLevel="0" collapsed="false">
      <c r="A278" s="321"/>
      <c r="B278" s="166" t="s">
        <v>443</v>
      </c>
      <c r="C278" s="166"/>
      <c r="D278" s="166"/>
      <c r="E278" s="166"/>
      <c r="F278" s="166"/>
      <c r="G278" s="322" t="s">
        <v>232</v>
      </c>
      <c r="H278" s="323" t="s">
        <v>238</v>
      </c>
      <c r="I278" s="322"/>
      <c r="J278" s="324" t="s">
        <v>489</v>
      </c>
      <c r="K278" s="170" t="s">
        <v>248</v>
      </c>
      <c r="L278" s="171" t="n">
        <f aca="false">Q278+R278</f>
        <v>203.1</v>
      </c>
      <c r="M278" s="325"/>
      <c r="N278" s="326"/>
      <c r="O278" s="171" t="n">
        <v>203.1</v>
      </c>
      <c r="P278" s="171" t="n">
        <v>203.1</v>
      </c>
      <c r="Q278" s="325"/>
      <c r="R278" s="325" t="n">
        <v>203.1</v>
      </c>
      <c r="S278" s="327"/>
    </row>
    <row r="279" customFormat="false" ht="89.25" hidden="false" customHeight="true" outlineLevel="0" collapsed="false">
      <c r="A279" s="156"/>
      <c r="B279" s="166" t="s">
        <v>490</v>
      </c>
      <c r="C279" s="166"/>
      <c r="D279" s="166"/>
      <c r="E279" s="166"/>
      <c r="F279" s="166"/>
      <c r="G279" s="253" t="s">
        <v>232</v>
      </c>
      <c r="H279" s="252" t="s">
        <v>238</v>
      </c>
      <c r="I279" s="253"/>
      <c r="J279" s="217" t="s">
        <v>491</v>
      </c>
      <c r="K279" s="170"/>
      <c r="L279" s="171" t="n">
        <f aca="false">L280</f>
        <v>568.2</v>
      </c>
      <c r="M279" s="171" t="n">
        <f aca="false">M280</f>
        <v>0</v>
      </c>
      <c r="N279" s="172" t="n">
        <f aca="false">N280</f>
        <v>0</v>
      </c>
      <c r="O279" s="171" t="n">
        <f aca="false">O280</f>
        <v>539.7</v>
      </c>
      <c r="P279" s="171" t="n">
        <f aca="false">P280</f>
        <v>557.1</v>
      </c>
      <c r="Q279" s="171" t="n">
        <f aca="false">Q280</f>
        <v>0</v>
      </c>
      <c r="R279" s="320" t="n">
        <f aca="false">R280</f>
        <v>568.2</v>
      </c>
      <c r="S279" s="302" t="n">
        <f aca="false">S280</f>
        <v>0</v>
      </c>
    </row>
    <row r="280" customFormat="false" ht="326.25" hidden="false" customHeight="true" outlineLevel="0" collapsed="false">
      <c r="A280" s="156"/>
      <c r="B280" s="166" t="s">
        <v>492</v>
      </c>
      <c r="C280" s="166"/>
      <c r="D280" s="166"/>
      <c r="E280" s="166"/>
      <c r="F280" s="166"/>
      <c r="G280" s="253" t="s">
        <v>232</v>
      </c>
      <c r="H280" s="252" t="s">
        <v>238</v>
      </c>
      <c r="I280" s="253"/>
      <c r="J280" s="217" t="s">
        <v>493</v>
      </c>
      <c r="K280" s="170"/>
      <c r="L280" s="171" t="n">
        <f aca="false">L281</f>
        <v>568.2</v>
      </c>
      <c r="M280" s="171" t="n">
        <f aca="false">M281</f>
        <v>0</v>
      </c>
      <c r="N280" s="172" t="n">
        <f aca="false">N281</f>
        <v>0</v>
      </c>
      <c r="O280" s="171" t="n">
        <f aca="false">O281</f>
        <v>539.7</v>
      </c>
      <c r="P280" s="171" t="n">
        <f aca="false">P281</f>
        <v>557.1</v>
      </c>
      <c r="Q280" s="171" t="n">
        <f aca="false">Q281</f>
        <v>0</v>
      </c>
      <c r="R280" s="171" t="n">
        <f aca="false">R281</f>
        <v>568.2</v>
      </c>
      <c r="S280" s="145"/>
    </row>
    <row r="281" customFormat="false" ht="36.75" hidden="false" customHeight="true" outlineLevel="0" collapsed="false">
      <c r="A281" s="156"/>
      <c r="B281" s="166" t="s">
        <v>443</v>
      </c>
      <c r="C281" s="166"/>
      <c r="D281" s="166"/>
      <c r="E281" s="166"/>
      <c r="F281" s="166"/>
      <c r="G281" s="253" t="s">
        <v>232</v>
      </c>
      <c r="H281" s="252" t="s">
        <v>238</v>
      </c>
      <c r="I281" s="253"/>
      <c r="J281" s="217" t="s">
        <v>493</v>
      </c>
      <c r="K281" s="170" t="s">
        <v>248</v>
      </c>
      <c r="L281" s="171" t="n">
        <f aca="false">Q281+R281</f>
        <v>568.2</v>
      </c>
      <c r="O281" s="171" t="n">
        <v>539.7</v>
      </c>
      <c r="P281" s="171" t="n">
        <v>557.1</v>
      </c>
      <c r="Q281" s="138"/>
      <c r="R281" s="138" t="n">
        <v>568.2</v>
      </c>
      <c r="S281" s="145"/>
    </row>
    <row r="282" customFormat="false" ht="86.25" hidden="false" customHeight="true" outlineLevel="0" collapsed="false">
      <c r="A282" s="156"/>
      <c r="B282" s="166" t="s">
        <v>470</v>
      </c>
      <c r="C282" s="166"/>
      <c r="D282" s="166"/>
      <c r="E282" s="166"/>
      <c r="F282" s="166"/>
      <c r="G282" s="253" t="s">
        <v>232</v>
      </c>
      <c r="H282" s="252" t="s">
        <v>238</v>
      </c>
      <c r="I282" s="253"/>
      <c r="J282" s="219" t="s">
        <v>471</v>
      </c>
      <c r="K282" s="170"/>
      <c r="L282" s="171" t="n">
        <f aca="false">L283</f>
        <v>6403</v>
      </c>
      <c r="M282" s="171" t="n">
        <f aca="false">M283</f>
        <v>0</v>
      </c>
      <c r="N282" s="172" t="n">
        <f aca="false">N283</f>
        <v>0</v>
      </c>
      <c r="O282" s="171" t="n">
        <f aca="false">O283</f>
        <v>6403</v>
      </c>
      <c r="P282" s="171" t="n">
        <f aca="false">P283</f>
        <v>6403</v>
      </c>
      <c r="Q282" s="171" t="n">
        <f aca="false">Q283</f>
        <v>0</v>
      </c>
      <c r="R282" s="320" t="n">
        <f aca="false">R283</f>
        <v>6403</v>
      </c>
      <c r="S282" s="145"/>
    </row>
    <row r="283" customFormat="false" ht="118.5" hidden="false" customHeight="true" outlineLevel="0" collapsed="false">
      <c r="A283" s="156"/>
      <c r="B283" s="166" t="s">
        <v>472</v>
      </c>
      <c r="C283" s="166"/>
      <c r="D283" s="166"/>
      <c r="E283" s="166"/>
      <c r="F283" s="166"/>
      <c r="G283" s="253" t="s">
        <v>232</v>
      </c>
      <c r="H283" s="252" t="s">
        <v>238</v>
      </c>
      <c r="I283" s="253"/>
      <c r="J283" s="219" t="s">
        <v>473</v>
      </c>
      <c r="K283" s="170"/>
      <c r="L283" s="171" t="n">
        <f aca="false">L284+L285</f>
        <v>6403</v>
      </c>
      <c r="M283" s="171" t="n">
        <f aca="false">M284+M285</f>
        <v>0</v>
      </c>
      <c r="N283" s="172" t="n">
        <f aca="false">N284+N285</f>
        <v>0</v>
      </c>
      <c r="O283" s="171" t="n">
        <f aca="false">O284+O285</f>
        <v>6403</v>
      </c>
      <c r="P283" s="171" t="n">
        <f aca="false">P284+P285</f>
        <v>6403</v>
      </c>
      <c r="Q283" s="171" t="n">
        <f aca="false">Q284+Q285</f>
        <v>0</v>
      </c>
      <c r="R283" s="329" t="n">
        <f aca="false">R284+R285</f>
        <v>6403</v>
      </c>
      <c r="S283" s="145"/>
    </row>
    <row r="284" customFormat="false" ht="34.5" hidden="false" customHeight="true" outlineLevel="0" collapsed="false">
      <c r="A284" s="156"/>
      <c r="B284" s="166" t="s">
        <v>46</v>
      </c>
      <c r="C284" s="166"/>
      <c r="D284" s="166"/>
      <c r="E284" s="166"/>
      <c r="F284" s="166"/>
      <c r="G284" s="253" t="s">
        <v>232</v>
      </c>
      <c r="H284" s="252" t="s">
        <v>238</v>
      </c>
      <c r="I284" s="253"/>
      <c r="J284" s="219" t="s">
        <v>473</v>
      </c>
      <c r="K284" s="170" t="s">
        <v>47</v>
      </c>
      <c r="L284" s="171" t="n">
        <f aca="false">Q284+R284</f>
        <v>363</v>
      </c>
      <c r="O284" s="171" t="n">
        <v>363</v>
      </c>
      <c r="P284" s="171" t="n">
        <v>363</v>
      </c>
      <c r="Q284" s="138"/>
      <c r="R284" s="138" t="n">
        <v>363</v>
      </c>
      <c r="S284" s="145"/>
    </row>
    <row r="285" customFormat="false" ht="87" hidden="false" customHeight="true" outlineLevel="0" collapsed="false">
      <c r="A285" s="156"/>
      <c r="B285" s="166" t="s">
        <v>433</v>
      </c>
      <c r="C285" s="166"/>
      <c r="D285" s="166"/>
      <c r="E285" s="166"/>
      <c r="F285" s="166"/>
      <c r="G285" s="253" t="s">
        <v>232</v>
      </c>
      <c r="H285" s="252" t="s">
        <v>238</v>
      </c>
      <c r="I285" s="253"/>
      <c r="J285" s="219" t="s">
        <v>473</v>
      </c>
      <c r="K285" s="170" t="s">
        <v>198</v>
      </c>
      <c r="L285" s="171" t="n">
        <f aca="false">Q285+R285</f>
        <v>6040</v>
      </c>
      <c r="O285" s="171" t="n">
        <v>6040</v>
      </c>
      <c r="P285" s="171" t="n">
        <v>6040</v>
      </c>
      <c r="Q285" s="138"/>
      <c r="R285" s="138" t="n">
        <f aca="false">5194+846</f>
        <v>6040</v>
      </c>
      <c r="S285" s="145"/>
    </row>
    <row r="286" customFormat="false" ht="33.75" hidden="false" customHeight="true" outlineLevel="0" collapsed="false">
      <c r="A286" s="156"/>
      <c r="B286" s="200" t="s">
        <v>165</v>
      </c>
      <c r="C286" s="200"/>
      <c r="D286" s="200"/>
      <c r="E286" s="200"/>
      <c r="F286" s="200"/>
      <c r="G286" s="201" t="n">
        <v>913</v>
      </c>
      <c r="H286" s="155" t="s">
        <v>166</v>
      </c>
      <c r="I286" s="155"/>
      <c r="J286" s="170"/>
      <c r="K286" s="170"/>
      <c r="L286" s="164" t="n">
        <f aca="false">L287</f>
        <v>1846.1</v>
      </c>
      <c r="M286" s="164" t="n">
        <f aca="false">M287</f>
        <v>0</v>
      </c>
      <c r="N286" s="165" t="n">
        <f aca="false">N287</f>
        <v>0</v>
      </c>
      <c r="O286" s="164" t="n">
        <f aca="false">O287</f>
        <v>1950.7</v>
      </c>
      <c r="P286" s="164" t="n">
        <f aca="false">P287</f>
        <v>2031.5</v>
      </c>
      <c r="Q286" s="164" t="n">
        <f aca="false">Q287</f>
        <v>277</v>
      </c>
      <c r="R286" s="164" t="n">
        <f aca="false">R287</f>
        <v>1569.1</v>
      </c>
      <c r="S286" s="145" t="n">
        <f aca="false">Q286+R286</f>
        <v>1846.1</v>
      </c>
    </row>
    <row r="287" customFormat="false" ht="33.75" hidden="false" customHeight="true" outlineLevel="0" collapsed="false">
      <c r="A287" s="156"/>
      <c r="B287" s="166" t="s">
        <v>249</v>
      </c>
      <c r="C287" s="166"/>
      <c r="D287" s="166"/>
      <c r="E287" s="166"/>
      <c r="F287" s="166"/>
      <c r="G287" s="177" t="n">
        <v>913</v>
      </c>
      <c r="H287" s="179" t="s">
        <v>166</v>
      </c>
      <c r="I287" s="179"/>
      <c r="J287" s="179" t="s">
        <v>250</v>
      </c>
      <c r="K287" s="179"/>
      <c r="L287" s="171" t="n">
        <f aca="false">L289</f>
        <v>1846.1</v>
      </c>
      <c r="M287" s="171" t="n">
        <f aca="false">M289</f>
        <v>0</v>
      </c>
      <c r="N287" s="172" t="n">
        <f aca="false">N289</f>
        <v>0</v>
      </c>
      <c r="O287" s="171" t="n">
        <f aca="false">O289</f>
        <v>1950.7</v>
      </c>
      <c r="P287" s="171" t="n">
        <f aca="false">P289</f>
        <v>2031.5</v>
      </c>
      <c r="Q287" s="171" t="n">
        <f aca="false">Q289</f>
        <v>277</v>
      </c>
      <c r="R287" s="171" t="n">
        <f aca="false">R289</f>
        <v>1569.1</v>
      </c>
      <c r="S287" s="145" t="n">
        <f aca="false">Q287+R287</f>
        <v>1846.1</v>
      </c>
    </row>
    <row r="288" customFormat="false" ht="15.75" hidden="false" customHeight="true" outlineLevel="0" collapsed="false">
      <c r="A288" s="156"/>
      <c r="B288" s="166" t="s">
        <v>494</v>
      </c>
      <c r="C288" s="166"/>
      <c r="D288" s="166"/>
      <c r="E288" s="166"/>
      <c r="F288" s="166"/>
      <c r="G288" s="177" t="n">
        <v>913</v>
      </c>
      <c r="H288" s="179" t="s">
        <v>166</v>
      </c>
      <c r="I288" s="179"/>
      <c r="J288" s="179" t="s">
        <v>252</v>
      </c>
      <c r="K288" s="179"/>
      <c r="L288" s="171" t="n">
        <f aca="false">L289</f>
        <v>1846.1</v>
      </c>
      <c r="M288" s="171" t="n">
        <f aca="false">M289</f>
        <v>0</v>
      </c>
      <c r="N288" s="172" t="n">
        <f aca="false">N289</f>
        <v>0</v>
      </c>
      <c r="O288" s="171" t="n">
        <f aca="false">O289</f>
        <v>1950.7</v>
      </c>
      <c r="P288" s="171" t="n">
        <f aca="false">P289</f>
        <v>2031.5</v>
      </c>
      <c r="Q288" s="171" t="n">
        <f aca="false">Q289</f>
        <v>277</v>
      </c>
      <c r="R288" s="171" t="n">
        <f aca="false">R289</f>
        <v>1569.1</v>
      </c>
      <c r="S288" s="145" t="n">
        <f aca="false">Q288+R288</f>
        <v>1846.1</v>
      </c>
    </row>
    <row r="289" customFormat="false" ht="33.75" hidden="false" customHeight="true" outlineLevel="0" collapsed="false">
      <c r="A289" s="156"/>
      <c r="B289" s="166" t="s">
        <v>253</v>
      </c>
      <c r="C289" s="166"/>
      <c r="D289" s="166"/>
      <c r="E289" s="166"/>
      <c r="F289" s="166"/>
      <c r="G289" s="177" t="n">
        <v>913</v>
      </c>
      <c r="H289" s="179" t="s">
        <v>166</v>
      </c>
      <c r="I289" s="179"/>
      <c r="J289" s="179" t="s">
        <v>254</v>
      </c>
      <c r="K289" s="179"/>
      <c r="L289" s="171" t="n">
        <f aca="false">SUM(L290:L291)</f>
        <v>1846.1</v>
      </c>
      <c r="M289" s="171" t="n">
        <f aca="false">SUM(M290:M291)</f>
        <v>0</v>
      </c>
      <c r="N289" s="172" t="n">
        <f aca="false">SUM(N290:N291)</f>
        <v>0</v>
      </c>
      <c r="O289" s="171" t="n">
        <f aca="false">SUM(O290:O291)</f>
        <v>1950.7</v>
      </c>
      <c r="P289" s="171" t="n">
        <f aca="false">SUM(P290:P291)</f>
        <v>2031.5</v>
      </c>
      <c r="Q289" s="171" t="n">
        <f aca="false">SUM(Q290:Q291)</f>
        <v>277</v>
      </c>
      <c r="R289" s="171" t="n">
        <f aca="false">SUM(R290:R291)</f>
        <v>1569.1</v>
      </c>
      <c r="S289" s="145" t="n">
        <f aca="false">Q289+R289</f>
        <v>1846.1</v>
      </c>
    </row>
    <row r="290" customFormat="false" ht="15.75" hidden="true" customHeight="true" outlineLevel="0" collapsed="false">
      <c r="A290" s="156"/>
      <c r="B290" s="166" t="s">
        <v>52</v>
      </c>
      <c r="C290" s="166"/>
      <c r="D290" s="166"/>
      <c r="E290" s="166"/>
      <c r="F290" s="166"/>
      <c r="G290" s="177" t="n">
        <v>913</v>
      </c>
      <c r="H290" s="179" t="s">
        <v>166</v>
      </c>
      <c r="I290" s="179"/>
      <c r="J290" s="179" t="s">
        <v>254</v>
      </c>
      <c r="K290" s="179" t="s">
        <v>53</v>
      </c>
      <c r="L290" s="171" t="n">
        <f aca="false">Q290+R290</f>
        <v>0</v>
      </c>
      <c r="O290" s="171" t="n">
        <f aca="false">T290+U290</f>
        <v>0</v>
      </c>
      <c r="P290" s="171" t="n">
        <f aca="false">U290+V290</f>
        <v>0</v>
      </c>
      <c r="Q290" s="138"/>
      <c r="R290" s="138"/>
      <c r="S290" s="145" t="n">
        <f aca="false">Q290+R290</f>
        <v>0</v>
      </c>
    </row>
    <row r="291" customFormat="false" ht="30.75" hidden="false" customHeight="true" outlineLevel="0" collapsed="false">
      <c r="A291" s="156"/>
      <c r="B291" s="166" t="s">
        <v>443</v>
      </c>
      <c r="C291" s="166"/>
      <c r="D291" s="166"/>
      <c r="E291" s="166"/>
      <c r="F291" s="166"/>
      <c r="G291" s="177" t="n">
        <v>913</v>
      </c>
      <c r="H291" s="179" t="s">
        <v>166</v>
      </c>
      <c r="I291" s="179"/>
      <c r="J291" s="179" t="s">
        <v>254</v>
      </c>
      <c r="K291" s="179" t="s">
        <v>248</v>
      </c>
      <c r="L291" s="171" t="n">
        <f aca="false">Q291+R291</f>
        <v>1846.1</v>
      </c>
      <c r="O291" s="171" t="n">
        <f aca="false">1650.7+300</f>
        <v>1950.7</v>
      </c>
      <c r="P291" s="171" t="n">
        <f aca="false">1731.5+300</f>
        <v>2031.5</v>
      </c>
      <c r="Q291" s="138" t="n">
        <v>277</v>
      </c>
      <c r="R291" s="330" t="n">
        <v>1569.1</v>
      </c>
      <c r="S291" s="145"/>
      <c r="T291" s="331" t="s">
        <v>495</v>
      </c>
      <c r="U291" s="331"/>
      <c r="V291" s="331"/>
      <c r="W291" s="331"/>
    </row>
    <row r="292" customFormat="false" ht="36.75" hidden="false" customHeight="true" outlineLevel="0" collapsed="false">
      <c r="A292" s="156"/>
      <c r="B292" s="159" t="s">
        <v>255</v>
      </c>
      <c r="C292" s="159"/>
      <c r="D292" s="159"/>
      <c r="E292" s="159"/>
      <c r="F292" s="159"/>
      <c r="G292" s="285" t="s">
        <v>232</v>
      </c>
      <c r="H292" s="291" t="s">
        <v>256</v>
      </c>
      <c r="I292" s="285"/>
      <c r="J292" s="163"/>
      <c r="K292" s="163"/>
      <c r="L292" s="292" t="n">
        <f aca="false">L293+L298</f>
        <v>7146.3</v>
      </c>
      <c r="M292" s="292" t="n">
        <f aca="false">M293+M298</f>
        <v>0</v>
      </c>
      <c r="N292" s="293" t="n">
        <f aca="false">N293+N298</f>
        <v>4201.4</v>
      </c>
      <c r="O292" s="292" t="n">
        <f aca="false">O293+O298</f>
        <v>7359.1</v>
      </c>
      <c r="P292" s="292" t="n">
        <f aca="false">P293+P298</f>
        <v>7429.1</v>
      </c>
      <c r="Q292" s="292" t="n">
        <f aca="false">Q293+Q298</f>
        <v>5641.6</v>
      </c>
      <c r="R292" s="292" t="n">
        <f aca="false">R293+R298</f>
        <v>1504.7</v>
      </c>
      <c r="S292" s="145" t="n">
        <f aca="false">Q292+R292</f>
        <v>7146.3</v>
      </c>
    </row>
    <row r="293" customFormat="false" ht="80.25" hidden="false" customHeight="true" outlineLevel="0" collapsed="false">
      <c r="A293" s="156"/>
      <c r="B293" s="166" t="s">
        <v>41</v>
      </c>
      <c r="C293" s="166"/>
      <c r="D293" s="166"/>
      <c r="E293" s="166"/>
      <c r="F293" s="166"/>
      <c r="G293" s="253" t="s">
        <v>232</v>
      </c>
      <c r="H293" s="252" t="s">
        <v>256</v>
      </c>
      <c r="I293" s="253"/>
      <c r="J293" s="170" t="s">
        <v>42</v>
      </c>
      <c r="K293" s="170"/>
      <c r="L293" s="303" t="n">
        <f aca="false">L294</f>
        <v>5641.6</v>
      </c>
      <c r="M293" s="303" t="n">
        <f aca="false">M294</f>
        <v>0</v>
      </c>
      <c r="N293" s="304" t="n">
        <f aca="false">N294</f>
        <v>4201.4</v>
      </c>
      <c r="O293" s="303" t="n">
        <f aca="false">O294</f>
        <v>5721.4</v>
      </c>
      <c r="P293" s="303" t="n">
        <f aca="false">P294</f>
        <v>5791.4</v>
      </c>
      <c r="Q293" s="303" t="n">
        <f aca="false">Q294</f>
        <v>5641.6</v>
      </c>
      <c r="R293" s="303" t="n">
        <f aca="false">R294</f>
        <v>0</v>
      </c>
      <c r="S293" s="145" t="n">
        <f aca="false">Q293+R293</f>
        <v>5641.6</v>
      </c>
    </row>
    <row r="294" customFormat="false" ht="15.75" hidden="false" customHeight="true" outlineLevel="0" collapsed="false">
      <c r="A294" s="156"/>
      <c r="B294" s="166" t="s">
        <v>50</v>
      </c>
      <c r="C294" s="166"/>
      <c r="D294" s="166"/>
      <c r="E294" s="166"/>
      <c r="F294" s="166"/>
      <c r="G294" s="253" t="s">
        <v>232</v>
      </c>
      <c r="H294" s="252" t="s">
        <v>256</v>
      </c>
      <c r="I294" s="253"/>
      <c r="J294" s="170" t="s">
        <v>51</v>
      </c>
      <c r="K294" s="170"/>
      <c r="L294" s="303" t="n">
        <f aca="false">L295+L297</f>
        <v>5641.6</v>
      </c>
      <c r="M294" s="303" t="n">
        <f aca="false">M295+M297</f>
        <v>0</v>
      </c>
      <c r="N294" s="304" t="n">
        <f aca="false">N295+N297</f>
        <v>4201.4</v>
      </c>
      <c r="O294" s="303" t="n">
        <f aca="false">O295+O297</f>
        <v>5721.4</v>
      </c>
      <c r="P294" s="303" t="n">
        <f aca="false">P295+P297</f>
        <v>5791.4</v>
      </c>
      <c r="Q294" s="303" t="n">
        <f aca="false">Q295+Q297</f>
        <v>5641.6</v>
      </c>
      <c r="R294" s="303" t="n">
        <f aca="false">R295+R297</f>
        <v>0</v>
      </c>
      <c r="S294" s="145" t="n">
        <f aca="false">Q294+R294</f>
        <v>5641.6</v>
      </c>
    </row>
    <row r="295" customFormat="false" ht="30" hidden="false" customHeight="true" outlineLevel="0" collapsed="false">
      <c r="A295" s="156"/>
      <c r="B295" s="166" t="s">
        <v>46</v>
      </c>
      <c r="C295" s="166"/>
      <c r="D295" s="166"/>
      <c r="E295" s="166"/>
      <c r="F295" s="166"/>
      <c r="G295" s="253" t="s">
        <v>232</v>
      </c>
      <c r="H295" s="252" t="s">
        <v>256</v>
      </c>
      <c r="I295" s="253"/>
      <c r="J295" s="170" t="s">
        <v>51</v>
      </c>
      <c r="K295" s="170" t="s">
        <v>47</v>
      </c>
      <c r="L295" s="303" t="n">
        <f aca="false">Q295+R295</f>
        <v>4201.4</v>
      </c>
      <c r="M295" s="303"/>
      <c r="N295" s="304" t="n">
        <f aca="false">L295</f>
        <v>4201.4</v>
      </c>
      <c r="O295" s="303" t="n">
        <v>4201.4</v>
      </c>
      <c r="P295" s="303" t="n">
        <v>4201.4</v>
      </c>
      <c r="Q295" s="138" t="n">
        <v>4201.4</v>
      </c>
      <c r="R295" s="138"/>
      <c r="S295" s="145" t="n">
        <f aca="false">Q295+R295</f>
        <v>4201.4</v>
      </c>
    </row>
    <row r="296" customFormat="false" ht="46.5" hidden="false" customHeight="true" outlineLevel="0" collapsed="false">
      <c r="A296" s="156"/>
      <c r="B296" s="166" t="s">
        <v>476</v>
      </c>
      <c r="C296" s="166"/>
      <c r="D296" s="166"/>
      <c r="E296" s="166"/>
      <c r="F296" s="166"/>
      <c r="G296" s="253" t="s">
        <v>232</v>
      </c>
      <c r="H296" s="252" t="s">
        <v>256</v>
      </c>
      <c r="I296" s="253"/>
      <c r="J296" s="170"/>
      <c r="K296" s="170"/>
      <c r="L296" s="303"/>
      <c r="M296" s="303"/>
      <c r="N296" s="304"/>
      <c r="O296" s="303"/>
      <c r="P296" s="303"/>
      <c r="Q296" s="138"/>
      <c r="R296" s="138"/>
      <c r="S296" s="145"/>
    </row>
    <row r="297" customFormat="false" ht="36.75" hidden="false" customHeight="true" outlineLevel="0" collapsed="false">
      <c r="A297" s="156"/>
      <c r="B297" s="166" t="s">
        <v>52</v>
      </c>
      <c r="C297" s="166"/>
      <c r="D297" s="166"/>
      <c r="E297" s="166"/>
      <c r="F297" s="166"/>
      <c r="G297" s="253" t="s">
        <v>232</v>
      </c>
      <c r="H297" s="252" t="s">
        <v>256</v>
      </c>
      <c r="I297" s="253"/>
      <c r="J297" s="170" t="s">
        <v>51</v>
      </c>
      <c r="K297" s="170" t="s">
        <v>53</v>
      </c>
      <c r="L297" s="303" t="n">
        <f aca="false">Q297+R297</f>
        <v>1440.2</v>
      </c>
      <c r="M297" s="303"/>
      <c r="N297" s="304"/>
      <c r="O297" s="303" t="n">
        <v>1520</v>
      </c>
      <c r="P297" s="303" t="n">
        <v>1590</v>
      </c>
      <c r="Q297" s="138" t="n">
        <v>1440.2</v>
      </c>
      <c r="R297" s="138"/>
      <c r="S297" s="145" t="n">
        <f aca="false">Q297+R297</f>
        <v>1440.2</v>
      </c>
    </row>
    <row r="298" customFormat="false" ht="18.75" hidden="false" customHeight="true" outlineLevel="0" collapsed="false">
      <c r="A298" s="156"/>
      <c r="B298" s="166" t="s">
        <v>373</v>
      </c>
      <c r="C298" s="166"/>
      <c r="D298" s="166"/>
      <c r="E298" s="166"/>
      <c r="F298" s="166"/>
      <c r="G298" s="253" t="s">
        <v>232</v>
      </c>
      <c r="H298" s="252" t="s">
        <v>256</v>
      </c>
      <c r="I298" s="253"/>
      <c r="J298" s="217" t="s">
        <v>374</v>
      </c>
      <c r="K298" s="170"/>
      <c r="L298" s="171" t="n">
        <f aca="false">L299</f>
        <v>1504.7</v>
      </c>
      <c r="M298" s="171" t="n">
        <f aca="false">M299</f>
        <v>0</v>
      </c>
      <c r="N298" s="172" t="n">
        <f aca="false">N299</f>
        <v>0</v>
      </c>
      <c r="O298" s="171" t="n">
        <f aca="false">O299</f>
        <v>1637.7</v>
      </c>
      <c r="P298" s="171" t="n">
        <f aca="false">P299</f>
        <v>1637.7</v>
      </c>
      <c r="Q298" s="171" t="n">
        <f aca="false">Q299</f>
        <v>0</v>
      </c>
      <c r="R298" s="171" t="n">
        <f aca="false">R299</f>
        <v>1504.7</v>
      </c>
      <c r="S298" s="145"/>
    </row>
    <row r="299" customFormat="false" ht="86.25" hidden="false" customHeight="true" outlineLevel="0" collapsed="false">
      <c r="A299" s="156"/>
      <c r="B299" s="166" t="s">
        <v>375</v>
      </c>
      <c r="C299" s="166"/>
      <c r="D299" s="166"/>
      <c r="E299" s="166"/>
      <c r="F299" s="166"/>
      <c r="G299" s="253" t="s">
        <v>232</v>
      </c>
      <c r="H299" s="252" t="s">
        <v>256</v>
      </c>
      <c r="I299" s="253"/>
      <c r="J299" s="217" t="s">
        <v>376</v>
      </c>
      <c r="K299" s="170"/>
      <c r="L299" s="171" t="n">
        <f aca="false">L300</f>
        <v>1504.7</v>
      </c>
      <c r="M299" s="171" t="n">
        <f aca="false">M300</f>
        <v>0</v>
      </c>
      <c r="N299" s="172" t="n">
        <f aca="false">N300</f>
        <v>0</v>
      </c>
      <c r="O299" s="171" t="n">
        <f aca="false">O300</f>
        <v>1637.7</v>
      </c>
      <c r="P299" s="171" t="n">
        <f aca="false">P300</f>
        <v>1637.7</v>
      </c>
      <c r="Q299" s="171" t="n">
        <f aca="false">Q300</f>
        <v>0</v>
      </c>
      <c r="R299" s="171" t="n">
        <f aca="false">R300</f>
        <v>1504.7</v>
      </c>
      <c r="S299" s="145"/>
    </row>
    <row r="300" customFormat="false" ht="90.75" hidden="false" customHeight="true" outlineLevel="0" collapsed="false">
      <c r="A300" s="156"/>
      <c r="B300" s="166" t="s">
        <v>377</v>
      </c>
      <c r="C300" s="166"/>
      <c r="D300" s="166"/>
      <c r="E300" s="166"/>
      <c r="F300" s="166"/>
      <c r="G300" s="253" t="s">
        <v>232</v>
      </c>
      <c r="H300" s="252" t="s">
        <v>256</v>
      </c>
      <c r="I300" s="253"/>
      <c r="J300" s="170" t="s">
        <v>378</v>
      </c>
      <c r="K300" s="170"/>
      <c r="L300" s="171" t="n">
        <f aca="false">L301+L302+L303</f>
        <v>1504.7</v>
      </c>
      <c r="M300" s="171" t="n">
        <f aca="false">M301+M302+M303</f>
        <v>0</v>
      </c>
      <c r="N300" s="172" t="n">
        <f aca="false">N301+N302+N303</f>
        <v>0</v>
      </c>
      <c r="O300" s="171" t="n">
        <f aca="false">O301+O302+O303</f>
        <v>1637.7</v>
      </c>
      <c r="P300" s="171" t="n">
        <f aca="false">P301+P302+P303</f>
        <v>1637.7</v>
      </c>
      <c r="Q300" s="171" t="n">
        <f aca="false">Q301+Q302+Q303</f>
        <v>0</v>
      </c>
      <c r="R300" s="171" t="n">
        <f aca="false">R301+R302+R303</f>
        <v>1504.7</v>
      </c>
      <c r="S300" s="145"/>
    </row>
    <row r="301" customFormat="false" ht="15.75" hidden="false" customHeight="true" outlineLevel="0" collapsed="false">
      <c r="A301" s="156"/>
      <c r="B301" s="166" t="s">
        <v>46</v>
      </c>
      <c r="C301" s="166"/>
      <c r="D301" s="166"/>
      <c r="E301" s="166"/>
      <c r="F301" s="166"/>
      <c r="G301" s="253" t="s">
        <v>232</v>
      </c>
      <c r="H301" s="252" t="s">
        <v>256</v>
      </c>
      <c r="I301" s="253"/>
      <c r="J301" s="170" t="s">
        <v>378</v>
      </c>
      <c r="K301" s="170" t="s">
        <v>47</v>
      </c>
      <c r="L301" s="171" t="n">
        <f aca="false">R301</f>
        <v>650</v>
      </c>
      <c r="M301" s="171"/>
      <c r="N301" s="172"/>
      <c r="O301" s="171" t="n">
        <v>650</v>
      </c>
      <c r="P301" s="171" t="n">
        <v>650</v>
      </c>
      <c r="Q301" s="138"/>
      <c r="R301" s="171" t="n">
        <v>650</v>
      </c>
      <c r="S301" s="145"/>
    </row>
    <row r="302" customFormat="false" ht="57" hidden="false" customHeight="true" outlineLevel="0" collapsed="false">
      <c r="A302" s="156"/>
      <c r="B302" s="166" t="s">
        <v>476</v>
      </c>
      <c r="C302" s="166"/>
      <c r="D302" s="166"/>
      <c r="E302" s="166"/>
      <c r="F302" s="166"/>
      <c r="G302" s="253" t="s">
        <v>232</v>
      </c>
      <c r="H302" s="252" t="s">
        <v>256</v>
      </c>
      <c r="I302" s="253"/>
      <c r="J302" s="170" t="s">
        <v>378</v>
      </c>
      <c r="K302" s="170" t="s">
        <v>363</v>
      </c>
      <c r="L302" s="171" t="n">
        <f aca="false">R302</f>
        <v>200</v>
      </c>
      <c r="M302" s="171"/>
      <c r="N302" s="172"/>
      <c r="O302" s="171" t="n">
        <v>220</v>
      </c>
      <c r="P302" s="171" t="n">
        <v>220</v>
      </c>
      <c r="Q302" s="138"/>
      <c r="R302" s="171" t="n">
        <v>200</v>
      </c>
      <c r="S302" s="145"/>
    </row>
    <row r="303" customFormat="false" ht="31.5" hidden="false" customHeight="true" outlineLevel="0" collapsed="false">
      <c r="A303" s="156"/>
      <c r="B303" s="166" t="s">
        <v>52</v>
      </c>
      <c r="C303" s="166"/>
      <c r="D303" s="166"/>
      <c r="E303" s="166"/>
      <c r="F303" s="166"/>
      <c r="G303" s="253" t="s">
        <v>232</v>
      </c>
      <c r="H303" s="252" t="s">
        <v>256</v>
      </c>
      <c r="I303" s="253"/>
      <c r="J303" s="170" t="s">
        <v>378</v>
      </c>
      <c r="K303" s="170" t="s">
        <v>53</v>
      </c>
      <c r="L303" s="171" t="n">
        <f aca="false">R303</f>
        <v>654.7</v>
      </c>
      <c r="M303" s="171"/>
      <c r="N303" s="172"/>
      <c r="O303" s="171" t="n">
        <v>767.7</v>
      </c>
      <c r="P303" s="171" t="n">
        <v>767.7</v>
      </c>
      <c r="Q303" s="138"/>
      <c r="R303" s="171" t="n">
        <v>654.7</v>
      </c>
      <c r="S303" s="145"/>
    </row>
    <row r="304" customFormat="false" ht="15.75" hidden="true" customHeight="true" outlineLevel="0" collapsed="false">
      <c r="A304" s="156"/>
      <c r="B304" s="166"/>
      <c r="C304" s="166"/>
      <c r="D304" s="166"/>
      <c r="E304" s="166"/>
      <c r="F304" s="166"/>
      <c r="G304" s="253" t="s">
        <v>232</v>
      </c>
      <c r="H304" s="170" t="s">
        <v>256</v>
      </c>
      <c r="I304" s="170"/>
      <c r="J304" s="170" t="s">
        <v>212</v>
      </c>
      <c r="K304" s="170" t="s">
        <v>365</v>
      </c>
      <c r="L304" s="171" t="n">
        <f aca="false">Q304+R304</f>
        <v>0</v>
      </c>
      <c r="M304" s="171"/>
      <c r="N304" s="172"/>
      <c r="O304" s="171" t="n">
        <f aca="false">T304+U304</f>
        <v>0</v>
      </c>
      <c r="P304" s="171" t="n">
        <f aca="false">U304+V304</f>
        <v>0</v>
      </c>
      <c r="Q304" s="138"/>
      <c r="R304" s="171"/>
      <c r="S304" s="145"/>
    </row>
    <row r="305" customFormat="false" ht="15.75" hidden="false" customHeight="true" outlineLevel="0" collapsed="false">
      <c r="A305" s="156"/>
      <c r="B305" s="200" t="s">
        <v>169</v>
      </c>
      <c r="C305" s="200"/>
      <c r="D305" s="200"/>
      <c r="E305" s="200"/>
      <c r="F305" s="200"/>
      <c r="G305" s="285" t="s">
        <v>232</v>
      </c>
      <c r="H305" s="291" t="s">
        <v>170</v>
      </c>
      <c r="I305" s="285"/>
      <c r="J305" s="163"/>
      <c r="K305" s="163"/>
      <c r="L305" s="164" t="n">
        <f aca="false">L306</f>
        <v>25647.2</v>
      </c>
      <c r="M305" s="164" t="n">
        <f aca="false">M306</f>
        <v>0</v>
      </c>
      <c r="N305" s="165" t="n">
        <f aca="false">N306</f>
        <v>0</v>
      </c>
      <c r="O305" s="164" t="n">
        <f aca="false">O306</f>
        <v>27346.5</v>
      </c>
      <c r="P305" s="164" t="n">
        <f aca="false">P306</f>
        <v>29353</v>
      </c>
      <c r="Q305" s="164" t="n">
        <f aca="false">Q306</f>
        <v>0</v>
      </c>
      <c r="R305" s="164" t="n">
        <f aca="false">R306</f>
        <v>25647.2</v>
      </c>
      <c r="S305" s="145" t="n">
        <f aca="false">Q305+R305</f>
        <v>25647.2</v>
      </c>
    </row>
    <row r="306" customFormat="false" ht="15.75" hidden="false" customHeight="true" outlineLevel="0" collapsed="false">
      <c r="A306" s="156"/>
      <c r="B306" s="200" t="s">
        <v>257</v>
      </c>
      <c r="C306" s="200"/>
      <c r="D306" s="200"/>
      <c r="E306" s="200"/>
      <c r="F306" s="200"/>
      <c r="G306" s="332" t="s">
        <v>232</v>
      </c>
      <c r="H306" s="156" t="s">
        <v>258</v>
      </c>
      <c r="I306" s="156"/>
      <c r="J306" s="156"/>
      <c r="K306" s="156"/>
      <c r="L306" s="157" t="n">
        <f aca="false">L308</f>
        <v>25647.2</v>
      </c>
      <c r="M306" s="157" t="n">
        <f aca="false">M308</f>
        <v>0</v>
      </c>
      <c r="N306" s="158" t="n">
        <f aca="false">N308</f>
        <v>0</v>
      </c>
      <c r="O306" s="157" t="n">
        <f aca="false">O308</f>
        <v>27346.5</v>
      </c>
      <c r="P306" s="157" t="n">
        <f aca="false">P308</f>
        <v>29353</v>
      </c>
      <c r="Q306" s="157" t="n">
        <f aca="false">Q308</f>
        <v>0</v>
      </c>
      <c r="R306" s="157" t="n">
        <f aca="false">R308</f>
        <v>25647.2</v>
      </c>
      <c r="S306" s="145" t="n">
        <f aca="false">Q306+R306</f>
        <v>25647.2</v>
      </c>
    </row>
    <row r="307" customFormat="false" ht="17.25" hidden="false" customHeight="true" outlineLevel="0" collapsed="false">
      <c r="A307" s="156"/>
      <c r="B307" s="166" t="s">
        <v>373</v>
      </c>
      <c r="C307" s="166"/>
      <c r="D307" s="166"/>
      <c r="E307" s="166"/>
      <c r="F307" s="166"/>
      <c r="G307" s="253" t="s">
        <v>232</v>
      </c>
      <c r="H307" s="170" t="s">
        <v>258</v>
      </c>
      <c r="I307" s="170"/>
      <c r="J307" s="283" t="s">
        <v>374</v>
      </c>
      <c r="K307" s="283"/>
      <c r="L307" s="186" t="n">
        <f aca="false">L308</f>
        <v>25647.2</v>
      </c>
      <c r="M307" s="186" t="n">
        <f aca="false">M308</f>
        <v>0</v>
      </c>
      <c r="N307" s="187" t="n">
        <f aca="false">N308</f>
        <v>0</v>
      </c>
      <c r="O307" s="186" t="n">
        <f aca="false">O308</f>
        <v>27346.5</v>
      </c>
      <c r="P307" s="186" t="n">
        <f aca="false">P308</f>
        <v>29353</v>
      </c>
      <c r="Q307" s="186" t="n">
        <f aca="false">Q308</f>
        <v>0</v>
      </c>
      <c r="R307" s="186" t="n">
        <f aca="false">R308</f>
        <v>25647.2</v>
      </c>
      <c r="S307" s="145" t="n">
        <f aca="false">Q307+R307</f>
        <v>25647.2</v>
      </c>
    </row>
    <row r="308" customFormat="false" ht="66" hidden="false" customHeight="true" outlineLevel="0" collapsed="false">
      <c r="A308" s="156"/>
      <c r="B308" s="166" t="s">
        <v>490</v>
      </c>
      <c r="C308" s="166"/>
      <c r="D308" s="166"/>
      <c r="E308" s="166"/>
      <c r="F308" s="166"/>
      <c r="G308" s="253" t="s">
        <v>232</v>
      </c>
      <c r="H308" s="170" t="s">
        <v>258</v>
      </c>
      <c r="I308" s="170"/>
      <c r="J308" s="170" t="s">
        <v>491</v>
      </c>
      <c r="K308" s="170"/>
      <c r="L308" s="171" t="n">
        <f aca="false">L311+L313+L309</f>
        <v>25647.2</v>
      </c>
      <c r="M308" s="171" t="n">
        <f aca="false">M311+M313+M309</f>
        <v>0</v>
      </c>
      <c r="N308" s="172" t="n">
        <f aca="false">N311+N313+N309</f>
        <v>0</v>
      </c>
      <c r="O308" s="171" t="n">
        <f aca="false">O311+O313+O309</f>
        <v>27346.5</v>
      </c>
      <c r="P308" s="171" t="n">
        <f aca="false">P311+P313+P309</f>
        <v>29353</v>
      </c>
      <c r="Q308" s="171" t="n">
        <f aca="false">Q311+Q313+Q309</f>
        <v>0</v>
      </c>
      <c r="R308" s="171" t="n">
        <f aca="false">R311+R313+R309</f>
        <v>25647.2</v>
      </c>
      <c r="S308" s="145" t="n">
        <f aca="false">Q308+R308</f>
        <v>25647.2</v>
      </c>
    </row>
    <row r="309" customFormat="false" ht="190.5" hidden="false" customHeight="true" outlineLevel="0" collapsed="false">
      <c r="A309" s="156"/>
      <c r="B309" s="166" t="s">
        <v>496</v>
      </c>
      <c r="C309" s="166"/>
      <c r="D309" s="166"/>
      <c r="E309" s="166"/>
      <c r="F309" s="166"/>
      <c r="G309" s="253" t="s">
        <v>232</v>
      </c>
      <c r="H309" s="252" t="s">
        <v>258</v>
      </c>
      <c r="I309" s="253"/>
      <c r="J309" s="170" t="s">
        <v>497</v>
      </c>
      <c r="K309" s="170"/>
      <c r="L309" s="171" t="n">
        <f aca="false">L310</f>
        <v>6461</v>
      </c>
      <c r="M309" s="171" t="n">
        <f aca="false">M310</f>
        <v>0</v>
      </c>
      <c r="N309" s="172" t="n">
        <f aca="false">N310</f>
        <v>0</v>
      </c>
      <c r="O309" s="171" t="n">
        <f aca="false">O310</f>
        <v>7186</v>
      </c>
      <c r="P309" s="171" t="n">
        <f aca="false">P310</f>
        <v>7945</v>
      </c>
      <c r="Q309" s="171" t="n">
        <f aca="false">Q310</f>
        <v>0</v>
      </c>
      <c r="R309" s="320" t="n">
        <f aca="false">R310</f>
        <v>6461</v>
      </c>
      <c r="S309" s="145"/>
    </row>
    <row r="310" customFormat="false" ht="56.25" hidden="false" customHeight="true" outlineLevel="0" collapsed="false">
      <c r="A310" s="156"/>
      <c r="B310" s="333" t="s">
        <v>263</v>
      </c>
      <c r="C310" s="333"/>
      <c r="D310" s="333"/>
      <c r="E310" s="333"/>
      <c r="F310" s="333"/>
      <c r="G310" s="253" t="s">
        <v>232</v>
      </c>
      <c r="H310" s="252" t="s">
        <v>258</v>
      </c>
      <c r="I310" s="253"/>
      <c r="J310" s="170" t="s">
        <v>497</v>
      </c>
      <c r="K310" s="170" t="s">
        <v>264</v>
      </c>
      <c r="L310" s="171" t="n">
        <f aca="false">Q310+R310</f>
        <v>6461</v>
      </c>
      <c r="M310" s="171"/>
      <c r="N310" s="172"/>
      <c r="O310" s="171" t="n">
        <v>7186</v>
      </c>
      <c r="P310" s="171" t="n">
        <v>7945</v>
      </c>
      <c r="Q310" s="171"/>
      <c r="R310" s="171" t="n">
        <v>6461</v>
      </c>
      <c r="S310" s="145"/>
    </row>
    <row r="311" customFormat="false" ht="126.75" hidden="false" customHeight="true" outlineLevel="0" collapsed="false">
      <c r="A311" s="156"/>
      <c r="B311" s="166" t="s">
        <v>498</v>
      </c>
      <c r="C311" s="166"/>
      <c r="D311" s="166"/>
      <c r="E311" s="166"/>
      <c r="F311" s="166"/>
      <c r="G311" s="253" t="s">
        <v>232</v>
      </c>
      <c r="H311" s="170" t="s">
        <v>258</v>
      </c>
      <c r="I311" s="170"/>
      <c r="J311" s="170" t="s">
        <v>499</v>
      </c>
      <c r="K311" s="170"/>
      <c r="L311" s="171" t="n">
        <f aca="false">L312</f>
        <v>19186.2</v>
      </c>
      <c r="M311" s="171" t="n">
        <f aca="false">M312</f>
        <v>0</v>
      </c>
      <c r="N311" s="172" t="n">
        <f aca="false">N312</f>
        <v>0</v>
      </c>
      <c r="O311" s="171" t="n">
        <f aca="false">O312</f>
        <v>20160.5</v>
      </c>
      <c r="P311" s="171" t="n">
        <f aca="false">P312</f>
        <v>21408</v>
      </c>
      <c r="Q311" s="171" t="n">
        <f aca="false">Q312</f>
        <v>0</v>
      </c>
      <c r="R311" s="320" t="n">
        <f aca="false">R312</f>
        <v>19186.2</v>
      </c>
      <c r="S311" s="145"/>
    </row>
    <row r="312" customFormat="false" ht="53.25" hidden="false" customHeight="true" outlineLevel="0" collapsed="false">
      <c r="A312" s="156"/>
      <c r="B312" s="333" t="s">
        <v>263</v>
      </c>
      <c r="C312" s="333"/>
      <c r="D312" s="333"/>
      <c r="E312" s="333"/>
      <c r="F312" s="333"/>
      <c r="G312" s="253" t="s">
        <v>232</v>
      </c>
      <c r="H312" s="170" t="s">
        <v>258</v>
      </c>
      <c r="I312" s="170"/>
      <c r="J312" s="170" t="s">
        <v>499</v>
      </c>
      <c r="K312" s="170" t="s">
        <v>264</v>
      </c>
      <c r="L312" s="171" t="n">
        <f aca="false">Q312+R312</f>
        <v>19186.2</v>
      </c>
      <c r="M312" s="171" t="n">
        <f aca="false">M313</f>
        <v>0</v>
      </c>
      <c r="N312" s="172" t="n">
        <f aca="false">N313</f>
        <v>0</v>
      </c>
      <c r="O312" s="171" t="n">
        <v>20160.5</v>
      </c>
      <c r="P312" s="171" t="n">
        <v>21408</v>
      </c>
      <c r="Q312" s="138"/>
      <c r="R312" s="138" t="n">
        <v>19186.2</v>
      </c>
      <c r="S312" s="145"/>
    </row>
    <row r="313" customFormat="false" ht="15.75" hidden="true" customHeight="true" outlineLevel="0" collapsed="false">
      <c r="A313" s="156"/>
      <c r="B313" s="166" t="s">
        <v>265</v>
      </c>
      <c r="C313" s="166"/>
      <c r="D313" s="166"/>
      <c r="E313" s="166"/>
      <c r="F313" s="166"/>
      <c r="G313" s="253" t="s">
        <v>232</v>
      </c>
      <c r="H313" s="170" t="s">
        <v>258</v>
      </c>
      <c r="I313" s="170"/>
      <c r="J313" s="170" t="s">
        <v>266</v>
      </c>
      <c r="K313" s="170"/>
      <c r="L313" s="171" t="n">
        <f aca="false">L314</f>
        <v>0</v>
      </c>
      <c r="M313" s="171" t="n">
        <f aca="false">M314</f>
        <v>0</v>
      </c>
      <c r="N313" s="172" t="n">
        <f aca="false">N314</f>
        <v>0</v>
      </c>
      <c r="O313" s="171" t="n">
        <f aca="false">O314</f>
        <v>0</v>
      </c>
      <c r="P313" s="171" t="n">
        <f aca="false">P314</f>
        <v>0</v>
      </c>
      <c r="Q313" s="171" t="n">
        <f aca="false">Q314</f>
        <v>0</v>
      </c>
      <c r="R313" s="171" t="n">
        <f aca="false">R314</f>
        <v>0</v>
      </c>
      <c r="S313" s="145"/>
    </row>
    <row r="314" s="339" customFormat="true" ht="15.75" hidden="true" customHeight="true" outlineLevel="0" collapsed="false">
      <c r="A314" s="334"/>
      <c r="B314" s="333" t="s">
        <v>263</v>
      </c>
      <c r="C314" s="333"/>
      <c r="D314" s="333"/>
      <c r="E314" s="333"/>
      <c r="F314" s="333"/>
      <c r="G314" s="335" t="s">
        <v>232</v>
      </c>
      <c r="H314" s="336" t="s">
        <v>258</v>
      </c>
      <c r="I314" s="336"/>
      <c r="J314" s="170" t="s">
        <v>266</v>
      </c>
      <c r="K314" s="170" t="s">
        <v>264</v>
      </c>
      <c r="L314" s="171" t="n">
        <f aca="false">Q314+R314</f>
        <v>0</v>
      </c>
      <c r="M314" s="337"/>
      <c r="N314" s="337"/>
      <c r="O314" s="171" t="n">
        <f aca="false">T314+U314</f>
        <v>0</v>
      </c>
      <c r="P314" s="171" t="n">
        <f aca="false">U314+V314</f>
        <v>0</v>
      </c>
      <c r="Q314" s="234"/>
      <c r="R314" s="234"/>
      <c r="S314" s="338" t="n">
        <f aca="false">Q314+R314</f>
        <v>0</v>
      </c>
    </row>
    <row r="315" customFormat="false" ht="15.75" hidden="false" customHeight="true" outlineLevel="0" collapsed="false">
      <c r="A315" s="149" t="s">
        <v>500</v>
      </c>
      <c r="B315" s="340" t="s">
        <v>501</v>
      </c>
      <c r="C315" s="340"/>
      <c r="D315" s="340"/>
      <c r="E315" s="340"/>
      <c r="F315" s="340"/>
      <c r="G315" s="341" t="s">
        <v>268</v>
      </c>
      <c r="H315" s="287"/>
      <c r="I315" s="287"/>
      <c r="J315" s="287"/>
      <c r="K315" s="287"/>
      <c r="L315" s="288" t="n">
        <f aca="false">L317+L324</f>
        <v>2052</v>
      </c>
      <c r="M315" s="288" t="n">
        <f aca="false">M317+M324</f>
        <v>150</v>
      </c>
      <c r="N315" s="289" t="n">
        <f aca="false">N317+N324</f>
        <v>0</v>
      </c>
      <c r="O315" s="288" t="n">
        <f aca="false">O317+O324</f>
        <v>2081</v>
      </c>
      <c r="P315" s="288" t="n">
        <f aca="false">P317+P324</f>
        <v>2111</v>
      </c>
      <c r="Q315" s="290" t="n">
        <f aca="false">Q317+Q324</f>
        <v>1885</v>
      </c>
      <c r="R315" s="290" t="n">
        <f aca="false">R320</f>
        <v>167</v>
      </c>
      <c r="S315" s="228"/>
    </row>
    <row r="316" customFormat="false" ht="23.25" hidden="false" customHeight="true" outlineLevel="0" collapsed="false">
      <c r="A316" s="163"/>
      <c r="B316" s="299" t="s">
        <v>37</v>
      </c>
      <c r="C316" s="299"/>
      <c r="D316" s="299"/>
      <c r="E316" s="299"/>
      <c r="F316" s="299"/>
      <c r="G316" s="285" t="s">
        <v>268</v>
      </c>
      <c r="H316" s="291" t="s">
        <v>38</v>
      </c>
      <c r="I316" s="285"/>
      <c r="J316" s="163"/>
      <c r="K316" s="163"/>
      <c r="L316" s="292" t="n">
        <f aca="false">L317+L324</f>
        <v>2052</v>
      </c>
      <c r="M316" s="292" t="n">
        <f aca="false">M317+M324</f>
        <v>150</v>
      </c>
      <c r="N316" s="293" t="n">
        <f aca="false">N317+N324</f>
        <v>0</v>
      </c>
      <c r="O316" s="292" t="n">
        <f aca="false">O317+O324</f>
        <v>2081</v>
      </c>
      <c r="P316" s="292" t="n">
        <f aca="false">P317+P324</f>
        <v>2111</v>
      </c>
      <c r="Q316" s="292" t="n">
        <f aca="false">Q317+Q324</f>
        <v>1885</v>
      </c>
      <c r="R316" s="292" t="n">
        <f aca="false">R317+R324</f>
        <v>167</v>
      </c>
    </row>
    <row r="317" customFormat="false" ht="95.25" hidden="false" customHeight="true" outlineLevel="0" collapsed="false">
      <c r="A317" s="156"/>
      <c r="B317" s="200" t="s">
        <v>269</v>
      </c>
      <c r="C317" s="200"/>
      <c r="D317" s="200"/>
      <c r="E317" s="200"/>
      <c r="F317" s="200"/>
      <c r="G317" s="280" t="n">
        <v>912</v>
      </c>
      <c r="H317" s="156" t="s">
        <v>270</v>
      </c>
      <c r="I317" s="156"/>
      <c r="J317" s="156"/>
      <c r="K317" s="156"/>
      <c r="L317" s="342" t="n">
        <f aca="false">L318+L330</f>
        <v>2052</v>
      </c>
      <c r="M317" s="342" t="n">
        <f aca="false">M318+M330</f>
        <v>0</v>
      </c>
      <c r="N317" s="343" t="n">
        <f aca="false">N318+N330</f>
        <v>0</v>
      </c>
      <c r="O317" s="342" t="n">
        <f aca="false">O318+O330</f>
        <v>2081</v>
      </c>
      <c r="P317" s="342" t="n">
        <f aca="false">P318+P330</f>
        <v>2111</v>
      </c>
      <c r="Q317" s="342" t="n">
        <f aca="false">Q318+Q330</f>
        <v>1885</v>
      </c>
      <c r="R317" s="342" t="n">
        <f aca="false">R318+R330</f>
        <v>167</v>
      </c>
    </row>
    <row r="318" customFormat="false" ht="78.75" hidden="false" customHeight="true" outlineLevel="0" collapsed="false">
      <c r="A318" s="176"/>
      <c r="B318" s="166" t="s">
        <v>41</v>
      </c>
      <c r="C318" s="166"/>
      <c r="D318" s="166"/>
      <c r="E318" s="166"/>
      <c r="F318" s="166"/>
      <c r="G318" s="177" t="n">
        <v>912</v>
      </c>
      <c r="H318" s="170" t="s">
        <v>270</v>
      </c>
      <c r="I318" s="170"/>
      <c r="J318" s="170" t="s">
        <v>42</v>
      </c>
      <c r="K318" s="170"/>
      <c r="L318" s="171" t="n">
        <f aca="false">L319</f>
        <v>1902</v>
      </c>
      <c r="M318" s="171" t="n">
        <f aca="false">M319</f>
        <v>0</v>
      </c>
      <c r="N318" s="172" t="n">
        <f aca="false">N319</f>
        <v>0</v>
      </c>
      <c r="O318" s="171" t="n">
        <f aca="false">O319</f>
        <v>1921</v>
      </c>
      <c r="P318" s="171" t="n">
        <f aca="false">P319</f>
        <v>1941</v>
      </c>
      <c r="Q318" s="171" t="n">
        <f aca="false">Q319</f>
        <v>1735</v>
      </c>
      <c r="R318" s="171" t="n">
        <f aca="false">R319</f>
        <v>167</v>
      </c>
    </row>
    <row r="319" customFormat="false" ht="21" hidden="false" customHeight="true" outlineLevel="0" collapsed="false">
      <c r="A319" s="176"/>
      <c r="B319" s="166" t="s">
        <v>50</v>
      </c>
      <c r="C319" s="166"/>
      <c r="D319" s="166"/>
      <c r="E319" s="166"/>
      <c r="F319" s="166"/>
      <c r="G319" s="177" t="n">
        <v>912</v>
      </c>
      <c r="H319" s="170" t="s">
        <v>270</v>
      </c>
      <c r="I319" s="170"/>
      <c r="J319" s="179" t="s">
        <v>51</v>
      </c>
      <c r="K319" s="179"/>
      <c r="L319" s="171" t="n">
        <f aca="false">L320+L321+L323+L322</f>
        <v>1902</v>
      </c>
      <c r="M319" s="171" t="n">
        <f aca="false">M320+M321+M323+M322</f>
        <v>0</v>
      </c>
      <c r="N319" s="172" t="n">
        <f aca="false">N320+N321+N323+N322</f>
        <v>0</v>
      </c>
      <c r="O319" s="171" t="n">
        <f aca="false">O320+O321+O323+O322</f>
        <v>1921</v>
      </c>
      <c r="P319" s="171" t="n">
        <f aca="false">P320+P321+P323+P322</f>
        <v>1941</v>
      </c>
      <c r="Q319" s="171" t="n">
        <f aca="false">Q320+Q321+Q323+Q322</f>
        <v>1735</v>
      </c>
      <c r="R319" s="171" t="n">
        <f aca="false">R320+R321+R323+R322</f>
        <v>167</v>
      </c>
    </row>
    <row r="320" customFormat="false" ht="26.25" hidden="false" customHeight="true" outlineLevel="0" collapsed="false">
      <c r="A320" s="176"/>
      <c r="B320" s="166" t="s">
        <v>46</v>
      </c>
      <c r="C320" s="166"/>
      <c r="D320" s="166"/>
      <c r="E320" s="166"/>
      <c r="F320" s="166"/>
      <c r="G320" s="177" t="n">
        <v>912</v>
      </c>
      <c r="H320" s="252" t="s">
        <v>270</v>
      </c>
      <c r="I320" s="253"/>
      <c r="J320" s="179" t="s">
        <v>51</v>
      </c>
      <c r="K320" s="179" t="s">
        <v>358</v>
      </c>
      <c r="L320" s="171" t="n">
        <f aca="false">Q320+R320</f>
        <v>1606</v>
      </c>
      <c r="M320" s="171"/>
      <c r="N320" s="172"/>
      <c r="O320" s="171" t="n">
        <v>1606</v>
      </c>
      <c r="P320" s="171" t="n">
        <v>1606</v>
      </c>
      <c r="Q320" s="138" t="n">
        <v>1439</v>
      </c>
      <c r="R320" s="138" t="n">
        <v>167</v>
      </c>
    </row>
    <row r="321" customFormat="false" ht="33" hidden="false" customHeight="true" outlineLevel="0" collapsed="false">
      <c r="A321" s="176"/>
      <c r="B321" s="166" t="s">
        <v>360</v>
      </c>
      <c r="C321" s="166"/>
      <c r="D321" s="166"/>
      <c r="E321" s="166"/>
      <c r="F321" s="166"/>
      <c r="G321" s="177" t="n">
        <v>912</v>
      </c>
      <c r="H321" s="252" t="s">
        <v>270</v>
      </c>
      <c r="I321" s="253" t="s">
        <v>502</v>
      </c>
      <c r="J321" s="179" t="s">
        <v>51</v>
      </c>
      <c r="K321" s="179" t="s">
        <v>361</v>
      </c>
      <c r="L321" s="171" t="n">
        <f aca="false">Q321+R321</f>
        <v>100</v>
      </c>
      <c r="M321" s="171"/>
      <c r="N321" s="172"/>
      <c r="O321" s="171" t="n">
        <v>105</v>
      </c>
      <c r="P321" s="171" t="n">
        <v>110</v>
      </c>
      <c r="Q321" s="138" t="n">
        <v>100</v>
      </c>
      <c r="R321" s="138"/>
    </row>
    <row r="322" customFormat="false" ht="33" hidden="false" customHeight="true" outlineLevel="0" collapsed="false">
      <c r="A322" s="176"/>
      <c r="B322" s="166" t="s">
        <v>503</v>
      </c>
      <c r="C322" s="166"/>
      <c r="D322" s="166"/>
      <c r="E322" s="166"/>
      <c r="F322" s="166"/>
      <c r="G322" s="177" t="n">
        <v>912</v>
      </c>
      <c r="H322" s="252" t="s">
        <v>270</v>
      </c>
      <c r="I322" s="253" t="s">
        <v>502</v>
      </c>
      <c r="J322" s="179" t="s">
        <v>51</v>
      </c>
      <c r="K322" s="179" t="s">
        <v>363</v>
      </c>
      <c r="L322" s="171" t="n">
        <f aca="false">Q322+R322</f>
        <v>26</v>
      </c>
      <c r="M322" s="171"/>
      <c r="N322" s="172"/>
      <c r="O322" s="171" t="n">
        <v>30</v>
      </c>
      <c r="P322" s="171" t="n">
        <v>35</v>
      </c>
      <c r="Q322" s="138" t="n">
        <v>26</v>
      </c>
      <c r="R322" s="138"/>
    </row>
    <row r="323" customFormat="false" ht="33.75" hidden="false" customHeight="true" outlineLevel="0" collapsed="false">
      <c r="A323" s="176"/>
      <c r="B323" s="166" t="s">
        <v>52</v>
      </c>
      <c r="C323" s="166"/>
      <c r="D323" s="166"/>
      <c r="E323" s="166"/>
      <c r="F323" s="166"/>
      <c r="G323" s="177" t="n">
        <v>912</v>
      </c>
      <c r="H323" s="252" t="s">
        <v>270</v>
      </c>
      <c r="I323" s="253"/>
      <c r="J323" s="179" t="s">
        <v>51</v>
      </c>
      <c r="K323" s="179" t="s">
        <v>53</v>
      </c>
      <c r="L323" s="171" t="n">
        <f aca="false">Q323+R323</f>
        <v>170</v>
      </c>
      <c r="M323" s="171"/>
      <c r="N323" s="172"/>
      <c r="O323" s="171" t="n">
        <v>180</v>
      </c>
      <c r="P323" s="171" t="n">
        <v>190</v>
      </c>
      <c r="Q323" s="180" t="n">
        <v>170</v>
      </c>
      <c r="R323" s="138"/>
    </row>
    <row r="324" customFormat="false" ht="15.75" hidden="true" customHeight="true" outlineLevel="0" collapsed="false">
      <c r="A324" s="176"/>
      <c r="B324" s="344" t="s">
        <v>70</v>
      </c>
      <c r="C324" s="344"/>
      <c r="D324" s="344"/>
      <c r="E324" s="344"/>
      <c r="F324" s="344"/>
      <c r="G324" s="345" t="n">
        <v>912</v>
      </c>
      <c r="H324" s="346" t="s">
        <v>71</v>
      </c>
      <c r="I324" s="347"/>
      <c r="J324" s="348"/>
      <c r="K324" s="348"/>
      <c r="L324" s="171" t="n">
        <f aca="false">Q324+R324</f>
        <v>0</v>
      </c>
      <c r="M324" s="171" t="n">
        <f aca="false">M326</f>
        <v>150</v>
      </c>
      <c r="N324" s="172" t="n">
        <f aca="false">N326</f>
        <v>0</v>
      </c>
      <c r="O324" s="171" t="n">
        <f aca="false">T324+U324</f>
        <v>0</v>
      </c>
      <c r="P324" s="171" t="n">
        <f aca="false">U324+V324</f>
        <v>0</v>
      </c>
      <c r="Q324" s="138"/>
      <c r="R324" s="138"/>
    </row>
    <row r="325" customFormat="false" ht="15.75" hidden="true" customHeight="true" outlineLevel="0" collapsed="false">
      <c r="A325" s="176"/>
      <c r="B325" s="349" t="s">
        <v>80</v>
      </c>
      <c r="C325" s="349"/>
      <c r="D325" s="349"/>
      <c r="E325" s="349"/>
      <c r="F325" s="349"/>
      <c r="G325" s="350" t="n">
        <v>912</v>
      </c>
      <c r="H325" s="351" t="s">
        <v>71</v>
      </c>
      <c r="I325" s="352"/>
      <c r="J325" s="353" t="s">
        <v>81</v>
      </c>
      <c r="K325" s="353"/>
      <c r="L325" s="171" t="n">
        <f aca="false">Q325+R325</f>
        <v>0</v>
      </c>
      <c r="M325" s="171"/>
      <c r="N325" s="172"/>
      <c r="O325" s="171" t="n">
        <f aca="false">T325+U325</f>
        <v>0</v>
      </c>
      <c r="P325" s="171" t="n">
        <f aca="false">U325+V325</f>
        <v>0</v>
      </c>
      <c r="Q325" s="138"/>
      <c r="R325" s="138"/>
    </row>
    <row r="326" customFormat="false" ht="15.75" hidden="true" customHeight="true" outlineLevel="0" collapsed="false">
      <c r="A326" s="176"/>
      <c r="B326" s="349" t="s">
        <v>379</v>
      </c>
      <c r="C326" s="349"/>
      <c r="D326" s="349"/>
      <c r="E326" s="349"/>
      <c r="F326" s="349"/>
      <c r="G326" s="354" t="n">
        <v>912</v>
      </c>
      <c r="H326" s="355" t="s">
        <v>71</v>
      </c>
      <c r="I326" s="356"/>
      <c r="J326" s="357" t="s">
        <v>85</v>
      </c>
      <c r="K326" s="357"/>
      <c r="L326" s="171" t="n">
        <f aca="false">Q326+R326</f>
        <v>0</v>
      </c>
      <c r="M326" s="171" t="n">
        <f aca="false">M327</f>
        <v>150</v>
      </c>
      <c r="N326" s="172" t="n">
        <f aca="false">N327</f>
        <v>0</v>
      </c>
      <c r="O326" s="171" t="n">
        <f aca="false">T326+U326</f>
        <v>0</v>
      </c>
      <c r="P326" s="171" t="n">
        <f aca="false">U326+V326</f>
        <v>0</v>
      </c>
      <c r="Q326" s="180"/>
      <c r="R326" s="138"/>
    </row>
    <row r="327" customFormat="false" ht="15.75" hidden="true" customHeight="true" outlineLevel="0" collapsed="false">
      <c r="A327" s="176"/>
      <c r="B327" s="349" t="s">
        <v>98</v>
      </c>
      <c r="C327" s="349"/>
      <c r="D327" s="349"/>
      <c r="E327" s="349"/>
      <c r="F327" s="349"/>
      <c r="G327" s="354" t="n">
        <v>912</v>
      </c>
      <c r="H327" s="355" t="s">
        <v>71</v>
      </c>
      <c r="I327" s="356"/>
      <c r="J327" s="357" t="s">
        <v>85</v>
      </c>
      <c r="K327" s="357" t="s">
        <v>94</v>
      </c>
      <c r="L327" s="171" t="n">
        <f aca="false">Q327+R327</f>
        <v>0</v>
      </c>
      <c r="M327" s="171" t="n">
        <v>150</v>
      </c>
      <c r="N327" s="172"/>
      <c r="O327" s="171" t="n">
        <f aca="false">T327+U327</f>
        <v>0</v>
      </c>
      <c r="P327" s="171" t="n">
        <f aca="false">U327+V327</f>
        <v>0</v>
      </c>
      <c r="Q327" s="138"/>
      <c r="R327" s="138"/>
    </row>
    <row r="328" customFormat="false" ht="15.75" hidden="true" customHeight="true" outlineLevel="0" collapsed="false">
      <c r="A328" s="176"/>
      <c r="B328" s="166" t="s">
        <v>80</v>
      </c>
      <c r="C328" s="166"/>
      <c r="D328" s="166"/>
      <c r="E328" s="166"/>
      <c r="F328" s="166"/>
      <c r="G328" s="177" t="n">
        <v>912</v>
      </c>
      <c r="H328" s="168" t="s">
        <v>71</v>
      </c>
      <c r="I328" s="195"/>
      <c r="J328" s="179" t="s">
        <v>81</v>
      </c>
      <c r="K328" s="179"/>
      <c r="L328" s="171" t="n">
        <f aca="false">Q328+R328</f>
        <v>0</v>
      </c>
      <c r="M328" s="171"/>
      <c r="N328" s="172"/>
      <c r="O328" s="171" t="n">
        <f aca="false">T328+U328</f>
        <v>0</v>
      </c>
      <c r="P328" s="171" t="n">
        <f aca="false">U328+V328</f>
        <v>0</v>
      </c>
      <c r="Q328" s="138"/>
      <c r="R328" s="138"/>
    </row>
    <row r="329" customFormat="false" ht="15.75" hidden="true" customHeight="true" outlineLevel="0" collapsed="false">
      <c r="A329" s="176"/>
      <c r="B329" s="166" t="s">
        <v>82</v>
      </c>
      <c r="C329" s="166"/>
      <c r="D329" s="166"/>
      <c r="E329" s="166"/>
      <c r="F329" s="166"/>
      <c r="G329" s="177" t="n">
        <v>912</v>
      </c>
      <c r="H329" s="168" t="s">
        <v>71</v>
      </c>
      <c r="I329" s="195"/>
      <c r="J329" s="179" t="s">
        <v>83</v>
      </c>
      <c r="K329" s="179"/>
      <c r="L329" s="171" t="n">
        <f aca="false">Q329+R329</f>
        <v>0</v>
      </c>
      <c r="M329" s="171"/>
      <c r="N329" s="172"/>
      <c r="O329" s="171" t="n">
        <f aca="false">T329+U329</f>
        <v>0</v>
      </c>
      <c r="P329" s="171" t="n">
        <f aca="false">U329+V329</f>
        <v>0</v>
      </c>
      <c r="Q329" s="138"/>
      <c r="R329" s="138"/>
    </row>
    <row r="330" customFormat="false" ht="33" hidden="false" customHeight="true" outlineLevel="0" collapsed="false">
      <c r="A330" s="176"/>
      <c r="B330" s="166" t="s">
        <v>379</v>
      </c>
      <c r="C330" s="166"/>
      <c r="D330" s="166"/>
      <c r="E330" s="166"/>
      <c r="F330" s="166"/>
      <c r="G330" s="177" t="n">
        <v>912</v>
      </c>
      <c r="H330" s="168" t="s">
        <v>71</v>
      </c>
      <c r="I330" s="195"/>
      <c r="J330" s="179" t="s">
        <v>85</v>
      </c>
      <c r="K330" s="179" t="s">
        <v>53</v>
      </c>
      <c r="L330" s="171" t="n">
        <f aca="false">Q330+R330</f>
        <v>150</v>
      </c>
      <c r="M330" s="171"/>
      <c r="N330" s="172"/>
      <c r="O330" s="171" t="n">
        <v>160</v>
      </c>
      <c r="P330" s="171" t="n">
        <v>170</v>
      </c>
      <c r="Q330" s="138" t="n">
        <v>150</v>
      </c>
      <c r="R330" s="138"/>
    </row>
    <row r="331" customFormat="false" ht="30.75" hidden="false" customHeight="true" outlineLevel="0" collapsed="false">
      <c r="A331" s="358" t="n">
        <v>7</v>
      </c>
      <c r="B331" s="359" t="s">
        <v>272</v>
      </c>
      <c r="C331" s="359"/>
      <c r="D331" s="359"/>
      <c r="E331" s="359"/>
      <c r="F331" s="359"/>
      <c r="G331" s="360" t="n">
        <v>992</v>
      </c>
      <c r="H331" s="361"/>
      <c r="I331" s="361"/>
      <c r="J331" s="362"/>
      <c r="K331" s="362"/>
      <c r="L331" s="363" t="n">
        <f aca="false">L332+L358+L372+L397+L408+L413+L363</f>
        <v>72426.8</v>
      </c>
      <c r="M331" s="363" t="n">
        <f aca="false">M332+M358+M372+M397+M408+M413+M363</f>
        <v>25011</v>
      </c>
      <c r="N331" s="364" t="n">
        <f aca="false">N332+N358+N372+N397+N408+N413+N363</f>
        <v>7554</v>
      </c>
      <c r="O331" s="363" t="n">
        <f aca="false">O332+O358+O372+O397+O408+O413+O363</f>
        <v>55774</v>
      </c>
      <c r="P331" s="363" t="n">
        <f aca="false">P332+P358+P372+P397+P408+P413+P363</f>
        <v>58393.5</v>
      </c>
      <c r="Q331" s="363" t="n">
        <f aca="false">Q332+Q358+Q372+Q397+Q408+Q413+Q363</f>
        <v>30183.2</v>
      </c>
      <c r="R331" s="363" t="n">
        <f aca="false">R332+R358+R372+R397+R408+R413+R363</f>
        <v>42243.6</v>
      </c>
    </row>
    <row r="332" customFormat="false" ht="22.5" hidden="false" customHeight="true" outlineLevel="0" collapsed="false">
      <c r="A332" s="220"/>
      <c r="B332" s="299" t="s">
        <v>37</v>
      </c>
      <c r="C332" s="299"/>
      <c r="D332" s="299"/>
      <c r="E332" s="299"/>
      <c r="F332" s="299"/>
      <c r="G332" s="160" t="n">
        <v>992</v>
      </c>
      <c r="H332" s="291" t="s">
        <v>38</v>
      </c>
      <c r="I332" s="285"/>
      <c r="J332" s="175"/>
      <c r="K332" s="175"/>
      <c r="L332" s="164" t="n">
        <f aca="false">L333+L340+L344</f>
        <v>17775.2</v>
      </c>
      <c r="M332" s="164" t="n">
        <f aca="false">M333+M340+M344</f>
        <v>6889</v>
      </c>
      <c r="N332" s="165" t="n">
        <f aca="false">N333+N340+N344</f>
        <v>0</v>
      </c>
      <c r="O332" s="164" t="n">
        <f aca="false">O333+O340+O344</f>
        <v>14942.6</v>
      </c>
      <c r="P332" s="164" t="n">
        <f aca="false">P333+P340+P344</f>
        <v>17687.8</v>
      </c>
      <c r="Q332" s="164" t="n">
        <f aca="false">Q333+Q340+Q344</f>
        <v>16903.2</v>
      </c>
      <c r="R332" s="164" t="n">
        <f aca="false">R333+R340+R344</f>
        <v>872</v>
      </c>
    </row>
    <row r="333" customFormat="false" ht="63.75" hidden="false" customHeight="true" outlineLevel="0" collapsed="false">
      <c r="A333" s="220"/>
      <c r="B333" s="200" t="s">
        <v>273</v>
      </c>
      <c r="C333" s="200"/>
      <c r="D333" s="200"/>
      <c r="E333" s="200"/>
      <c r="F333" s="200"/>
      <c r="G333" s="201" t="n">
        <v>992</v>
      </c>
      <c r="H333" s="156" t="s">
        <v>274</v>
      </c>
      <c r="I333" s="156"/>
      <c r="J333" s="255"/>
      <c r="K333" s="255"/>
      <c r="L333" s="256" t="n">
        <f aca="false">L334</f>
        <v>6607.5</v>
      </c>
      <c r="M333" s="256" t="n">
        <f aca="false">M334</f>
        <v>4489</v>
      </c>
      <c r="N333" s="257" t="n">
        <f aca="false">N334</f>
        <v>0</v>
      </c>
      <c r="O333" s="256" t="n">
        <f aca="false">O334</f>
        <v>6645</v>
      </c>
      <c r="P333" s="256" t="n">
        <f aca="false">P334</f>
        <v>6670</v>
      </c>
      <c r="Q333" s="256" t="n">
        <f aca="false">Q334</f>
        <v>5735.5</v>
      </c>
      <c r="R333" s="256" t="n">
        <f aca="false">R334</f>
        <v>872</v>
      </c>
    </row>
    <row r="334" customFormat="false" ht="81" hidden="false" customHeight="true" outlineLevel="0" collapsed="false">
      <c r="A334" s="220"/>
      <c r="B334" s="166" t="s">
        <v>41</v>
      </c>
      <c r="C334" s="166"/>
      <c r="D334" s="166"/>
      <c r="E334" s="166"/>
      <c r="F334" s="166"/>
      <c r="G334" s="222" t="n">
        <v>992</v>
      </c>
      <c r="H334" s="170" t="s">
        <v>274</v>
      </c>
      <c r="I334" s="170"/>
      <c r="J334" s="179" t="s">
        <v>42</v>
      </c>
      <c r="K334" s="179"/>
      <c r="L334" s="171" t="n">
        <f aca="false">L335</f>
        <v>6607.5</v>
      </c>
      <c r="M334" s="171" t="n">
        <f aca="false">M335</f>
        <v>4489</v>
      </c>
      <c r="N334" s="172" t="n">
        <f aca="false">N335</f>
        <v>0</v>
      </c>
      <c r="O334" s="171" t="n">
        <f aca="false">O335</f>
        <v>6645</v>
      </c>
      <c r="P334" s="171" t="n">
        <f aca="false">P335</f>
        <v>6670</v>
      </c>
      <c r="Q334" s="171" t="n">
        <f aca="false">Q335</f>
        <v>5735.5</v>
      </c>
      <c r="R334" s="171" t="n">
        <f aca="false">R335</f>
        <v>872</v>
      </c>
    </row>
    <row r="335" customFormat="false" ht="15.75" hidden="false" customHeight="true" outlineLevel="0" collapsed="false">
      <c r="A335" s="220"/>
      <c r="B335" s="166" t="s">
        <v>50</v>
      </c>
      <c r="C335" s="166"/>
      <c r="D335" s="166"/>
      <c r="E335" s="166"/>
      <c r="F335" s="166"/>
      <c r="G335" s="177" t="n">
        <v>992</v>
      </c>
      <c r="H335" s="170" t="s">
        <v>274</v>
      </c>
      <c r="I335" s="170"/>
      <c r="J335" s="179" t="s">
        <v>51</v>
      </c>
      <c r="K335" s="179"/>
      <c r="L335" s="171" t="n">
        <f aca="false">L336+L339+L338+L337</f>
        <v>6607.5</v>
      </c>
      <c r="M335" s="171" t="n">
        <f aca="false">M336+M339+M338+M337</f>
        <v>4489</v>
      </c>
      <c r="N335" s="172" t="n">
        <f aca="false">N336+N339+N338+N337</f>
        <v>0</v>
      </c>
      <c r="O335" s="171" t="n">
        <f aca="false">O336+O339+O338+O337</f>
        <v>6645</v>
      </c>
      <c r="P335" s="171" t="n">
        <f aca="false">P336+P339+P338+P337</f>
        <v>6670</v>
      </c>
      <c r="Q335" s="171" t="n">
        <f aca="false">Q336+Q339+Q338+Q337</f>
        <v>5735.5</v>
      </c>
      <c r="R335" s="171" t="n">
        <f aca="false">R336+R339+R338+R337</f>
        <v>872</v>
      </c>
    </row>
    <row r="336" customFormat="false" ht="15.75" hidden="false" customHeight="true" outlineLevel="0" collapsed="false">
      <c r="A336" s="220"/>
      <c r="B336" s="166" t="s">
        <v>46</v>
      </c>
      <c r="C336" s="166"/>
      <c r="D336" s="166"/>
      <c r="E336" s="166"/>
      <c r="F336" s="166"/>
      <c r="G336" s="177" t="n">
        <v>992</v>
      </c>
      <c r="H336" s="170" t="s">
        <v>274</v>
      </c>
      <c r="I336" s="170"/>
      <c r="J336" s="179" t="s">
        <v>51</v>
      </c>
      <c r="K336" s="179" t="s">
        <v>358</v>
      </c>
      <c r="L336" s="171" t="n">
        <f aca="false">Q336+R336</f>
        <v>5910</v>
      </c>
      <c r="M336" s="171" t="n">
        <v>4489</v>
      </c>
      <c r="N336" s="172"/>
      <c r="O336" s="171" t="n">
        <v>5910</v>
      </c>
      <c r="P336" s="171" t="n">
        <v>5910</v>
      </c>
      <c r="Q336" s="138" t="n">
        <f aca="false">5078-40</f>
        <v>5038</v>
      </c>
      <c r="R336" s="138" t="n">
        <f aca="false">832+40</f>
        <v>872</v>
      </c>
    </row>
    <row r="337" customFormat="false" ht="34.5" hidden="false" customHeight="true" outlineLevel="0" collapsed="false">
      <c r="A337" s="220"/>
      <c r="B337" s="166" t="s">
        <v>360</v>
      </c>
      <c r="C337" s="166"/>
      <c r="D337" s="166"/>
      <c r="E337" s="166"/>
      <c r="F337" s="166"/>
      <c r="G337" s="177" t="n">
        <v>992</v>
      </c>
      <c r="H337" s="252" t="s">
        <v>274</v>
      </c>
      <c r="I337" s="253" t="s">
        <v>504</v>
      </c>
      <c r="J337" s="179" t="s">
        <v>51</v>
      </c>
      <c r="K337" s="179" t="s">
        <v>361</v>
      </c>
      <c r="L337" s="171" t="n">
        <f aca="false">Q337+R337</f>
        <v>50</v>
      </c>
      <c r="M337" s="171"/>
      <c r="N337" s="172"/>
      <c r="O337" s="171" t="n">
        <v>55</v>
      </c>
      <c r="P337" s="171" t="n">
        <v>60</v>
      </c>
      <c r="Q337" s="138" t="n">
        <v>50</v>
      </c>
      <c r="R337" s="138"/>
    </row>
    <row r="338" customFormat="false" ht="33" hidden="false" customHeight="true" outlineLevel="0" collapsed="false">
      <c r="A338" s="220"/>
      <c r="B338" s="166" t="s">
        <v>503</v>
      </c>
      <c r="C338" s="166"/>
      <c r="D338" s="166"/>
      <c r="E338" s="166"/>
      <c r="F338" s="166"/>
      <c r="G338" s="177" t="n">
        <v>992</v>
      </c>
      <c r="H338" s="252" t="s">
        <v>274</v>
      </c>
      <c r="I338" s="253" t="s">
        <v>504</v>
      </c>
      <c r="J338" s="179" t="s">
        <v>51</v>
      </c>
      <c r="K338" s="179" t="s">
        <v>363</v>
      </c>
      <c r="L338" s="171" t="n">
        <f aca="false">Q338+R338</f>
        <v>228</v>
      </c>
      <c r="M338" s="171"/>
      <c r="N338" s="172"/>
      <c r="O338" s="171" t="n">
        <v>240</v>
      </c>
      <c r="P338" s="171" t="n">
        <v>250</v>
      </c>
      <c r="Q338" s="138" t="n">
        <v>228</v>
      </c>
      <c r="R338" s="138"/>
    </row>
    <row r="339" customFormat="false" ht="33.75" hidden="false" customHeight="true" outlineLevel="0" collapsed="false">
      <c r="A339" s="220"/>
      <c r="B339" s="166" t="s">
        <v>52</v>
      </c>
      <c r="C339" s="166"/>
      <c r="D339" s="166"/>
      <c r="E339" s="166"/>
      <c r="F339" s="166"/>
      <c r="G339" s="177" t="n">
        <v>992</v>
      </c>
      <c r="H339" s="170" t="s">
        <v>274</v>
      </c>
      <c r="I339" s="170"/>
      <c r="J339" s="179" t="s">
        <v>51</v>
      </c>
      <c r="K339" s="179" t="s">
        <v>53</v>
      </c>
      <c r="L339" s="171" t="n">
        <f aca="false">Q339+R339</f>
        <v>419.5</v>
      </c>
      <c r="M339" s="171"/>
      <c r="N339" s="172"/>
      <c r="O339" s="171" t="n">
        <v>440</v>
      </c>
      <c r="P339" s="171" t="n">
        <v>450</v>
      </c>
      <c r="Q339" s="180" t="n">
        <v>419.5</v>
      </c>
      <c r="R339" s="138"/>
    </row>
    <row r="340" customFormat="false" ht="15.75" hidden="false" customHeight="true" outlineLevel="0" collapsed="false">
      <c r="A340" s="220"/>
      <c r="B340" s="200" t="s">
        <v>275</v>
      </c>
      <c r="C340" s="200"/>
      <c r="D340" s="200"/>
      <c r="E340" s="200"/>
      <c r="F340" s="200"/>
      <c r="G340" s="201" t="n">
        <v>992</v>
      </c>
      <c r="H340" s="156" t="s">
        <v>276</v>
      </c>
      <c r="I340" s="156"/>
      <c r="J340" s="155"/>
      <c r="K340" s="155"/>
      <c r="L340" s="157" t="n">
        <f aca="false">L341</f>
        <v>2100</v>
      </c>
      <c r="M340" s="157" t="n">
        <f aca="false">M341</f>
        <v>2100</v>
      </c>
      <c r="N340" s="158" t="n">
        <f aca="false">N341</f>
        <v>0</v>
      </c>
      <c r="O340" s="157" t="n">
        <f aca="false">O341</f>
        <v>2100</v>
      </c>
      <c r="P340" s="157" t="n">
        <f aca="false">P341</f>
        <v>2100</v>
      </c>
      <c r="Q340" s="157" t="n">
        <f aca="false">Q341</f>
        <v>2100</v>
      </c>
      <c r="R340" s="157" t="n">
        <f aca="false">R341</f>
        <v>0</v>
      </c>
    </row>
    <row r="341" customFormat="false" ht="15.75" hidden="false" customHeight="true" outlineLevel="0" collapsed="false">
      <c r="A341" s="220"/>
      <c r="B341" s="166" t="s">
        <v>275</v>
      </c>
      <c r="C341" s="166"/>
      <c r="D341" s="166"/>
      <c r="E341" s="166"/>
      <c r="F341" s="166"/>
      <c r="G341" s="177" t="n">
        <v>992</v>
      </c>
      <c r="H341" s="170" t="s">
        <v>276</v>
      </c>
      <c r="I341" s="170"/>
      <c r="J341" s="179" t="s">
        <v>277</v>
      </c>
      <c r="K341" s="179"/>
      <c r="L341" s="171" t="n">
        <f aca="false">L342</f>
        <v>2100</v>
      </c>
      <c r="M341" s="171" t="n">
        <f aca="false">M342</f>
        <v>2100</v>
      </c>
      <c r="N341" s="172" t="n">
        <f aca="false">N342</f>
        <v>0</v>
      </c>
      <c r="O341" s="171" t="n">
        <f aca="false">O342</f>
        <v>2100</v>
      </c>
      <c r="P341" s="171" t="n">
        <f aca="false">P342</f>
        <v>2100</v>
      </c>
      <c r="Q341" s="171" t="n">
        <f aca="false">Q342</f>
        <v>2100</v>
      </c>
      <c r="R341" s="171" t="n">
        <f aca="false">R342</f>
        <v>0</v>
      </c>
    </row>
    <row r="342" customFormat="false" ht="38.25" hidden="false" customHeight="true" outlineLevel="0" collapsed="false">
      <c r="A342" s="220"/>
      <c r="B342" s="166" t="s">
        <v>505</v>
      </c>
      <c r="C342" s="166"/>
      <c r="D342" s="166"/>
      <c r="E342" s="166"/>
      <c r="F342" s="166"/>
      <c r="G342" s="177" t="n">
        <v>992</v>
      </c>
      <c r="H342" s="170" t="s">
        <v>276</v>
      </c>
      <c r="I342" s="170"/>
      <c r="J342" s="179" t="s">
        <v>279</v>
      </c>
      <c r="K342" s="179"/>
      <c r="L342" s="171" t="n">
        <f aca="false">L343</f>
        <v>2100</v>
      </c>
      <c r="M342" s="171" t="n">
        <f aca="false">M343</f>
        <v>2100</v>
      </c>
      <c r="N342" s="172" t="n">
        <f aca="false">N343</f>
        <v>0</v>
      </c>
      <c r="O342" s="171" t="n">
        <f aca="false">O343</f>
        <v>2100</v>
      </c>
      <c r="P342" s="171" t="n">
        <f aca="false">P343</f>
        <v>2100</v>
      </c>
      <c r="Q342" s="171" t="n">
        <f aca="false">Q343</f>
        <v>2100</v>
      </c>
      <c r="R342" s="171" t="n">
        <f aca="false">R343</f>
        <v>0</v>
      </c>
    </row>
    <row r="343" customFormat="false" ht="18.75" hidden="false" customHeight="true" outlineLevel="0" collapsed="false">
      <c r="A343" s="220"/>
      <c r="B343" s="166" t="s">
        <v>280</v>
      </c>
      <c r="C343" s="166"/>
      <c r="D343" s="166"/>
      <c r="E343" s="166"/>
      <c r="F343" s="166"/>
      <c r="G343" s="177" t="n">
        <v>992</v>
      </c>
      <c r="H343" s="170" t="s">
        <v>276</v>
      </c>
      <c r="I343" s="170"/>
      <c r="J343" s="179" t="s">
        <v>279</v>
      </c>
      <c r="K343" s="179" t="s">
        <v>281</v>
      </c>
      <c r="L343" s="171" t="n">
        <f aca="false">Q343+R343</f>
        <v>2100</v>
      </c>
      <c r="M343" s="171" t="n">
        <f aca="false">L343</f>
        <v>2100</v>
      </c>
      <c r="N343" s="172"/>
      <c r="O343" s="171" t="n">
        <v>2100</v>
      </c>
      <c r="P343" s="171" t="n">
        <v>2100</v>
      </c>
      <c r="Q343" s="138" t="n">
        <v>2100</v>
      </c>
      <c r="R343" s="138"/>
    </row>
    <row r="344" customFormat="false" ht="42.75" hidden="false" customHeight="true" outlineLevel="0" collapsed="false">
      <c r="A344" s="220"/>
      <c r="B344" s="200" t="s">
        <v>70</v>
      </c>
      <c r="C344" s="200"/>
      <c r="D344" s="200"/>
      <c r="E344" s="200"/>
      <c r="F344" s="200"/>
      <c r="G344" s="201" t="n">
        <v>992</v>
      </c>
      <c r="H344" s="155" t="s">
        <v>71</v>
      </c>
      <c r="I344" s="155"/>
      <c r="J344" s="155"/>
      <c r="K344" s="155"/>
      <c r="L344" s="157" t="n">
        <f aca="false">L345+L353</f>
        <v>9067.7</v>
      </c>
      <c r="M344" s="157" t="n">
        <f aca="false">M345+M353</f>
        <v>300</v>
      </c>
      <c r="N344" s="158" t="n">
        <f aca="false">N345+N353</f>
        <v>0</v>
      </c>
      <c r="O344" s="157" t="n">
        <f aca="false">O345+O353</f>
        <v>6197.6</v>
      </c>
      <c r="P344" s="157" t="n">
        <f aca="false">P345+P353</f>
        <v>8917.8</v>
      </c>
      <c r="Q344" s="157" t="n">
        <f aca="false">Q345+Q353</f>
        <v>9067.7</v>
      </c>
      <c r="R344" s="157" t="n">
        <f aca="false">R345+R353</f>
        <v>0</v>
      </c>
    </row>
    <row r="345" customFormat="false" ht="47.25" hidden="false" customHeight="true" outlineLevel="0" collapsed="false">
      <c r="A345" s="176"/>
      <c r="B345" s="166" t="s">
        <v>80</v>
      </c>
      <c r="C345" s="166"/>
      <c r="D345" s="166"/>
      <c r="E345" s="166"/>
      <c r="F345" s="166"/>
      <c r="G345" s="177" t="n">
        <v>992</v>
      </c>
      <c r="H345" s="179" t="s">
        <v>71</v>
      </c>
      <c r="I345" s="179"/>
      <c r="J345" s="179" t="s">
        <v>81</v>
      </c>
      <c r="K345" s="179"/>
      <c r="L345" s="171" t="n">
        <f aca="false">L346</f>
        <v>8717.7</v>
      </c>
      <c r="M345" s="171" t="n">
        <f aca="false">M346</f>
        <v>0</v>
      </c>
      <c r="N345" s="172" t="n">
        <f aca="false">N346</f>
        <v>0</v>
      </c>
      <c r="O345" s="171" t="n">
        <f aca="false">O346</f>
        <v>6197.6</v>
      </c>
      <c r="P345" s="171" t="n">
        <f aca="false">P346</f>
        <v>8917.8</v>
      </c>
      <c r="Q345" s="171" t="n">
        <f aca="false">Q346</f>
        <v>8717.7</v>
      </c>
      <c r="R345" s="171" t="n">
        <f aca="false">R346</f>
        <v>0</v>
      </c>
    </row>
    <row r="346" customFormat="false" ht="39" hidden="false" customHeight="true" outlineLevel="0" collapsed="false">
      <c r="A346" s="176"/>
      <c r="B346" s="166" t="s">
        <v>82</v>
      </c>
      <c r="C346" s="166"/>
      <c r="D346" s="166"/>
      <c r="E346" s="166"/>
      <c r="F346" s="166"/>
      <c r="G346" s="177" t="n">
        <v>992</v>
      </c>
      <c r="H346" s="179" t="s">
        <v>71</v>
      </c>
      <c r="I346" s="179"/>
      <c r="J346" s="179" t="s">
        <v>83</v>
      </c>
      <c r="K346" s="179"/>
      <c r="L346" s="171" t="n">
        <f aca="false">L347+L349+L351</f>
        <v>8717.7</v>
      </c>
      <c r="M346" s="171" t="n">
        <f aca="false">M347+M349+M351</f>
        <v>0</v>
      </c>
      <c r="N346" s="172" t="n">
        <f aca="false">N347+N349+N351</f>
        <v>0</v>
      </c>
      <c r="O346" s="171" t="n">
        <f aca="false">O347+O349+O351</f>
        <v>6197.6</v>
      </c>
      <c r="P346" s="171" t="n">
        <f aca="false">P347+P349+P351</f>
        <v>8917.8</v>
      </c>
      <c r="Q346" s="171" t="n">
        <f aca="false">Q347+Q349+Q351</f>
        <v>8717.7</v>
      </c>
      <c r="R346" s="171" t="n">
        <f aca="false">R347+R349+R351</f>
        <v>0</v>
      </c>
    </row>
    <row r="347" customFormat="false" ht="34.5" hidden="false" customHeight="true" outlineLevel="0" collapsed="false">
      <c r="A347" s="176"/>
      <c r="B347" s="166" t="s">
        <v>282</v>
      </c>
      <c r="C347" s="166"/>
      <c r="D347" s="166"/>
      <c r="E347" s="166"/>
      <c r="F347" s="166"/>
      <c r="G347" s="177" t="n">
        <v>992</v>
      </c>
      <c r="H347" s="168" t="s">
        <v>71</v>
      </c>
      <c r="I347" s="195"/>
      <c r="J347" s="179" t="s">
        <v>283</v>
      </c>
      <c r="K347" s="179"/>
      <c r="L347" s="171" t="n">
        <f aca="false">L348</f>
        <v>535</v>
      </c>
      <c r="M347" s="171" t="n">
        <f aca="false">M348</f>
        <v>0</v>
      </c>
      <c r="N347" s="172" t="n">
        <f aca="false">N348</f>
        <v>0</v>
      </c>
      <c r="O347" s="171" t="n">
        <f aca="false">O348</f>
        <v>550</v>
      </c>
      <c r="P347" s="171" t="n">
        <f aca="false">P348</f>
        <v>550</v>
      </c>
      <c r="Q347" s="171" t="n">
        <f aca="false">Q348</f>
        <v>535</v>
      </c>
      <c r="R347" s="171" t="n">
        <f aca="false">R348</f>
        <v>0</v>
      </c>
    </row>
    <row r="348" customFormat="false" ht="34.5" hidden="false" customHeight="true" outlineLevel="0" collapsed="false">
      <c r="A348" s="176"/>
      <c r="B348" s="166" t="s">
        <v>52</v>
      </c>
      <c r="C348" s="166"/>
      <c r="D348" s="166"/>
      <c r="E348" s="166"/>
      <c r="F348" s="166"/>
      <c r="G348" s="177" t="n">
        <v>992</v>
      </c>
      <c r="H348" s="168" t="s">
        <v>71</v>
      </c>
      <c r="I348" s="195"/>
      <c r="J348" s="179" t="s">
        <v>283</v>
      </c>
      <c r="K348" s="179" t="s">
        <v>363</v>
      </c>
      <c r="L348" s="171" t="n">
        <f aca="false">Q348+R348</f>
        <v>535</v>
      </c>
      <c r="M348" s="171"/>
      <c r="N348" s="172"/>
      <c r="O348" s="171" t="n">
        <v>550</v>
      </c>
      <c r="P348" s="171" t="n">
        <v>550</v>
      </c>
      <c r="Q348" s="138" t="n">
        <v>535</v>
      </c>
      <c r="R348" s="138"/>
    </row>
    <row r="349" customFormat="false" ht="68.25" hidden="false" customHeight="true" outlineLevel="0" collapsed="false">
      <c r="A349" s="176"/>
      <c r="B349" s="166" t="s">
        <v>284</v>
      </c>
      <c r="C349" s="166"/>
      <c r="D349" s="166"/>
      <c r="E349" s="166"/>
      <c r="F349" s="166"/>
      <c r="G349" s="177" t="n">
        <v>992</v>
      </c>
      <c r="H349" s="168" t="s">
        <v>71</v>
      </c>
      <c r="I349" s="195"/>
      <c r="J349" s="179" t="s">
        <v>285</v>
      </c>
      <c r="K349" s="179"/>
      <c r="L349" s="171" t="n">
        <f aca="false">L350</f>
        <v>200</v>
      </c>
      <c r="M349" s="171" t="n">
        <f aca="false">M350</f>
        <v>0</v>
      </c>
      <c r="N349" s="172" t="n">
        <f aca="false">N350</f>
        <v>0</v>
      </c>
      <c r="O349" s="171" t="n">
        <f aca="false">O350</f>
        <v>210</v>
      </c>
      <c r="P349" s="171" t="n">
        <f aca="false">P350</f>
        <v>220</v>
      </c>
      <c r="Q349" s="171" t="n">
        <f aca="false">Q350</f>
        <v>200</v>
      </c>
      <c r="R349" s="171" t="n">
        <f aca="false">R350</f>
        <v>0</v>
      </c>
    </row>
    <row r="350" customFormat="false" ht="34.5" hidden="false" customHeight="true" outlineLevel="0" collapsed="false">
      <c r="A350" s="176"/>
      <c r="B350" s="166" t="s">
        <v>52</v>
      </c>
      <c r="C350" s="166"/>
      <c r="D350" s="166"/>
      <c r="E350" s="166"/>
      <c r="F350" s="166"/>
      <c r="G350" s="177" t="n">
        <v>992</v>
      </c>
      <c r="H350" s="168" t="s">
        <v>71</v>
      </c>
      <c r="I350" s="195"/>
      <c r="J350" s="179" t="s">
        <v>285</v>
      </c>
      <c r="K350" s="179" t="s">
        <v>53</v>
      </c>
      <c r="L350" s="171" t="n">
        <f aca="false">Q350</f>
        <v>200</v>
      </c>
      <c r="M350" s="171"/>
      <c r="N350" s="172"/>
      <c r="O350" s="171" t="n">
        <v>210</v>
      </c>
      <c r="P350" s="171" t="n">
        <v>220</v>
      </c>
      <c r="Q350" s="138" t="n">
        <v>200</v>
      </c>
      <c r="R350" s="138"/>
    </row>
    <row r="351" customFormat="false" ht="33" hidden="false" customHeight="true" outlineLevel="0" collapsed="false">
      <c r="A351" s="176"/>
      <c r="B351" s="166" t="s">
        <v>286</v>
      </c>
      <c r="C351" s="166"/>
      <c r="D351" s="166"/>
      <c r="E351" s="166"/>
      <c r="F351" s="166"/>
      <c r="G351" s="177" t="n">
        <v>992</v>
      </c>
      <c r="H351" s="168" t="s">
        <v>71</v>
      </c>
      <c r="I351" s="195"/>
      <c r="J351" s="179" t="s">
        <v>287</v>
      </c>
      <c r="K351" s="179"/>
      <c r="L351" s="171" t="n">
        <f aca="false">L352</f>
        <v>7982.7</v>
      </c>
      <c r="M351" s="171" t="n">
        <f aca="false">M352</f>
        <v>0</v>
      </c>
      <c r="N351" s="172" t="n">
        <f aca="false">N352</f>
        <v>0</v>
      </c>
      <c r="O351" s="171" t="n">
        <f aca="false">O352</f>
        <v>5437.6</v>
      </c>
      <c r="P351" s="171" t="n">
        <f aca="false">P352</f>
        <v>8147.8</v>
      </c>
      <c r="Q351" s="365" t="n">
        <f aca="false">Q352</f>
        <v>7982.7</v>
      </c>
      <c r="R351" s="365" t="n">
        <f aca="false">R352</f>
        <v>0</v>
      </c>
    </row>
    <row r="352" customFormat="false" ht="15.75" hidden="false" customHeight="true" outlineLevel="0" collapsed="false">
      <c r="A352" s="176"/>
      <c r="B352" s="166" t="s">
        <v>280</v>
      </c>
      <c r="C352" s="166"/>
      <c r="D352" s="166"/>
      <c r="E352" s="166"/>
      <c r="F352" s="166"/>
      <c r="G352" s="177" t="n">
        <v>992</v>
      </c>
      <c r="H352" s="168" t="s">
        <v>71</v>
      </c>
      <c r="I352" s="195"/>
      <c r="J352" s="179" t="s">
        <v>287</v>
      </c>
      <c r="K352" s="179" t="s">
        <v>281</v>
      </c>
      <c r="L352" s="171" t="n">
        <f aca="false">Q352+R352</f>
        <v>7982.7</v>
      </c>
      <c r="M352" s="171" t="n">
        <f aca="false">R352+S352</f>
        <v>0</v>
      </c>
      <c r="N352" s="172" t="n">
        <f aca="false">S352+T352</f>
        <v>0</v>
      </c>
      <c r="O352" s="171" t="n">
        <f aca="false">7982.7-1757.7-787.4</f>
        <v>5437.6</v>
      </c>
      <c r="P352" s="171" t="n">
        <f aca="false">7982.7+952-786.9</f>
        <v>8147.8</v>
      </c>
      <c r="Q352" s="365" t="n">
        <v>7982.7</v>
      </c>
      <c r="R352" s="365" t="n">
        <f aca="false">U352+V352</f>
        <v>0</v>
      </c>
    </row>
    <row r="353" customFormat="false" ht="31.5" hidden="false" customHeight="true" outlineLevel="0" collapsed="false">
      <c r="A353" s="176"/>
      <c r="B353" s="166" t="s">
        <v>88</v>
      </c>
      <c r="C353" s="166"/>
      <c r="D353" s="166"/>
      <c r="E353" s="166"/>
      <c r="F353" s="166"/>
      <c r="G353" s="177" t="n">
        <v>992</v>
      </c>
      <c r="H353" s="179" t="s">
        <v>71</v>
      </c>
      <c r="I353" s="179"/>
      <c r="J353" s="179" t="s">
        <v>89</v>
      </c>
      <c r="K353" s="179"/>
      <c r="L353" s="171" t="n">
        <f aca="false">L354+L356</f>
        <v>350</v>
      </c>
      <c r="M353" s="171" t="n">
        <f aca="false">M354+M356</f>
        <v>300</v>
      </c>
      <c r="N353" s="172" t="n">
        <f aca="false">N354+N356</f>
        <v>0</v>
      </c>
      <c r="O353" s="171" t="n">
        <f aca="false">O354+O356</f>
        <v>0</v>
      </c>
      <c r="P353" s="171" t="n">
        <f aca="false">P354+P356</f>
        <v>0</v>
      </c>
      <c r="Q353" s="171" t="n">
        <f aca="false">Q354+Q356</f>
        <v>350</v>
      </c>
      <c r="R353" s="171" t="n">
        <f aca="false">R354+R356</f>
        <v>0</v>
      </c>
    </row>
    <row r="354" customFormat="false" ht="46.5" hidden="false" customHeight="true" outlineLevel="0" collapsed="false">
      <c r="A354" s="176"/>
      <c r="B354" s="166" t="s">
        <v>288</v>
      </c>
      <c r="C354" s="166"/>
      <c r="D354" s="166"/>
      <c r="E354" s="166"/>
      <c r="F354" s="166"/>
      <c r="G354" s="177" t="n">
        <v>992</v>
      </c>
      <c r="H354" s="168" t="s">
        <v>71</v>
      </c>
      <c r="I354" s="195"/>
      <c r="J354" s="179" t="s">
        <v>289</v>
      </c>
      <c r="K354" s="179"/>
      <c r="L354" s="171" t="n">
        <f aca="false">L355</f>
        <v>150</v>
      </c>
      <c r="M354" s="171" t="n">
        <f aca="false">M355</f>
        <v>100</v>
      </c>
      <c r="N354" s="172" t="n">
        <f aca="false">N355</f>
        <v>0</v>
      </c>
      <c r="O354" s="171" t="n">
        <f aca="false">O355</f>
        <v>0</v>
      </c>
      <c r="P354" s="171" t="n">
        <f aca="false">P355</f>
        <v>0</v>
      </c>
      <c r="Q354" s="171" t="n">
        <f aca="false">Q355</f>
        <v>150</v>
      </c>
      <c r="R354" s="171" t="n">
        <f aca="false">R355</f>
        <v>0</v>
      </c>
    </row>
    <row r="355" customFormat="false" ht="31.5" hidden="false" customHeight="true" outlineLevel="0" collapsed="false">
      <c r="A355" s="176"/>
      <c r="B355" s="166" t="s">
        <v>52</v>
      </c>
      <c r="C355" s="166"/>
      <c r="D355" s="166"/>
      <c r="E355" s="166"/>
      <c r="F355" s="166"/>
      <c r="G355" s="177" t="n">
        <v>992</v>
      </c>
      <c r="H355" s="168" t="s">
        <v>71</v>
      </c>
      <c r="I355" s="195"/>
      <c r="J355" s="179" t="s">
        <v>289</v>
      </c>
      <c r="K355" s="179" t="s">
        <v>53</v>
      </c>
      <c r="L355" s="171" t="n">
        <f aca="false">Q355+R355</f>
        <v>150</v>
      </c>
      <c r="M355" s="171" t="n">
        <v>100</v>
      </c>
      <c r="N355" s="172"/>
      <c r="O355" s="171" t="n">
        <v>0</v>
      </c>
      <c r="P355" s="171" t="n">
        <v>0</v>
      </c>
      <c r="Q355" s="138" t="n">
        <v>150</v>
      </c>
      <c r="R355" s="138"/>
    </row>
    <row r="356" customFormat="false" ht="108.75" hidden="false" customHeight="true" outlineLevel="0" collapsed="false">
      <c r="A356" s="176"/>
      <c r="B356" s="166" t="s">
        <v>506</v>
      </c>
      <c r="C356" s="166"/>
      <c r="D356" s="166"/>
      <c r="E356" s="166"/>
      <c r="F356" s="166"/>
      <c r="G356" s="177" t="n">
        <v>992</v>
      </c>
      <c r="H356" s="168" t="s">
        <v>71</v>
      </c>
      <c r="I356" s="195"/>
      <c r="J356" s="179" t="s">
        <v>291</v>
      </c>
      <c r="K356" s="179"/>
      <c r="L356" s="171" t="n">
        <f aca="false">L357</f>
        <v>200</v>
      </c>
      <c r="M356" s="171" t="n">
        <f aca="false">M357</f>
        <v>200</v>
      </c>
      <c r="N356" s="172" t="n">
        <f aca="false">N357</f>
        <v>0</v>
      </c>
      <c r="O356" s="171" t="n">
        <f aca="false">O357</f>
        <v>0</v>
      </c>
      <c r="P356" s="171" t="n">
        <f aca="false">P357</f>
        <v>0</v>
      </c>
      <c r="Q356" s="171" t="n">
        <f aca="false">Q357</f>
        <v>200</v>
      </c>
      <c r="R356" s="171" t="n">
        <f aca="false">R357</f>
        <v>0</v>
      </c>
    </row>
    <row r="357" customFormat="false" ht="31.5" hidden="false" customHeight="true" outlineLevel="0" collapsed="false">
      <c r="A357" s="176"/>
      <c r="B357" s="166" t="s">
        <v>52</v>
      </c>
      <c r="C357" s="166"/>
      <c r="D357" s="166"/>
      <c r="E357" s="166"/>
      <c r="F357" s="166"/>
      <c r="G357" s="177" t="n">
        <v>992</v>
      </c>
      <c r="H357" s="168" t="s">
        <v>71</v>
      </c>
      <c r="I357" s="195"/>
      <c r="J357" s="179" t="s">
        <v>291</v>
      </c>
      <c r="K357" s="179" t="s">
        <v>53</v>
      </c>
      <c r="L357" s="171" t="n">
        <f aca="false">Q357+R357</f>
        <v>200</v>
      </c>
      <c r="M357" s="171" t="n">
        <f aca="false">L357</f>
        <v>200</v>
      </c>
      <c r="N357" s="172"/>
      <c r="O357" s="171" t="n">
        <f aca="false">T357+U357</f>
        <v>0</v>
      </c>
      <c r="P357" s="171" t="n">
        <f aca="false">U357+V357</f>
        <v>0</v>
      </c>
      <c r="Q357" s="138" t="n">
        <v>200</v>
      </c>
      <c r="R357" s="138"/>
    </row>
    <row r="358" customFormat="false" ht="20.25" hidden="false" customHeight="true" outlineLevel="0" collapsed="false">
      <c r="A358" s="220"/>
      <c r="B358" s="200" t="s">
        <v>92</v>
      </c>
      <c r="C358" s="200"/>
      <c r="D358" s="200"/>
      <c r="E358" s="200"/>
      <c r="F358" s="200"/>
      <c r="G358" s="201" t="n">
        <v>992</v>
      </c>
      <c r="H358" s="230" t="s">
        <v>292</v>
      </c>
      <c r="I358" s="231"/>
      <c r="J358" s="155"/>
      <c r="K358" s="155"/>
      <c r="L358" s="157" t="n">
        <f aca="false">L359</f>
        <v>1316</v>
      </c>
      <c r="M358" s="157" t="n">
        <f aca="false">M359</f>
        <v>0</v>
      </c>
      <c r="N358" s="158" t="n">
        <f aca="false">N359</f>
        <v>0</v>
      </c>
      <c r="O358" s="157" t="n">
        <f aca="false">O359</f>
        <v>1351</v>
      </c>
      <c r="P358" s="157" t="n">
        <f aca="false">P359</f>
        <v>0</v>
      </c>
      <c r="Q358" s="157" t="n">
        <f aca="false">Q359</f>
        <v>0</v>
      </c>
      <c r="R358" s="157" t="n">
        <f aca="false">R359</f>
        <v>1316</v>
      </c>
    </row>
    <row r="359" customFormat="false" ht="31.5" hidden="false" customHeight="true" outlineLevel="0" collapsed="false">
      <c r="A359" s="173"/>
      <c r="B359" s="159" t="s">
        <v>293</v>
      </c>
      <c r="C359" s="159"/>
      <c r="D359" s="159"/>
      <c r="E359" s="159"/>
      <c r="F359" s="159"/>
      <c r="G359" s="174" t="n">
        <v>992</v>
      </c>
      <c r="H359" s="161" t="s">
        <v>294</v>
      </c>
      <c r="I359" s="162"/>
      <c r="J359" s="175"/>
      <c r="K359" s="175"/>
      <c r="L359" s="164" t="n">
        <f aca="false">L361</f>
        <v>1316</v>
      </c>
      <c r="M359" s="164" t="n">
        <f aca="false">M361</f>
        <v>0</v>
      </c>
      <c r="N359" s="165" t="n">
        <f aca="false">N361</f>
        <v>0</v>
      </c>
      <c r="O359" s="164" t="n">
        <f aca="false">O361</f>
        <v>1351</v>
      </c>
      <c r="P359" s="164" t="n">
        <f aca="false">P361</f>
        <v>0</v>
      </c>
      <c r="Q359" s="164" t="n">
        <f aca="false">Q361</f>
        <v>0</v>
      </c>
      <c r="R359" s="164" t="n">
        <f aca="false">R361</f>
        <v>1316</v>
      </c>
    </row>
    <row r="360" customFormat="false" ht="36.75" hidden="false" customHeight="true" outlineLevel="0" collapsed="false">
      <c r="A360" s="173"/>
      <c r="B360" s="184" t="s">
        <v>507</v>
      </c>
      <c r="C360" s="184"/>
      <c r="D360" s="184"/>
      <c r="E360" s="184"/>
      <c r="F360" s="184"/>
      <c r="G360" s="177" t="n">
        <v>992</v>
      </c>
      <c r="H360" s="168" t="s">
        <v>294</v>
      </c>
      <c r="I360" s="162"/>
      <c r="J360" s="178" t="s">
        <v>296</v>
      </c>
      <c r="K360" s="178"/>
      <c r="L360" s="186" t="n">
        <f aca="false">L361</f>
        <v>1316</v>
      </c>
      <c r="M360" s="186" t="n">
        <f aca="false">M361</f>
        <v>0</v>
      </c>
      <c r="N360" s="187" t="n">
        <f aca="false">N361</f>
        <v>0</v>
      </c>
      <c r="O360" s="186" t="n">
        <f aca="false">O361</f>
        <v>1351</v>
      </c>
      <c r="P360" s="186" t="n">
        <f aca="false">P361</f>
        <v>0</v>
      </c>
      <c r="Q360" s="186" t="n">
        <f aca="false">Q361</f>
        <v>0</v>
      </c>
      <c r="R360" s="186" t="n">
        <f aca="false">R361</f>
        <v>1316</v>
      </c>
    </row>
    <row r="361" customFormat="false" ht="48.75" hidden="false" customHeight="true" outlineLevel="0" collapsed="false">
      <c r="A361" s="176"/>
      <c r="B361" s="184" t="s">
        <v>297</v>
      </c>
      <c r="C361" s="184"/>
      <c r="D361" s="184"/>
      <c r="E361" s="184"/>
      <c r="F361" s="184"/>
      <c r="G361" s="177" t="n">
        <v>992</v>
      </c>
      <c r="H361" s="168" t="s">
        <v>294</v>
      </c>
      <c r="I361" s="195"/>
      <c r="J361" s="179" t="s">
        <v>298</v>
      </c>
      <c r="K361" s="179"/>
      <c r="L361" s="171" t="n">
        <f aca="false">L362</f>
        <v>1316</v>
      </c>
      <c r="M361" s="171" t="n">
        <f aca="false">M362</f>
        <v>0</v>
      </c>
      <c r="N361" s="172" t="n">
        <f aca="false">N362</f>
        <v>0</v>
      </c>
      <c r="O361" s="171" t="n">
        <f aca="false">O362</f>
        <v>1351</v>
      </c>
      <c r="P361" s="171" t="n">
        <f aca="false">P362</f>
        <v>0</v>
      </c>
      <c r="Q361" s="171" t="n">
        <f aca="false">Q362</f>
        <v>0</v>
      </c>
      <c r="R361" s="171" t="n">
        <f aca="false">R362</f>
        <v>1316</v>
      </c>
    </row>
    <row r="362" customFormat="false" ht="18" hidden="false" customHeight="true" outlineLevel="0" collapsed="false">
      <c r="A362" s="176"/>
      <c r="B362" s="184" t="s">
        <v>299</v>
      </c>
      <c r="C362" s="184"/>
      <c r="D362" s="184"/>
      <c r="E362" s="184"/>
      <c r="F362" s="184"/>
      <c r="G362" s="177" t="n">
        <v>992</v>
      </c>
      <c r="H362" s="168" t="s">
        <v>294</v>
      </c>
      <c r="I362" s="195"/>
      <c r="J362" s="179" t="s">
        <v>298</v>
      </c>
      <c r="K362" s="179" t="s">
        <v>300</v>
      </c>
      <c r="L362" s="171" t="n">
        <f aca="false">Q362+R362</f>
        <v>1316</v>
      </c>
      <c r="M362" s="171"/>
      <c r="N362" s="172"/>
      <c r="O362" s="171" t="n">
        <v>1351</v>
      </c>
      <c r="P362" s="171" t="n">
        <f aca="false">U362+V362</f>
        <v>0</v>
      </c>
      <c r="Q362" s="138"/>
      <c r="R362" s="330" t="n">
        <v>1316</v>
      </c>
    </row>
    <row r="363" customFormat="false" ht="36" hidden="false" customHeight="true" outlineLevel="0" collapsed="false">
      <c r="A363" s="176"/>
      <c r="B363" s="159" t="s">
        <v>135</v>
      </c>
      <c r="C363" s="159"/>
      <c r="D363" s="159"/>
      <c r="E363" s="159"/>
      <c r="F363" s="159"/>
      <c r="G363" s="201" t="n">
        <v>992</v>
      </c>
      <c r="H363" s="230" t="s">
        <v>136</v>
      </c>
      <c r="I363" s="231"/>
      <c r="J363" s="155"/>
      <c r="K363" s="155"/>
      <c r="L363" s="157" t="n">
        <f aca="false">L364</f>
        <v>7275</v>
      </c>
      <c r="M363" s="157" t="n">
        <f aca="false">M364</f>
        <v>0</v>
      </c>
      <c r="N363" s="158" t="n">
        <f aca="false">N364</f>
        <v>0</v>
      </c>
      <c r="O363" s="157" t="n">
        <f aca="false">O364</f>
        <v>2424</v>
      </c>
      <c r="P363" s="157" t="n">
        <f aca="false">P364</f>
        <v>2424</v>
      </c>
      <c r="Q363" s="157" t="n">
        <f aca="false">Q364</f>
        <v>0</v>
      </c>
      <c r="R363" s="157" t="n">
        <f aca="false">R364</f>
        <v>7275</v>
      </c>
    </row>
    <row r="364" customFormat="false" ht="15.75" hidden="false" customHeight="true" outlineLevel="0" collapsed="false">
      <c r="A364" s="176"/>
      <c r="B364" s="166" t="s">
        <v>137</v>
      </c>
      <c r="C364" s="166"/>
      <c r="D364" s="166"/>
      <c r="E364" s="166"/>
      <c r="F364" s="166"/>
      <c r="G364" s="177" t="n">
        <v>992</v>
      </c>
      <c r="H364" s="168" t="s">
        <v>136</v>
      </c>
      <c r="I364" s="195"/>
      <c r="J364" s="178" t="s">
        <v>138</v>
      </c>
      <c r="K364" s="179"/>
      <c r="L364" s="171" t="n">
        <f aca="false">L365</f>
        <v>7275</v>
      </c>
      <c r="M364" s="171" t="n">
        <f aca="false">M365</f>
        <v>0</v>
      </c>
      <c r="N364" s="172" t="n">
        <f aca="false">N365</f>
        <v>0</v>
      </c>
      <c r="O364" s="171" t="n">
        <f aca="false">O365</f>
        <v>2424</v>
      </c>
      <c r="P364" s="171" t="n">
        <f aca="false">P365</f>
        <v>2424</v>
      </c>
      <c r="Q364" s="171" t="n">
        <f aca="false">Q365</f>
        <v>0</v>
      </c>
      <c r="R364" s="171" t="n">
        <f aca="false">R365</f>
        <v>7275</v>
      </c>
    </row>
    <row r="365" customFormat="false" ht="15.75" hidden="false" customHeight="true" outlineLevel="0" collapsed="false">
      <c r="A365" s="176"/>
      <c r="B365" s="166" t="s">
        <v>508</v>
      </c>
      <c r="C365" s="166"/>
      <c r="D365" s="166"/>
      <c r="E365" s="166"/>
      <c r="F365" s="166"/>
      <c r="G365" s="177" t="n">
        <v>992</v>
      </c>
      <c r="H365" s="168" t="s">
        <v>136</v>
      </c>
      <c r="I365" s="195"/>
      <c r="J365" s="179" t="s">
        <v>140</v>
      </c>
      <c r="K365" s="179"/>
      <c r="L365" s="171" t="n">
        <f aca="false">L367+L371+L369</f>
        <v>7275</v>
      </c>
      <c r="M365" s="171" t="n">
        <f aca="false">M367+M371</f>
        <v>0</v>
      </c>
      <c r="N365" s="172" t="n">
        <f aca="false">N367+N371</f>
        <v>0</v>
      </c>
      <c r="O365" s="171" t="n">
        <f aca="false">O367+O371+O369</f>
        <v>2424</v>
      </c>
      <c r="P365" s="171" t="n">
        <f aca="false">P367+P371+P369</f>
        <v>2424</v>
      </c>
      <c r="Q365" s="171" t="n">
        <f aca="false">Q367+Q371</f>
        <v>0</v>
      </c>
      <c r="R365" s="171" t="n">
        <f aca="false">R367+R371+R369</f>
        <v>7275</v>
      </c>
    </row>
    <row r="366" customFormat="false" ht="66" hidden="false" customHeight="true" outlineLevel="0" collapsed="false">
      <c r="A366" s="176"/>
      <c r="B366" s="166" t="s">
        <v>141</v>
      </c>
      <c r="C366" s="166"/>
      <c r="D366" s="166"/>
      <c r="E366" s="166"/>
      <c r="F366" s="166"/>
      <c r="G366" s="177" t="n">
        <v>992</v>
      </c>
      <c r="H366" s="168" t="s">
        <v>112</v>
      </c>
      <c r="I366" s="195"/>
      <c r="J366" s="179" t="s">
        <v>142</v>
      </c>
      <c r="K366" s="179"/>
      <c r="L366" s="171" t="n">
        <f aca="false">L367</f>
        <v>1082</v>
      </c>
      <c r="M366" s="171"/>
      <c r="N366" s="172"/>
      <c r="O366" s="171" t="n">
        <f aca="false">O367</f>
        <v>2424</v>
      </c>
      <c r="P366" s="171" t="n">
        <f aca="false">P367</f>
        <v>2424</v>
      </c>
      <c r="Q366" s="138"/>
      <c r="R366" s="138"/>
    </row>
    <row r="367" customFormat="false" ht="15.75" hidden="false" customHeight="true" outlineLevel="0" collapsed="false">
      <c r="A367" s="176"/>
      <c r="B367" s="166" t="s">
        <v>31</v>
      </c>
      <c r="C367" s="166"/>
      <c r="D367" s="166"/>
      <c r="E367" s="166"/>
      <c r="F367" s="166"/>
      <c r="G367" s="177" t="n">
        <v>992</v>
      </c>
      <c r="H367" s="168" t="s">
        <v>136</v>
      </c>
      <c r="I367" s="195"/>
      <c r="J367" s="179" t="s">
        <v>142</v>
      </c>
      <c r="K367" s="179" t="s">
        <v>309</v>
      </c>
      <c r="L367" s="171" t="n">
        <f aca="false">SUM(Q367:R367)</f>
        <v>1082</v>
      </c>
      <c r="M367" s="171"/>
      <c r="N367" s="172"/>
      <c r="O367" s="171" t="n">
        <v>2424</v>
      </c>
      <c r="P367" s="171" t="n">
        <v>2424</v>
      </c>
      <c r="Q367" s="138"/>
      <c r="R367" s="330" t="n">
        <v>1082</v>
      </c>
    </row>
    <row r="368" customFormat="false" ht="102.75" hidden="false" customHeight="true" outlineLevel="0" collapsed="false">
      <c r="A368" s="176"/>
      <c r="B368" s="166" t="s">
        <v>509</v>
      </c>
      <c r="C368" s="166"/>
      <c r="D368" s="166"/>
      <c r="E368" s="166"/>
      <c r="F368" s="166"/>
      <c r="G368" s="177" t="n">
        <v>992</v>
      </c>
      <c r="H368" s="168" t="s">
        <v>136</v>
      </c>
      <c r="I368" s="195"/>
      <c r="J368" s="179" t="s">
        <v>510</v>
      </c>
      <c r="K368" s="179"/>
      <c r="L368" s="171" t="n">
        <f aca="false">L369</f>
        <v>1416</v>
      </c>
      <c r="M368" s="171"/>
      <c r="N368" s="172"/>
      <c r="O368" s="171" t="n">
        <f aca="false">O369</f>
        <v>0</v>
      </c>
      <c r="P368" s="171" t="n">
        <f aca="false">P369</f>
        <v>0</v>
      </c>
      <c r="Q368" s="138"/>
      <c r="R368" s="138"/>
    </row>
    <row r="369" customFormat="false" ht="15.75" hidden="false" customHeight="true" outlineLevel="0" collapsed="false">
      <c r="A369" s="176"/>
      <c r="B369" s="166" t="s">
        <v>31</v>
      </c>
      <c r="C369" s="166"/>
      <c r="D369" s="166"/>
      <c r="E369" s="166"/>
      <c r="F369" s="166"/>
      <c r="G369" s="177" t="n">
        <v>992</v>
      </c>
      <c r="H369" s="168" t="s">
        <v>136</v>
      </c>
      <c r="I369" s="195"/>
      <c r="J369" s="179" t="s">
        <v>510</v>
      </c>
      <c r="K369" s="179" t="s">
        <v>309</v>
      </c>
      <c r="L369" s="171" t="n">
        <f aca="false">SUM(Q369:R369)</f>
        <v>1416</v>
      </c>
      <c r="M369" s="171"/>
      <c r="N369" s="172"/>
      <c r="O369" s="171" t="n">
        <f aca="false">SUM(T369:U369)</f>
        <v>0</v>
      </c>
      <c r="P369" s="171" t="n">
        <f aca="false">SUM(U369:V369)</f>
        <v>0</v>
      </c>
      <c r="Q369" s="138"/>
      <c r="R369" s="330" t="n">
        <v>1416</v>
      </c>
    </row>
    <row r="370" customFormat="false" ht="51.75" hidden="false" customHeight="true" outlineLevel="0" collapsed="false">
      <c r="A370" s="176"/>
      <c r="B370" s="166" t="s">
        <v>511</v>
      </c>
      <c r="C370" s="166"/>
      <c r="D370" s="166"/>
      <c r="E370" s="166"/>
      <c r="F370" s="166"/>
      <c r="G370" s="177" t="n">
        <v>992</v>
      </c>
      <c r="H370" s="168" t="s">
        <v>136</v>
      </c>
      <c r="I370" s="195"/>
      <c r="J370" s="179" t="s">
        <v>512</v>
      </c>
      <c r="K370" s="179"/>
      <c r="L370" s="171" t="n">
        <f aca="false">L371</f>
        <v>4777</v>
      </c>
      <c r="M370" s="171"/>
      <c r="N370" s="172"/>
      <c r="O370" s="171" t="n">
        <f aca="false">O371</f>
        <v>0</v>
      </c>
      <c r="P370" s="171" t="n">
        <f aca="false">P371</f>
        <v>0</v>
      </c>
      <c r="Q370" s="138"/>
      <c r="R370" s="138"/>
    </row>
    <row r="371" customFormat="false" ht="15.75" hidden="false" customHeight="true" outlineLevel="0" collapsed="false">
      <c r="A371" s="176"/>
      <c r="B371" s="166" t="s">
        <v>31</v>
      </c>
      <c r="C371" s="166"/>
      <c r="D371" s="166"/>
      <c r="E371" s="166"/>
      <c r="F371" s="166"/>
      <c r="G371" s="177" t="n">
        <v>992</v>
      </c>
      <c r="H371" s="168" t="s">
        <v>136</v>
      </c>
      <c r="I371" s="195"/>
      <c r="J371" s="179" t="s">
        <v>512</v>
      </c>
      <c r="K371" s="179" t="s">
        <v>309</v>
      </c>
      <c r="L371" s="171" t="n">
        <f aca="false">SUM(Q371:R371)</f>
        <v>4777</v>
      </c>
      <c r="M371" s="171"/>
      <c r="N371" s="172"/>
      <c r="O371" s="171" t="n">
        <f aca="false">SUM(T371:U371)</f>
        <v>0</v>
      </c>
      <c r="P371" s="171" t="n">
        <f aca="false">SUM(U371:V371)</f>
        <v>0</v>
      </c>
      <c r="Q371" s="138"/>
      <c r="R371" s="330" t="n">
        <v>4777</v>
      </c>
    </row>
    <row r="372" customFormat="false" ht="16.5" hidden="false" customHeight="true" outlineLevel="0" collapsed="false">
      <c r="A372" s="176"/>
      <c r="B372" s="159" t="s">
        <v>301</v>
      </c>
      <c r="C372" s="159"/>
      <c r="D372" s="159"/>
      <c r="E372" s="159"/>
      <c r="F372" s="159"/>
      <c r="G372" s="174" t="n">
        <v>992</v>
      </c>
      <c r="H372" s="161" t="s">
        <v>150</v>
      </c>
      <c r="I372" s="162"/>
      <c r="J372" s="175"/>
      <c r="K372" s="175"/>
      <c r="L372" s="164" t="n">
        <f aca="false">L373+L380+L393</f>
        <v>10418.8</v>
      </c>
      <c r="M372" s="164" t="n">
        <f aca="false">M373+M380+M393</f>
        <v>8000</v>
      </c>
      <c r="N372" s="165" t="n">
        <f aca="false">N373+N380+N393</f>
        <v>0</v>
      </c>
      <c r="O372" s="164" t="n">
        <f aca="false">O373+O380+O393</f>
        <v>0</v>
      </c>
      <c r="P372" s="164" t="n">
        <f aca="false">P373+P380+P393</f>
        <v>0</v>
      </c>
      <c r="Q372" s="164" t="n">
        <f aca="false">Q373+Q380+Q393</f>
        <v>0</v>
      </c>
      <c r="R372" s="164" t="n">
        <f aca="false">R373+R380+R393</f>
        <v>10418.8</v>
      </c>
    </row>
    <row r="373" customFormat="false" ht="18" hidden="false" customHeight="true" outlineLevel="0" collapsed="false">
      <c r="A373" s="173"/>
      <c r="B373" s="159" t="s">
        <v>302</v>
      </c>
      <c r="C373" s="159"/>
      <c r="D373" s="159"/>
      <c r="E373" s="159"/>
      <c r="F373" s="159"/>
      <c r="G373" s="174" t="n">
        <v>992</v>
      </c>
      <c r="H373" s="291" t="s">
        <v>303</v>
      </c>
      <c r="I373" s="174"/>
      <c r="J373" s="175"/>
      <c r="K373" s="175"/>
      <c r="L373" s="164" t="n">
        <f aca="false">L375</f>
        <v>528.8</v>
      </c>
      <c r="M373" s="164" t="n">
        <f aca="false">M375</f>
        <v>0</v>
      </c>
      <c r="N373" s="165" t="n">
        <f aca="false">N375</f>
        <v>0</v>
      </c>
      <c r="O373" s="164" t="n">
        <f aca="false">O375</f>
        <v>0</v>
      </c>
      <c r="P373" s="164" t="n">
        <f aca="false">P375</f>
        <v>0</v>
      </c>
      <c r="Q373" s="164" t="n">
        <f aca="false">Q375</f>
        <v>0</v>
      </c>
      <c r="R373" s="164" t="n">
        <f aca="false">R375</f>
        <v>528.8</v>
      </c>
    </row>
    <row r="374" customFormat="false" ht="24" hidden="false" customHeight="true" outlineLevel="0" collapsed="false">
      <c r="A374" s="173"/>
      <c r="B374" s="166" t="s">
        <v>513</v>
      </c>
      <c r="C374" s="166"/>
      <c r="D374" s="166"/>
      <c r="E374" s="166"/>
      <c r="F374" s="166"/>
      <c r="G374" s="177" t="n">
        <v>992</v>
      </c>
      <c r="H374" s="252" t="s">
        <v>303</v>
      </c>
      <c r="I374" s="174"/>
      <c r="J374" s="178" t="s">
        <v>514</v>
      </c>
      <c r="K374" s="175"/>
      <c r="L374" s="186" t="n">
        <f aca="false">L375</f>
        <v>528.8</v>
      </c>
      <c r="M374" s="186" t="n">
        <f aca="false">M375</f>
        <v>0</v>
      </c>
      <c r="N374" s="187" t="n">
        <f aca="false">N375</f>
        <v>0</v>
      </c>
      <c r="O374" s="186" t="n">
        <f aca="false">O375</f>
        <v>0</v>
      </c>
      <c r="P374" s="186" t="n">
        <f aca="false">P375</f>
        <v>0</v>
      </c>
      <c r="Q374" s="186" t="n">
        <f aca="false">Q375</f>
        <v>0</v>
      </c>
      <c r="R374" s="186" t="n">
        <f aca="false">R375</f>
        <v>528.8</v>
      </c>
    </row>
    <row r="375" customFormat="false" ht="114" hidden="false" customHeight="true" outlineLevel="0" collapsed="false">
      <c r="A375" s="176"/>
      <c r="B375" s="166" t="s">
        <v>515</v>
      </c>
      <c r="C375" s="166"/>
      <c r="D375" s="166"/>
      <c r="E375" s="166"/>
      <c r="F375" s="166"/>
      <c r="G375" s="177" t="n">
        <v>992</v>
      </c>
      <c r="H375" s="252" t="s">
        <v>303</v>
      </c>
      <c r="I375" s="177"/>
      <c r="J375" s="179" t="s">
        <v>516</v>
      </c>
      <c r="K375" s="179"/>
      <c r="L375" s="171" t="n">
        <f aca="false">L376</f>
        <v>528.8</v>
      </c>
      <c r="M375" s="171" t="n">
        <f aca="false">M377</f>
        <v>0</v>
      </c>
      <c r="N375" s="172" t="n">
        <f aca="false">N377</f>
        <v>0</v>
      </c>
      <c r="O375" s="171" t="n">
        <f aca="false">O376</f>
        <v>0</v>
      </c>
      <c r="P375" s="171" t="n">
        <f aca="false">P376</f>
        <v>0</v>
      </c>
      <c r="Q375" s="171" t="n">
        <f aca="false">Q377</f>
        <v>0</v>
      </c>
      <c r="R375" s="171" t="n">
        <f aca="false">R376</f>
        <v>528.8</v>
      </c>
    </row>
    <row r="376" customFormat="false" ht="65.25" hidden="false" customHeight="true" outlineLevel="0" collapsed="false">
      <c r="A376" s="176"/>
      <c r="B376" s="366" t="s">
        <v>308</v>
      </c>
      <c r="C376" s="366"/>
      <c r="D376" s="366"/>
      <c r="E376" s="366"/>
      <c r="F376" s="366"/>
      <c r="G376" s="177" t="n">
        <v>992</v>
      </c>
      <c r="H376" s="235" t="s">
        <v>303</v>
      </c>
      <c r="I376" s="177"/>
      <c r="J376" s="179" t="s">
        <v>517</v>
      </c>
      <c r="K376" s="179"/>
      <c r="L376" s="171" t="n">
        <f aca="false">Q376+R376</f>
        <v>528.8</v>
      </c>
      <c r="M376" s="171" t="n">
        <f aca="false">M377</f>
        <v>0</v>
      </c>
      <c r="N376" s="172" t="n">
        <f aca="false">N377</f>
        <v>0</v>
      </c>
      <c r="O376" s="171" t="n">
        <f aca="false">T376+U376</f>
        <v>0</v>
      </c>
      <c r="P376" s="171" t="n">
        <f aca="false">U376+V376</f>
        <v>0</v>
      </c>
      <c r="Q376" s="171" t="n">
        <f aca="false">Q377</f>
        <v>0</v>
      </c>
      <c r="R376" s="171" t="n">
        <f aca="false">R377+R379</f>
        <v>528.8</v>
      </c>
    </row>
    <row r="377" customFormat="false" ht="15.75" hidden="false" customHeight="true" outlineLevel="0" collapsed="false">
      <c r="A377" s="176"/>
      <c r="B377" s="166" t="s">
        <v>31</v>
      </c>
      <c r="C377" s="166"/>
      <c r="D377" s="166"/>
      <c r="E377" s="166"/>
      <c r="F377" s="166"/>
      <c r="G377" s="177" t="n">
        <v>992</v>
      </c>
      <c r="H377" s="235" t="s">
        <v>303</v>
      </c>
      <c r="I377" s="177"/>
      <c r="J377" s="179" t="s">
        <v>517</v>
      </c>
      <c r="K377" s="179" t="s">
        <v>309</v>
      </c>
      <c r="L377" s="171" t="n">
        <f aca="false">Q377+R377</f>
        <v>43.8</v>
      </c>
      <c r="M377" s="171"/>
      <c r="N377" s="172"/>
      <c r="O377" s="171" t="n">
        <v>43.8</v>
      </c>
      <c r="P377" s="171" t="n">
        <v>43.8</v>
      </c>
      <c r="Q377" s="138"/>
      <c r="R377" s="330" t="n">
        <v>43.8</v>
      </c>
    </row>
    <row r="378" customFormat="false" ht="49.5" hidden="false" customHeight="true" outlineLevel="0" collapsed="false">
      <c r="A378" s="176"/>
      <c r="B378" s="166" t="s">
        <v>518</v>
      </c>
      <c r="C378" s="166"/>
      <c r="D378" s="166"/>
      <c r="E378" s="166"/>
      <c r="F378" s="166"/>
      <c r="G378" s="177" t="n">
        <v>992</v>
      </c>
      <c r="H378" s="235" t="s">
        <v>303</v>
      </c>
      <c r="I378" s="177"/>
      <c r="J378" s="179" t="s">
        <v>519</v>
      </c>
      <c r="K378" s="179"/>
      <c r="L378" s="171" t="n">
        <f aca="false">L379</f>
        <v>485</v>
      </c>
      <c r="M378" s="171"/>
      <c r="N378" s="172"/>
      <c r="O378" s="171" t="n">
        <f aca="false">O379</f>
        <v>485</v>
      </c>
      <c r="P378" s="171" t="n">
        <f aca="false">P379</f>
        <v>485</v>
      </c>
      <c r="Q378" s="138"/>
      <c r="R378" s="138"/>
    </row>
    <row r="379" customFormat="false" ht="15.75" hidden="false" customHeight="true" outlineLevel="0" collapsed="false">
      <c r="A379" s="176"/>
      <c r="B379" s="166" t="s">
        <v>31</v>
      </c>
      <c r="C379" s="166"/>
      <c r="D379" s="166"/>
      <c r="E379" s="166"/>
      <c r="F379" s="166"/>
      <c r="G379" s="177" t="n">
        <v>992</v>
      </c>
      <c r="H379" s="235" t="s">
        <v>303</v>
      </c>
      <c r="I379" s="177"/>
      <c r="J379" s="179" t="s">
        <v>519</v>
      </c>
      <c r="K379" s="179" t="s">
        <v>309</v>
      </c>
      <c r="L379" s="171" t="n">
        <f aca="false">Q379+R379</f>
        <v>485</v>
      </c>
      <c r="M379" s="171"/>
      <c r="N379" s="172"/>
      <c r="O379" s="171" t="n">
        <v>485</v>
      </c>
      <c r="P379" s="171" t="n">
        <v>485</v>
      </c>
      <c r="Q379" s="138"/>
      <c r="R379" s="330" t="n">
        <v>485</v>
      </c>
    </row>
    <row r="380" customFormat="false" ht="17.25" hidden="false" customHeight="true" outlineLevel="0" collapsed="false">
      <c r="A380" s="173"/>
      <c r="B380" s="159" t="s">
        <v>151</v>
      </c>
      <c r="C380" s="159"/>
      <c r="D380" s="159"/>
      <c r="E380" s="159"/>
      <c r="F380" s="159"/>
      <c r="G380" s="174" t="n">
        <v>992</v>
      </c>
      <c r="H380" s="291" t="s">
        <v>152</v>
      </c>
      <c r="I380" s="174"/>
      <c r="J380" s="175"/>
      <c r="K380" s="175"/>
      <c r="L380" s="164" t="n">
        <f aca="false">L382+L385</f>
        <v>9890</v>
      </c>
      <c r="M380" s="164" t="n">
        <f aca="false">M382+M385</f>
        <v>8000</v>
      </c>
      <c r="N380" s="165" t="n">
        <f aca="false">N382+N385</f>
        <v>0</v>
      </c>
      <c r="O380" s="164" t="n">
        <f aca="false">O382+O385</f>
        <v>0</v>
      </c>
      <c r="P380" s="164" t="n">
        <f aca="false">P382+P385</f>
        <v>0</v>
      </c>
      <c r="Q380" s="164" t="n">
        <f aca="false">Q382+Q385</f>
        <v>0</v>
      </c>
      <c r="R380" s="164" t="n">
        <f aca="false">R382+R385</f>
        <v>9890</v>
      </c>
    </row>
    <row r="381" customFormat="false" ht="15.75" hidden="true" customHeight="true" outlineLevel="0" collapsed="false">
      <c r="A381" s="173"/>
      <c r="B381" s="166" t="s">
        <v>201</v>
      </c>
      <c r="C381" s="166"/>
      <c r="D381" s="166"/>
      <c r="E381" s="166"/>
      <c r="F381" s="166"/>
      <c r="G381" s="177" t="n">
        <v>992</v>
      </c>
      <c r="H381" s="235" t="s">
        <v>152</v>
      </c>
      <c r="I381" s="174"/>
      <c r="J381" s="178" t="s">
        <v>202</v>
      </c>
      <c r="K381" s="175"/>
      <c r="L381" s="186" t="n">
        <f aca="false">L382</f>
        <v>0</v>
      </c>
      <c r="M381" s="186" t="n">
        <f aca="false">M382</f>
        <v>0</v>
      </c>
      <c r="N381" s="187" t="n">
        <f aca="false">N382</f>
        <v>0</v>
      </c>
      <c r="O381" s="186" t="n">
        <f aca="false">O382</f>
        <v>0</v>
      </c>
      <c r="P381" s="186" t="n">
        <f aca="false">P382</f>
        <v>0</v>
      </c>
      <c r="Q381" s="186" t="n">
        <f aca="false">Q382</f>
        <v>0</v>
      </c>
      <c r="R381" s="186" t="n">
        <f aca="false">R382</f>
        <v>0</v>
      </c>
    </row>
    <row r="382" customFormat="false" ht="15.75" hidden="true" customHeight="true" outlineLevel="0" collapsed="false">
      <c r="A382" s="176"/>
      <c r="B382" s="166" t="s">
        <v>304</v>
      </c>
      <c r="C382" s="166"/>
      <c r="D382" s="166"/>
      <c r="E382" s="166"/>
      <c r="F382" s="166"/>
      <c r="G382" s="177" t="n">
        <v>992</v>
      </c>
      <c r="H382" s="235" t="s">
        <v>152</v>
      </c>
      <c r="I382" s="177"/>
      <c r="J382" s="179" t="s">
        <v>305</v>
      </c>
      <c r="K382" s="179"/>
      <c r="L382" s="171" t="n">
        <f aca="false">L383</f>
        <v>0</v>
      </c>
      <c r="M382" s="171" t="n">
        <f aca="false">M383</f>
        <v>0</v>
      </c>
      <c r="N382" s="172" t="n">
        <f aca="false">N383</f>
        <v>0</v>
      </c>
      <c r="O382" s="171" t="n">
        <f aca="false">O383</f>
        <v>0</v>
      </c>
      <c r="P382" s="171" t="n">
        <f aca="false">P383</f>
        <v>0</v>
      </c>
      <c r="Q382" s="171" t="n">
        <f aca="false">Q383</f>
        <v>0</v>
      </c>
      <c r="R382" s="171" t="n">
        <f aca="false">R383</f>
        <v>0</v>
      </c>
    </row>
    <row r="383" customFormat="false" ht="15.75" hidden="true" customHeight="true" outlineLevel="0" collapsed="false">
      <c r="A383" s="176"/>
      <c r="B383" s="366" t="s">
        <v>310</v>
      </c>
      <c r="C383" s="366"/>
      <c r="D383" s="366"/>
      <c r="E383" s="366"/>
      <c r="F383" s="366"/>
      <c r="G383" s="177" t="n">
        <v>992</v>
      </c>
      <c r="H383" s="235" t="s">
        <v>152</v>
      </c>
      <c r="I383" s="177"/>
      <c r="J383" s="179" t="s">
        <v>311</v>
      </c>
      <c r="K383" s="179"/>
      <c r="L383" s="171" t="n">
        <f aca="false">L384</f>
        <v>0</v>
      </c>
      <c r="M383" s="171" t="n">
        <f aca="false">M384</f>
        <v>0</v>
      </c>
      <c r="N383" s="172" t="n">
        <f aca="false">N384</f>
        <v>0</v>
      </c>
      <c r="O383" s="171" t="n">
        <f aca="false">O384</f>
        <v>0</v>
      </c>
      <c r="P383" s="171" t="n">
        <f aca="false">P384</f>
        <v>0</v>
      </c>
      <c r="Q383" s="171" t="n">
        <f aca="false">Q384</f>
        <v>0</v>
      </c>
      <c r="R383" s="171" t="n">
        <f aca="false">R384</f>
        <v>0</v>
      </c>
    </row>
    <row r="384" customFormat="false" ht="15.75" hidden="true" customHeight="true" outlineLevel="0" collapsed="false">
      <c r="A384" s="176"/>
      <c r="B384" s="166" t="s">
        <v>31</v>
      </c>
      <c r="C384" s="166"/>
      <c r="D384" s="166"/>
      <c r="E384" s="166"/>
      <c r="F384" s="166"/>
      <c r="G384" s="177" t="n">
        <v>992</v>
      </c>
      <c r="H384" s="235" t="s">
        <v>152</v>
      </c>
      <c r="I384" s="177"/>
      <c r="J384" s="179" t="s">
        <v>311</v>
      </c>
      <c r="K384" s="179" t="s">
        <v>309</v>
      </c>
      <c r="L384" s="171" t="n">
        <f aca="false">Q384+R384</f>
        <v>0</v>
      </c>
      <c r="M384" s="171"/>
      <c r="N384" s="172"/>
      <c r="O384" s="171" t="n">
        <f aca="false">T384+U384</f>
        <v>0</v>
      </c>
      <c r="P384" s="171" t="n">
        <f aca="false">U384+V384</f>
        <v>0</v>
      </c>
      <c r="Q384" s="138"/>
      <c r="R384" s="138"/>
    </row>
    <row r="385" customFormat="false" ht="17.25" hidden="false" customHeight="true" outlineLevel="0" collapsed="false">
      <c r="A385" s="176"/>
      <c r="B385" s="166" t="s">
        <v>155</v>
      </c>
      <c r="C385" s="166"/>
      <c r="D385" s="166"/>
      <c r="E385" s="166"/>
      <c r="F385" s="166"/>
      <c r="G385" s="177" t="n">
        <v>992</v>
      </c>
      <c r="H385" s="235" t="s">
        <v>152</v>
      </c>
      <c r="I385" s="177"/>
      <c r="J385" s="179" t="s">
        <v>156</v>
      </c>
      <c r="K385" s="179"/>
      <c r="L385" s="171" t="n">
        <f aca="false">L386</f>
        <v>9890</v>
      </c>
      <c r="M385" s="171" t="n">
        <f aca="false">M386</f>
        <v>8000</v>
      </c>
      <c r="N385" s="172" t="n">
        <f aca="false">N386</f>
        <v>0</v>
      </c>
      <c r="O385" s="171" t="n">
        <f aca="false">O386</f>
        <v>0</v>
      </c>
      <c r="P385" s="171" t="n">
        <f aca="false">P386</f>
        <v>0</v>
      </c>
      <c r="Q385" s="171" t="n">
        <f aca="false">Q386</f>
        <v>0</v>
      </c>
      <c r="R385" s="171" t="n">
        <f aca="false">R386</f>
        <v>9890</v>
      </c>
    </row>
    <row r="386" customFormat="false" ht="51.75" hidden="false" customHeight="true" outlineLevel="0" collapsed="false">
      <c r="A386" s="176"/>
      <c r="B386" s="166" t="s">
        <v>407</v>
      </c>
      <c r="C386" s="166"/>
      <c r="D386" s="166"/>
      <c r="E386" s="166"/>
      <c r="F386" s="166"/>
      <c r="G386" s="177" t="n">
        <v>992</v>
      </c>
      <c r="H386" s="235" t="s">
        <v>152</v>
      </c>
      <c r="I386" s="177"/>
      <c r="J386" s="179" t="s">
        <v>408</v>
      </c>
      <c r="K386" s="179"/>
      <c r="L386" s="171" t="n">
        <f aca="false">L387+L389</f>
        <v>9890</v>
      </c>
      <c r="M386" s="171" t="n">
        <f aca="false">M387+M389</f>
        <v>8000</v>
      </c>
      <c r="N386" s="172" t="n">
        <f aca="false">N387+N389</f>
        <v>0</v>
      </c>
      <c r="O386" s="171" t="n">
        <f aca="false">O387+O389</f>
        <v>0</v>
      </c>
      <c r="P386" s="171" t="n">
        <f aca="false">P387+P389</f>
        <v>0</v>
      </c>
      <c r="Q386" s="171" t="n">
        <f aca="false">Q387+Q389</f>
        <v>0</v>
      </c>
      <c r="R386" s="320" t="n">
        <f aca="false">R387+R389</f>
        <v>9890</v>
      </c>
    </row>
    <row r="387" customFormat="false" ht="48.75" hidden="false" customHeight="true" outlineLevel="0" collapsed="false">
      <c r="A387" s="176"/>
      <c r="B387" s="166" t="s">
        <v>520</v>
      </c>
      <c r="C387" s="166"/>
      <c r="D387" s="166"/>
      <c r="E387" s="166"/>
      <c r="F387" s="166"/>
      <c r="G387" s="177" t="n">
        <v>992</v>
      </c>
      <c r="H387" s="168" t="s">
        <v>152</v>
      </c>
      <c r="I387" s="195"/>
      <c r="J387" s="179" t="s">
        <v>412</v>
      </c>
      <c r="K387" s="178"/>
      <c r="L387" s="186" t="n">
        <f aca="false">L388</f>
        <v>1890</v>
      </c>
      <c r="M387" s="186" t="n">
        <f aca="false">M388</f>
        <v>0</v>
      </c>
      <c r="N387" s="187" t="n">
        <f aca="false">N388</f>
        <v>0</v>
      </c>
      <c r="O387" s="186" t="n">
        <f aca="false">O388</f>
        <v>0</v>
      </c>
      <c r="P387" s="186" t="n">
        <f aca="false">P388</f>
        <v>0</v>
      </c>
      <c r="Q387" s="186" t="n">
        <f aca="false">Q388</f>
        <v>0</v>
      </c>
      <c r="R387" s="186" t="n">
        <f aca="false">R388</f>
        <v>1890</v>
      </c>
    </row>
    <row r="388" customFormat="false" ht="50.25" hidden="false" customHeight="true" outlineLevel="0" collapsed="false">
      <c r="A388" s="176"/>
      <c r="B388" s="166" t="s">
        <v>411</v>
      </c>
      <c r="C388" s="166"/>
      <c r="D388" s="166"/>
      <c r="E388" s="166"/>
      <c r="F388" s="166"/>
      <c r="G388" s="177" t="n">
        <v>992</v>
      </c>
      <c r="H388" s="168" t="s">
        <v>152</v>
      </c>
      <c r="I388" s="195"/>
      <c r="J388" s="179" t="s">
        <v>412</v>
      </c>
      <c r="K388" s="178" t="s">
        <v>160</v>
      </c>
      <c r="L388" s="186" t="n">
        <f aca="false">Q388+R388</f>
        <v>1890</v>
      </c>
      <c r="M388" s="171"/>
      <c r="N388" s="172"/>
      <c r="O388" s="186" t="n">
        <f aca="false">T388+U388</f>
        <v>0</v>
      </c>
      <c r="P388" s="186" t="n">
        <f aca="false">U388+V388</f>
        <v>0</v>
      </c>
      <c r="Q388" s="138"/>
      <c r="R388" s="138" t="n">
        <v>1890</v>
      </c>
    </row>
    <row r="389" customFormat="false" ht="36" hidden="false" customHeight="true" outlineLevel="0" collapsed="false">
      <c r="A389" s="176"/>
      <c r="B389" s="166" t="s">
        <v>521</v>
      </c>
      <c r="C389" s="166"/>
      <c r="D389" s="166"/>
      <c r="E389" s="166"/>
      <c r="F389" s="166"/>
      <c r="G389" s="177" t="n">
        <v>992</v>
      </c>
      <c r="H389" s="168" t="s">
        <v>152</v>
      </c>
      <c r="I389" s="367"/>
      <c r="J389" s="178" t="s">
        <v>522</v>
      </c>
      <c r="K389" s="178"/>
      <c r="L389" s="186" t="n">
        <f aca="false">L390</f>
        <v>8000</v>
      </c>
      <c r="M389" s="186" t="n">
        <f aca="false">M390</f>
        <v>8000</v>
      </c>
      <c r="N389" s="187" t="n">
        <f aca="false">N390</f>
        <v>0</v>
      </c>
      <c r="O389" s="186" t="n">
        <f aca="false">O390</f>
        <v>0</v>
      </c>
      <c r="P389" s="186" t="n">
        <f aca="false">P390</f>
        <v>0</v>
      </c>
      <c r="Q389" s="186" t="n">
        <f aca="false">Q390</f>
        <v>0</v>
      </c>
      <c r="R389" s="186" t="n">
        <f aca="false">R390</f>
        <v>8000</v>
      </c>
    </row>
    <row r="390" customFormat="false" ht="46.5" hidden="false" customHeight="true" outlineLevel="0" collapsed="false">
      <c r="A390" s="176"/>
      <c r="B390" s="166" t="s">
        <v>411</v>
      </c>
      <c r="C390" s="166"/>
      <c r="D390" s="166"/>
      <c r="E390" s="166"/>
      <c r="F390" s="166"/>
      <c r="G390" s="177" t="n">
        <v>992</v>
      </c>
      <c r="H390" s="168" t="s">
        <v>152</v>
      </c>
      <c r="I390" s="367"/>
      <c r="J390" s="178" t="s">
        <v>522</v>
      </c>
      <c r="K390" s="178" t="s">
        <v>160</v>
      </c>
      <c r="L390" s="186" t="n">
        <f aca="false">Q390+R390</f>
        <v>8000</v>
      </c>
      <c r="M390" s="186" t="n">
        <f aca="false">R390+S390</f>
        <v>8000</v>
      </c>
      <c r="N390" s="187" t="n">
        <f aca="false">S390+T390</f>
        <v>0</v>
      </c>
      <c r="O390" s="186" t="n">
        <f aca="false">T390+U390</f>
        <v>0</v>
      </c>
      <c r="P390" s="186" t="n">
        <f aca="false">U390+V390</f>
        <v>0</v>
      </c>
      <c r="Q390" s="186" t="n">
        <f aca="false">T390+U390</f>
        <v>0</v>
      </c>
      <c r="R390" s="186" t="n">
        <v>8000</v>
      </c>
    </row>
    <row r="391" customFormat="false" ht="15.75" hidden="true" customHeight="true" outlineLevel="0" collapsed="false">
      <c r="A391" s="176"/>
      <c r="B391" s="166"/>
      <c r="C391" s="166"/>
      <c r="D391" s="166"/>
      <c r="E391" s="166"/>
      <c r="F391" s="166"/>
      <c r="G391" s="177" t="n">
        <v>992</v>
      </c>
      <c r="H391" s="168" t="s">
        <v>152</v>
      </c>
      <c r="I391" s="367"/>
      <c r="J391" s="178" t="s">
        <v>522</v>
      </c>
      <c r="K391" s="178"/>
      <c r="L391" s="186" t="n">
        <f aca="false">L392</f>
        <v>0</v>
      </c>
      <c r="M391" s="171"/>
      <c r="N391" s="172"/>
      <c r="O391" s="186" t="n">
        <f aca="false">O392</f>
        <v>0</v>
      </c>
      <c r="P391" s="186" t="n">
        <f aca="false">P392</f>
        <v>0</v>
      </c>
      <c r="Q391" s="138"/>
      <c r="R391" s="138"/>
    </row>
    <row r="392" customFormat="false" ht="15.75" hidden="true" customHeight="true" outlineLevel="0" collapsed="false">
      <c r="A392" s="176"/>
      <c r="B392" s="166"/>
      <c r="C392" s="166"/>
      <c r="D392" s="166"/>
      <c r="E392" s="166"/>
      <c r="F392" s="166"/>
      <c r="G392" s="177" t="n">
        <v>992</v>
      </c>
      <c r="H392" s="168" t="s">
        <v>152</v>
      </c>
      <c r="I392" s="367"/>
      <c r="J392" s="178" t="s">
        <v>522</v>
      </c>
      <c r="K392" s="178" t="s">
        <v>160</v>
      </c>
      <c r="L392" s="186" t="n">
        <f aca="false">Q392+R392</f>
        <v>0</v>
      </c>
      <c r="M392" s="171"/>
      <c r="N392" s="172"/>
      <c r="O392" s="186" t="n">
        <f aca="false">T392+U392</f>
        <v>0</v>
      </c>
      <c r="P392" s="186" t="n">
        <f aca="false">U392+V392</f>
        <v>0</v>
      </c>
      <c r="Q392" s="138"/>
      <c r="R392" s="138"/>
    </row>
    <row r="393" customFormat="false" ht="15.75" hidden="true" customHeight="true" outlineLevel="0" collapsed="false">
      <c r="A393" s="176"/>
      <c r="B393" s="159" t="s">
        <v>312</v>
      </c>
      <c r="C393" s="159"/>
      <c r="D393" s="159"/>
      <c r="E393" s="159"/>
      <c r="F393" s="159"/>
      <c r="G393" s="174" t="n">
        <v>992</v>
      </c>
      <c r="H393" s="291" t="s">
        <v>313</v>
      </c>
      <c r="I393" s="174"/>
      <c r="J393" s="175"/>
      <c r="K393" s="175"/>
      <c r="L393" s="164" t="n">
        <f aca="false">L394</f>
        <v>0</v>
      </c>
      <c r="M393" s="164" t="n">
        <f aca="false">M394</f>
        <v>0</v>
      </c>
      <c r="N393" s="165" t="n">
        <f aca="false">N394</f>
        <v>0</v>
      </c>
      <c r="O393" s="164" t="n">
        <f aca="false">O394</f>
        <v>0</v>
      </c>
      <c r="P393" s="164" t="n">
        <f aca="false">P394</f>
        <v>0</v>
      </c>
      <c r="Q393" s="164" t="n">
        <f aca="false">Q394</f>
        <v>0</v>
      </c>
      <c r="R393" s="164" t="n">
        <f aca="false">R394</f>
        <v>0</v>
      </c>
    </row>
    <row r="394" customFormat="false" ht="15.75" hidden="true" customHeight="true" outlineLevel="0" collapsed="false">
      <c r="A394" s="176"/>
      <c r="B394" s="166" t="s">
        <v>201</v>
      </c>
      <c r="C394" s="166"/>
      <c r="D394" s="166"/>
      <c r="E394" s="166"/>
      <c r="F394" s="166"/>
      <c r="G394" s="177" t="n">
        <v>992</v>
      </c>
      <c r="H394" s="235" t="s">
        <v>313</v>
      </c>
      <c r="I394" s="177"/>
      <c r="J394" s="178" t="s">
        <v>202</v>
      </c>
      <c r="K394" s="179"/>
      <c r="L394" s="171" t="n">
        <f aca="false">L395</f>
        <v>0</v>
      </c>
      <c r="M394" s="171" t="n">
        <f aca="false">M395</f>
        <v>0</v>
      </c>
      <c r="N394" s="172" t="n">
        <f aca="false">N395</f>
        <v>0</v>
      </c>
      <c r="O394" s="171" t="n">
        <f aca="false">O395</f>
        <v>0</v>
      </c>
      <c r="P394" s="171" t="n">
        <f aca="false">P395</f>
        <v>0</v>
      </c>
      <c r="Q394" s="171" t="n">
        <f aca="false">Q395</f>
        <v>0</v>
      </c>
      <c r="R394" s="171" t="n">
        <f aca="false">R395</f>
        <v>0</v>
      </c>
    </row>
    <row r="395" customFormat="false" ht="15.75" hidden="true" customHeight="true" outlineLevel="0" collapsed="false">
      <c r="A395" s="176"/>
      <c r="B395" s="166" t="s">
        <v>523</v>
      </c>
      <c r="C395" s="166"/>
      <c r="D395" s="166"/>
      <c r="E395" s="166"/>
      <c r="F395" s="166"/>
      <c r="G395" s="177" t="n">
        <v>992</v>
      </c>
      <c r="H395" s="235" t="s">
        <v>313</v>
      </c>
      <c r="I395" s="177"/>
      <c r="J395" s="179" t="s">
        <v>315</v>
      </c>
      <c r="K395" s="179"/>
      <c r="L395" s="171" t="n">
        <f aca="false">L396</f>
        <v>0</v>
      </c>
      <c r="M395" s="171" t="n">
        <f aca="false">M396</f>
        <v>0</v>
      </c>
      <c r="N395" s="172" t="n">
        <f aca="false">N396</f>
        <v>0</v>
      </c>
      <c r="O395" s="171" t="n">
        <f aca="false">O396</f>
        <v>0</v>
      </c>
      <c r="P395" s="171" t="n">
        <f aca="false">P396</f>
        <v>0</v>
      </c>
      <c r="Q395" s="171" t="n">
        <f aca="false">Q396</f>
        <v>0</v>
      </c>
      <c r="R395" s="171" t="n">
        <f aca="false">R396</f>
        <v>0</v>
      </c>
    </row>
    <row r="396" customFormat="false" ht="15.75" hidden="true" customHeight="true" outlineLevel="0" collapsed="false">
      <c r="A396" s="176"/>
      <c r="B396" s="166" t="s">
        <v>31</v>
      </c>
      <c r="C396" s="166"/>
      <c r="D396" s="166"/>
      <c r="E396" s="166"/>
      <c r="F396" s="166"/>
      <c r="G396" s="177" t="n">
        <v>992</v>
      </c>
      <c r="H396" s="235" t="s">
        <v>313</v>
      </c>
      <c r="I396" s="177"/>
      <c r="J396" s="179" t="s">
        <v>315</v>
      </c>
      <c r="K396" s="179" t="s">
        <v>309</v>
      </c>
      <c r="L396" s="171" t="n">
        <f aca="false">Q396+R396</f>
        <v>0</v>
      </c>
      <c r="M396" s="171"/>
      <c r="N396" s="172"/>
      <c r="O396" s="171" t="n">
        <f aca="false">T396+U396</f>
        <v>0</v>
      </c>
      <c r="P396" s="171" t="n">
        <f aca="false">U396+V396</f>
        <v>0</v>
      </c>
      <c r="Q396" s="138"/>
      <c r="R396" s="138"/>
    </row>
    <row r="397" customFormat="false" ht="18.75" hidden="false" customHeight="true" outlineLevel="0" collapsed="false">
      <c r="A397" s="242"/>
      <c r="B397" s="200" t="s">
        <v>169</v>
      </c>
      <c r="C397" s="200"/>
      <c r="D397" s="200"/>
      <c r="E397" s="200"/>
      <c r="F397" s="200"/>
      <c r="G397" s="201" t="n">
        <v>992</v>
      </c>
      <c r="H397" s="155" t="s">
        <v>170</v>
      </c>
      <c r="I397" s="155"/>
      <c r="J397" s="155"/>
      <c r="K397" s="255"/>
      <c r="L397" s="256" t="n">
        <f aca="false">L402+L398</f>
        <v>9469</v>
      </c>
      <c r="M397" s="256" t="n">
        <f aca="false">M402+M398</f>
        <v>0</v>
      </c>
      <c r="N397" s="257" t="n">
        <f aca="false">N402+N398</f>
        <v>0</v>
      </c>
      <c r="O397" s="256" t="n">
        <f aca="false">O402+O398</f>
        <v>9469</v>
      </c>
      <c r="P397" s="256" t="n">
        <f aca="false">P402+P398</f>
        <v>9469</v>
      </c>
      <c r="Q397" s="256" t="n">
        <f aca="false">Q402+Q398</f>
        <v>0</v>
      </c>
      <c r="R397" s="256" t="n">
        <f aca="false">R402+R398</f>
        <v>9469</v>
      </c>
    </row>
    <row r="398" customFormat="false" ht="18.75" hidden="false" customHeight="true" outlineLevel="0" collapsed="false">
      <c r="A398" s="242"/>
      <c r="B398" s="200" t="s">
        <v>171</v>
      </c>
      <c r="C398" s="200"/>
      <c r="D398" s="200"/>
      <c r="E398" s="200"/>
      <c r="F398" s="200"/>
      <c r="G398" s="201" t="n">
        <v>992</v>
      </c>
      <c r="H398" s="230" t="s">
        <v>172</v>
      </c>
      <c r="I398" s="231"/>
      <c r="J398" s="155"/>
      <c r="K398" s="255"/>
      <c r="L398" s="256" t="n">
        <f aca="false">L399</f>
        <v>100</v>
      </c>
      <c r="M398" s="256" t="n">
        <f aca="false">M399</f>
        <v>0</v>
      </c>
      <c r="N398" s="257" t="n">
        <f aca="false">N399</f>
        <v>0</v>
      </c>
      <c r="O398" s="256" t="n">
        <f aca="false">O399</f>
        <v>100</v>
      </c>
      <c r="P398" s="256" t="n">
        <f aca="false">P399</f>
        <v>100</v>
      </c>
      <c r="Q398" s="256" t="n">
        <f aca="false">Q399</f>
        <v>0</v>
      </c>
      <c r="R398" s="256" t="n">
        <f aca="false">R399</f>
        <v>100</v>
      </c>
    </row>
    <row r="399" customFormat="false" ht="37.5" hidden="false" customHeight="true" outlineLevel="0" collapsed="false">
      <c r="A399" s="242"/>
      <c r="B399" s="184" t="s">
        <v>201</v>
      </c>
      <c r="C399" s="184"/>
      <c r="D399" s="184"/>
      <c r="E399" s="184"/>
      <c r="F399" s="184"/>
      <c r="G399" s="185" t="n">
        <v>992</v>
      </c>
      <c r="H399" s="182" t="s">
        <v>172</v>
      </c>
      <c r="I399" s="231"/>
      <c r="J399" s="217" t="s">
        <v>202</v>
      </c>
      <c r="K399" s="255"/>
      <c r="L399" s="186" t="n">
        <f aca="false">L400</f>
        <v>100</v>
      </c>
      <c r="M399" s="186" t="n">
        <f aca="false">M400</f>
        <v>0</v>
      </c>
      <c r="N399" s="187" t="n">
        <f aca="false">N400</f>
        <v>0</v>
      </c>
      <c r="O399" s="186" t="n">
        <f aca="false">O400</f>
        <v>100</v>
      </c>
      <c r="P399" s="186" t="n">
        <f aca="false">P400</f>
        <v>100</v>
      </c>
      <c r="Q399" s="186" t="n">
        <f aca="false">Q400</f>
        <v>0</v>
      </c>
      <c r="R399" s="186" t="n">
        <f aca="false">R400</f>
        <v>100</v>
      </c>
    </row>
    <row r="400" customFormat="false" ht="74.25" hidden="false" customHeight="true" outlineLevel="0" collapsed="false">
      <c r="A400" s="242"/>
      <c r="B400" s="184" t="s">
        <v>524</v>
      </c>
      <c r="C400" s="184"/>
      <c r="D400" s="184"/>
      <c r="E400" s="184"/>
      <c r="F400" s="184"/>
      <c r="G400" s="185" t="n">
        <v>992</v>
      </c>
      <c r="H400" s="182" t="s">
        <v>172</v>
      </c>
      <c r="I400" s="231"/>
      <c r="J400" s="217" t="s">
        <v>525</v>
      </c>
      <c r="K400" s="255"/>
      <c r="L400" s="186" t="n">
        <f aca="false">L401</f>
        <v>100</v>
      </c>
      <c r="M400" s="186" t="n">
        <f aca="false">M401</f>
        <v>0</v>
      </c>
      <c r="N400" s="187" t="n">
        <f aca="false">N401</f>
        <v>0</v>
      </c>
      <c r="O400" s="186" t="n">
        <f aca="false">O401</f>
        <v>100</v>
      </c>
      <c r="P400" s="186" t="n">
        <f aca="false">P401</f>
        <v>100</v>
      </c>
      <c r="Q400" s="186" t="n">
        <f aca="false">Q401</f>
        <v>0</v>
      </c>
      <c r="R400" s="186" t="n">
        <f aca="false">R401</f>
        <v>100</v>
      </c>
    </row>
    <row r="401" customFormat="false" ht="18.75" hidden="false" customHeight="true" outlineLevel="0" collapsed="false">
      <c r="A401" s="242"/>
      <c r="B401" s="184" t="s">
        <v>31</v>
      </c>
      <c r="C401" s="184"/>
      <c r="D401" s="184"/>
      <c r="E401" s="184"/>
      <c r="F401" s="184"/>
      <c r="G401" s="185" t="n">
        <v>992</v>
      </c>
      <c r="H401" s="182" t="s">
        <v>172</v>
      </c>
      <c r="I401" s="183"/>
      <c r="J401" s="217" t="s">
        <v>525</v>
      </c>
      <c r="K401" s="178" t="s">
        <v>309</v>
      </c>
      <c r="L401" s="186" t="n">
        <f aca="false">Q401+R401</f>
        <v>100</v>
      </c>
      <c r="M401" s="256"/>
      <c r="N401" s="257"/>
      <c r="O401" s="186" t="n">
        <v>100</v>
      </c>
      <c r="P401" s="186" t="n">
        <v>100</v>
      </c>
      <c r="Q401" s="256"/>
      <c r="R401" s="256" t="n">
        <v>100</v>
      </c>
    </row>
    <row r="402" customFormat="false" ht="15.75" hidden="false" customHeight="true" outlineLevel="0" collapsed="false">
      <c r="A402" s="176"/>
      <c r="B402" s="159" t="s">
        <v>257</v>
      </c>
      <c r="C402" s="159"/>
      <c r="D402" s="159"/>
      <c r="E402" s="159"/>
      <c r="F402" s="159"/>
      <c r="G402" s="174" t="n">
        <v>992</v>
      </c>
      <c r="H402" s="175" t="s">
        <v>258</v>
      </c>
      <c r="I402" s="175"/>
      <c r="J402" s="175"/>
      <c r="K402" s="175"/>
      <c r="L402" s="164" t="n">
        <f aca="false">L403</f>
        <v>9369</v>
      </c>
      <c r="M402" s="164" t="n">
        <f aca="false">M403</f>
        <v>0</v>
      </c>
      <c r="N402" s="165" t="n">
        <f aca="false">N403</f>
        <v>0</v>
      </c>
      <c r="O402" s="164" t="n">
        <f aca="false">O403</f>
        <v>9369</v>
      </c>
      <c r="P402" s="164" t="n">
        <f aca="false">P403</f>
        <v>9369</v>
      </c>
      <c r="Q402" s="164" t="n">
        <f aca="false">Q403</f>
        <v>0</v>
      </c>
      <c r="R402" s="164" t="n">
        <f aca="false">R403</f>
        <v>9369</v>
      </c>
    </row>
    <row r="403" customFormat="false" ht="15.75" hidden="false" customHeight="true" outlineLevel="0" collapsed="false">
      <c r="A403" s="176"/>
      <c r="B403" s="166" t="s">
        <v>373</v>
      </c>
      <c r="C403" s="166"/>
      <c r="D403" s="166"/>
      <c r="E403" s="166"/>
      <c r="F403" s="166"/>
      <c r="G403" s="177" t="n">
        <v>992</v>
      </c>
      <c r="H403" s="179" t="s">
        <v>258</v>
      </c>
      <c r="I403" s="179"/>
      <c r="J403" s="179" t="s">
        <v>374</v>
      </c>
      <c r="K403" s="179"/>
      <c r="L403" s="171" t="n">
        <f aca="false">L405</f>
        <v>9369</v>
      </c>
      <c r="M403" s="171" t="n">
        <f aca="false">M405</f>
        <v>0</v>
      </c>
      <c r="N403" s="172" t="n">
        <f aca="false">N405</f>
        <v>0</v>
      </c>
      <c r="O403" s="171" t="n">
        <f aca="false">O405</f>
        <v>9369</v>
      </c>
      <c r="P403" s="171" t="n">
        <f aca="false">P405</f>
        <v>9369</v>
      </c>
      <c r="Q403" s="171" t="n">
        <f aca="false">Q405</f>
        <v>0</v>
      </c>
      <c r="R403" s="171" t="n">
        <f aca="false">R405</f>
        <v>9369</v>
      </c>
    </row>
    <row r="404" customFormat="false" ht="80.25" hidden="false" customHeight="true" outlineLevel="0" collapsed="false">
      <c r="A404" s="176"/>
      <c r="B404" s="166" t="s">
        <v>490</v>
      </c>
      <c r="C404" s="166"/>
      <c r="D404" s="166"/>
      <c r="E404" s="166"/>
      <c r="F404" s="166"/>
      <c r="G404" s="177" t="n">
        <v>992</v>
      </c>
      <c r="H404" s="168" t="s">
        <v>258</v>
      </c>
      <c r="I404" s="195"/>
      <c r="J404" s="217" t="s">
        <v>491</v>
      </c>
      <c r="K404" s="179"/>
      <c r="L404" s="171" t="n">
        <f aca="false">L405</f>
        <v>9369</v>
      </c>
      <c r="M404" s="171"/>
      <c r="N404" s="172"/>
      <c r="O404" s="171" t="n">
        <f aca="false">O405</f>
        <v>9369</v>
      </c>
      <c r="P404" s="171" t="n">
        <f aca="false">P405</f>
        <v>9369</v>
      </c>
      <c r="Q404" s="171"/>
      <c r="R404" s="171"/>
    </row>
    <row r="405" customFormat="false" ht="88.5" hidden="false" customHeight="true" outlineLevel="0" collapsed="false">
      <c r="A405" s="176"/>
      <c r="B405" s="166" t="s">
        <v>526</v>
      </c>
      <c r="C405" s="166"/>
      <c r="D405" s="166"/>
      <c r="E405" s="166"/>
      <c r="F405" s="166"/>
      <c r="G405" s="177" t="n">
        <v>992</v>
      </c>
      <c r="H405" s="252" t="s">
        <v>258</v>
      </c>
      <c r="I405" s="177"/>
      <c r="J405" s="179" t="s">
        <v>497</v>
      </c>
      <c r="K405" s="179"/>
      <c r="L405" s="171" t="n">
        <f aca="false">L406</f>
        <v>9369</v>
      </c>
      <c r="M405" s="171" t="n">
        <f aca="false">M406</f>
        <v>0</v>
      </c>
      <c r="N405" s="172" t="n">
        <f aca="false">N406</f>
        <v>0</v>
      </c>
      <c r="O405" s="171" t="n">
        <f aca="false">O406</f>
        <v>9369</v>
      </c>
      <c r="P405" s="171" t="n">
        <f aca="false">P406</f>
        <v>9369</v>
      </c>
      <c r="Q405" s="171" t="n">
        <f aca="false">Q406</f>
        <v>0</v>
      </c>
      <c r="R405" s="171" t="n">
        <f aca="false">R406</f>
        <v>9369</v>
      </c>
    </row>
    <row r="406" customFormat="false" ht="15.75" hidden="false" customHeight="true" outlineLevel="0" collapsed="false">
      <c r="A406" s="176"/>
      <c r="B406" s="184" t="s">
        <v>299</v>
      </c>
      <c r="C406" s="184"/>
      <c r="D406" s="184"/>
      <c r="E406" s="184"/>
      <c r="F406" s="184"/>
      <c r="G406" s="177" t="n">
        <v>992</v>
      </c>
      <c r="H406" s="252" t="s">
        <v>258</v>
      </c>
      <c r="I406" s="177"/>
      <c r="J406" s="179" t="s">
        <v>497</v>
      </c>
      <c r="K406" s="179" t="s">
        <v>300</v>
      </c>
      <c r="L406" s="171" t="n">
        <f aca="false">Q406+R406</f>
        <v>9369</v>
      </c>
      <c r="M406" s="171"/>
      <c r="N406" s="172"/>
      <c r="O406" s="171" t="n">
        <v>9369</v>
      </c>
      <c r="P406" s="171" t="n">
        <v>9369</v>
      </c>
      <c r="Q406" s="138"/>
      <c r="R406" s="138" t="n">
        <v>9369</v>
      </c>
    </row>
    <row r="407" customFormat="false" ht="15.75" hidden="false" customHeight="true" outlineLevel="0" collapsed="false">
      <c r="A407" s="176"/>
      <c r="B407" s="159" t="s">
        <v>183</v>
      </c>
      <c r="C407" s="159"/>
      <c r="D407" s="159"/>
      <c r="E407" s="159"/>
      <c r="F407" s="159"/>
      <c r="G407" s="174" t="n">
        <v>992</v>
      </c>
      <c r="H407" s="161" t="s">
        <v>184</v>
      </c>
      <c r="I407" s="162"/>
      <c r="J407" s="175"/>
      <c r="K407" s="175"/>
      <c r="L407" s="164" t="n">
        <f aca="false">L408</f>
        <v>1561.8</v>
      </c>
      <c r="M407" s="164" t="n">
        <f aca="false">M408</f>
        <v>0</v>
      </c>
      <c r="N407" s="165" t="n">
        <f aca="false">N408</f>
        <v>0</v>
      </c>
      <c r="O407" s="164" t="n">
        <f aca="false">O408</f>
        <v>1587.4</v>
      </c>
      <c r="P407" s="164" t="n">
        <f aca="false">P408</f>
        <v>1612.7</v>
      </c>
      <c r="Q407" s="164" t="n">
        <f aca="false">Q408</f>
        <v>0</v>
      </c>
      <c r="R407" s="164" t="n">
        <f aca="false">R408</f>
        <v>1561.8</v>
      </c>
    </row>
    <row r="408" customFormat="false" ht="15.75" hidden="false" customHeight="true" outlineLevel="0" collapsed="false">
      <c r="A408" s="173"/>
      <c r="B408" s="159" t="s">
        <v>185</v>
      </c>
      <c r="C408" s="159"/>
      <c r="D408" s="159"/>
      <c r="E408" s="159"/>
      <c r="F408" s="159"/>
      <c r="G408" s="174" t="n">
        <v>992</v>
      </c>
      <c r="H408" s="291" t="s">
        <v>186</v>
      </c>
      <c r="I408" s="174"/>
      <c r="J408" s="175"/>
      <c r="K408" s="175"/>
      <c r="L408" s="164" t="n">
        <f aca="false">L409</f>
        <v>1561.8</v>
      </c>
      <c r="M408" s="164" t="n">
        <f aca="false">M409</f>
        <v>0</v>
      </c>
      <c r="N408" s="165" t="n">
        <f aca="false">N409</f>
        <v>0</v>
      </c>
      <c r="O408" s="164" t="n">
        <f aca="false">O409</f>
        <v>1587.4</v>
      </c>
      <c r="P408" s="164" t="n">
        <f aca="false">P409</f>
        <v>1612.7</v>
      </c>
      <c r="Q408" s="164" t="n">
        <f aca="false">Q409</f>
        <v>0</v>
      </c>
      <c r="R408" s="164" t="n">
        <f aca="false">R409</f>
        <v>1561.8</v>
      </c>
    </row>
    <row r="409" customFormat="false" ht="15.75" hidden="false" customHeight="true" outlineLevel="0" collapsed="false">
      <c r="A409" s="176"/>
      <c r="B409" s="166" t="s">
        <v>373</v>
      </c>
      <c r="C409" s="166"/>
      <c r="D409" s="166"/>
      <c r="E409" s="166"/>
      <c r="F409" s="166"/>
      <c r="G409" s="177" t="n">
        <v>992</v>
      </c>
      <c r="H409" s="235" t="s">
        <v>186</v>
      </c>
      <c r="I409" s="177"/>
      <c r="J409" s="179" t="s">
        <v>374</v>
      </c>
      <c r="K409" s="179"/>
      <c r="L409" s="171" t="n">
        <f aca="false">L412</f>
        <v>1561.8</v>
      </c>
      <c r="M409" s="171" t="n">
        <f aca="false">M412</f>
        <v>0</v>
      </c>
      <c r="N409" s="172" t="n">
        <f aca="false">N412</f>
        <v>0</v>
      </c>
      <c r="O409" s="171" t="n">
        <f aca="false">O412</f>
        <v>1587.4</v>
      </c>
      <c r="P409" s="171" t="n">
        <f aca="false">P412</f>
        <v>1612.7</v>
      </c>
      <c r="Q409" s="171" t="n">
        <f aca="false">Q412</f>
        <v>0</v>
      </c>
      <c r="R409" s="171" t="n">
        <f aca="false">R412</f>
        <v>1561.8</v>
      </c>
    </row>
    <row r="410" customFormat="false" ht="31.5" hidden="false" customHeight="true" outlineLevel="0" collapsed="false">
      <c r="A410" s="176"/>
      <c r="B410" s="166" t="s">
        <v>425</v>
      </c>
      <c r="C410" s="166"/>
      <c r="D410" s="166"/>
      <c r="E410" s="166"/>
      <c r="F410" s="166"/>
      <c r="G410" s="177" t="n">
        <v>992</v>
      </c>
      <c r="H410" s="235" t="s">
        <v>186</v>
      </c>
      <c r="I410" s="177"/>
      <c r="J410" s="179" t="s">
        <v>426</v>
      </c>
      <c r="K410" s="179"/>
      <c r="L410" s="171" t="n">
        <f aca="false">L413</f>
        <v>24611</v>
      </c>
      <c r="M410" s="171"/>
      <c r="N410" s="172"/>
      <c r="O410" s="171" t="n">
        <f aca="false">O413</f>
        <v>26000</v>
      </c>
      <c r="P410" s="171" t="n">
        <f aca="false">P413</f>
        <v>27200</v>
      </c>
      <c r="Q410" s="171"/>
      <c r="R410" s="171"/>
    </row>
    <row r="411" customFormat="false" ht="53.25" hidden="false" customHeight="true" outlineLevel="0" collapsed="false">
      <c r="A411" s="176"/>
      <c r="B411" s="166" t="s">
        <v>324</v>
      </c>
      <c r="C411" s="166"/>
      <c r="D411" s="166"/>
      <c r="E411" s="166"/>
      <c r="F411" s="166"/>
      <c r="G411" s="177" t="n">
        <v>992</v>
      </c>
      <c r="H411" s="235" t="s">
        <v>186</v>
      </c>
      <c r="I411" s="177"/>
      <c r="J411" s="179" t="s">
        <v>527</v>
      </c>
      <c r="K411" s="179"/>
      <c r="L411" s="171" t="n">
        <f aca="false">L414</f>
        <v>24611</v>
      </c>
      <c r="M411" s="171"/>
      <c r="N411" s="172"/>
      <c r="O411" s="171" t="n">
        <f aca="false">O414</f>
        <v>26000</v>
      </c>
      <c r="P411" s="171" t="n">
        <f aca="false">P414</f>
        <v>27200</v>
      </c>
      <c r="Q411" s="171"/>
      <c r="R411" s="171"/>
    </row>
    <row r="412" customFormat="false" ht="15.75" hidden="false" customHeight="true" outlineLevel="0" collapsed="false">
      <c r="A412" s="176"/>
      <c r="B412" s="166" t="s">
        <v>31</v>
      </c>
      <c r="C412" s="166"/>
      <c r="D412" s="166"/>
      <c r="E412" s="166"/>
      <c r="F412" s="166"/>
      <c r="G412" s="177" t="n">
        <v>992</v>
      </c>
      <c r="H412" s="235" t="s">
        <v>186</v>
      </c>
      <c r="I412" s="177"/>
      <c r="J412" s="179" t="s">
        <v>527</v>
      </c>
      <c r="K412" s="179" t="s">
        <v>309</v>
      </c>
      <c r="L412" s="171" t="n">
        <f aca="false">Q412+R412</f>
        <v>1561.8</v>
      </c>
      <c r="M412" s="171"/>
      <c r="N412" s="172"/>
      <c r="O412" s="171" t="n">
        <v>1587.4</v>
      </c>
      <c r="P412" s="171" t="n">
        <v>1612.7</v>
      </c>
      <c r="Q412" s="138"/>
      <c r="R412" s="330" t="n">
        <v>1561.8</v>
      </c>
    </row>
    <row r="413" customFormat="false" ht="85.5" hidden="false" customHeight="true" outlineLevel="0" collapsed="false">
      <c r="A413" s="220"/>
      <c r="B413" s="200" t="s">
        <v>528</v>
      </c>
      <c r="C413" s="200"/>
      <c r="D413" s="200"/>
      <c r="E413" s="200"/>
      <c r="F413" s="200"/>
      <c r="G413" s="201" t="n">
        <v>992</v>
      </c>
      <c r="H413" s="156" t="s">
        <v>327</v>
      </c>
      <c r="I413" s="156"/>
      <c r="J413" s="255"/>
      <c r="K413" s="255"/>
      <c r="L413" s="256" t="n">
        <f aca="false">L414</f>
        <v>24611</v>
      </c>
      <c r="M413" s="256" t="n">
        <f aca="false">M414</f>
        <v>10122</v>
      </c>
      <c r="N413" s="257" t="n">
        <f aca="false">N414</f>
        <v>7554</v>
      </c>
      <c r="O413" s="256" t="n">
        <f aca="false">O414</f>
        <v>26000</v>
      </c>
      <c r="P413" s="256" t="n">
        <f aca="false">P414</f>
        <v>27200</v>
      </c>
      <c r="Q413" s="256" t="n">
        <f aca="false">Q414</f>
        <v>13280</v>
      </c>
      <c r="R413" s="256" t="n">
        <f aca="false">R414</f>
        <v>11331</v>
      </c>
    </row>
    <row r="414" customFormat="false" ht="79.5" hidden="false" customHeight="true" outlineLevel="0" collapsed="false">
      <c r="A414" s="173"/>
      <c r="B414" s="159" t="s">
        <v>328</v>
      </c>
      <c r="C414" s="159"/>
      <c r="D414" s="159"/>
      <c r="E414" s="159"/>
      <c r="F414" s="159"/>
      <c r="G414" s="160" t="n">
        <v>992</v>
      </c>
      <c r="H414" s="163" t="s">
        <v>329</v>
      </c>
      <c r="I414" s="163"/>
      <c r="J414" s="175"/>
      <c r="K414" s="175"/>
      <c r="L414" s="164" t="n">
        <f aca="false">L415</f>
        <v>24611</v>
      </c>
      <c r="M414" s="164" t="n">
        <f aca="false">M415</f>
        <v>10122</v>
      </c>
      <c r="N414" s="165" t="n">
        <f aca="false">N415</f>
        <v>7554</v>
      </c>
      <c r="O414" s="164" t="n">
        <f aca="false">O415</f>
        <v>26000</v>
      </c>
      <c r="P414" s="164" t="n">
        <f aca="false">P415</f>
        <v>27200</v>
      </c>
      <c r="Q414" s="164" t="n">
        <f aca="false">Q415</f>
        <v>13280</v>
      </c>
      <c r="R414" s="164" t="n">
        <f aca="false">R415</f>
        <v>11331</v>
      </c>
    </row>
    <row r="415" customFormat="false" ht="41.25" hidden="false" customHeight="true" outlineLevel="0" collapsed="false">
      <c r="A415" s="220"/>
      <c r="B415" s="166" t="s">
        <v>330</v>
      </c>
      <c r="C415" s="166"/>
      <c r="D415" s="166"/>
      <c r="E415" s="166"/>
      <c r="F415" s="166"/>
      <c r="G415" s="167" t="n">
        <v>992</v>
      </c>
      <c r="H415" s="170" t="s">
        <v>329</v>
      </c>
      <c r="I415" s="170"/>
      <c r="J415" s="179" t="s">
        <v>331</v>
      </c>
      <c r="K415" s="179"/>
      <c r="L415" s="171" t="n">
        <f aca="false">L416</f>
        <v>24611</v>
      </c>
      <c r="M415" s="171" t="n">
        <f aca="false">M416</f>
        <v>10122</v>
      </c>
      <c r="N415" s="172" t="n">
        <f aca="false">N416</f>
        <v>7554</v>
      </c>
      <c r="O415" s="171" t="n">
        <f aca="false">O416</f>
        <v>26000</v>
      </c>
      <c r="P415" s="171" t="n">
        <f aca="false">P416</f>
        <v>27200</v>
      </c>
      <c r="Q415" s="171" t="n">
        <f aca="false">Q416</f>
        <v>13280</v>
      </c>
      <c r="R415" s="171" t="n">
        <f aca="false">R416</f>
        <v>11331</v>
      </c>
    </row>
    <row r="416" customFormat="false" ht="42" hidden="false" customHeight="true" outlineLevel="0" collapsed="false">
      <c r="A416" s="220"/>
      <c r="B416" s="166" t="s">
        <v>330</v>
      </c>
      <c r="C416" s="166"/>
      <c r="D416" s="166"/>
      <c r="E416" s="166"/>
      <c r="F416" s="166"/>
      <c r="G416" s="167" t="n">
        <v>992</v>
      </c>
      <c r="H416" s="170" t="s">
        <v>329</v>
      </c>
      <c r="I416" s="170"/>
      <c r="J416" s="179" t="s">
        <v>332</v>
      </c>
      <c r="K416" s="179"/>
      <c r="L416" s="171" t="n">
        <f aca="false">L417</f>
        <v>24611</v>
      </c>
      <c r="M416" s="171" t="n">
        <f aca="false">M417</f>
        <v>10122</v>
      </c>
      <c r="N416" s="172" t="n">
        <f aca="false">N417</f>
        <v>7554</v>
      </c>
      <c r="O416" s="171" t="n">
        <f aca="false">O417</f>
        <v>26000</v>
      </c>
      <c r="P416" s="171" t="n">
        <f aca="false">P417</f>
        <v>27200</v>
      </c>
      <c r="Q416" s="171" t="n">
        <f aca="false">Q417</f>
        <v>13280</v>
      </c>
      <c r="R416" s="171" t="n">
        <f aca="false">R417</f>
        <v>11331</v>
      </c>
    </row>
    <row r="417" customFormat="false" ht="64.5" hidden="false" customHeight="true" outlineLevel="0" collapsed="false">
      <c r="A417" s="220"/>
      <c r="B417" s="166" t="s">
        <v>333</v>
      </c>
      <c r="C417" s="166"/>
      <c r="D417" s="166"/>
      <c r="E417" s="166"/>
      <c r="F417" s="166"/>
      <c r="G417" s="167" t="n">
        <v>992</v>
      </c>
      <c r="H417" s="170" t="s">
        <v>329</v>
      </c>
      <c r="I417" s="170"/>
      <c r="J417" s="179" t="s">
        <v>334</v>
      </c>
      <c r="K417" s="179"/>
      <c r="L417" s="171" t="n">
        <f aca="false">L418</f>
        <v>24611</v>
      </c>
      <c r="M417" s="171" t="n">
        <f aca="false">M418</f>
        <v>10122</v>
      </c>
      <c r="N417" s="172" t="n">
        <f aca="false">N418</f>
        <v>7554</v>
      </c>
      <c r="O417" s="171" t="n">
        <f aca="false">O418</f>
        <v>26000</v>
      </c>
      <c r="P417" s="171" t="n">
        <f aca="false">P418</f>
        <v>27200</v>
      </c>
      <c r="Q417" s="171" t="n">
        <f aca="false">Q418</f>
        <v>13280</v>
      </c>
      <c r="R417" s="171" t="n">
        <f aca="false">R418</f>
        <v>11331</v>
      </c>
    </row>
    <row r="418" customFormat="false" ht="27.75" hidden="false" customHeight="true" outlineLevel="0" collapsed="false">
      <c r="A418" s="220"/>
      <c r="B418" s="166" t="s">
        <v>335</v>
      </c>
      <c r="C418" s="166"/>
      <c r="D418" s="166"/>
      <c r="E418" s="166"/>
      <c r="F418" s="166"/>
      <c r="G418" s="167" t="n">
        <v>992</v>
      </c>
      <c r="H418" s="170" t="s">
        <v>329</v>
      </c>
      <c r="I418" s="170"/>
      <c r="J418" s="179" t="s">
        <v>334</v>
      </c>
      <c r="K418" s="179" t="s">
        <v>336</v>
      </c>
      <c r="L418" s="171" t="n">
        <f aca="false">Q418+R418</f>
        <v>24611</v>
      </c>
      <c r="M418" s="171" t="n">
        <v>10122</v>
      </c>
      <c r="N418" s="172" t="n">
        <v>7554</v>
      </c>
      <c r="O418" s="171" t="n">
        <v>26000</v>
      </c>
      <c r="P418" s="171" t="n">
        <v>27200</v>
      </c>
      <c r="Q418" s="138" t="n">
        <v>13280</v>
      </c>
      <c r="R418" s="171" t="n">
        <f aca="false">9578+1753</f>
        <v>11331</v>
      </c>
    </row>
  </sheetData>
  <mergeCells count="600">
    <mergeCell ref="A1:P1"/>
    <mergeCell ref="A2:A3"/>
    <mergeCell ref="B2:F3"/>
    <mergeCell ref="G2:G3"/>
    <mergeCell ref="H2:I3"/>
    <mergeCell ref="J2:J3"/>
    <mergeCell ref="K2:K3"/>
    <mergeCell ref="O2:P2"/>
    <mergeCell ref="B4:H4"/>
    <mergeCell ref="B5:F5"/>
    <mergeCell ref="H5:I5"/>
    <mergeCell ref="B6:F6"/>
    <mergeCell ref="H6:I6"/>
    <mergeCell ref="B7:F7"/>
    <mergeCell ref="B8:F8"/>
    <mergeCell ref="B9:F9"/>
    <mergeCell ref="B10:F10"/>
    <mergeCell ref="B11:F11"/>
    <mergeCell ref="H11:I11"/>
    <mergeCell ref="B12:F12"/>
    <mergeCell ref="H12:I12"/>
    <mergeCell ref="B13:F13"/>
    <mergeCell ref="H13:I13"/>
    <mergeCell ref="B14:F14"/>
    <mergeCell ref="H14:I14"/>
    <mergeCell ref="B15:F15"/>
    <mergeCell ref="H15:I15"/>
    <mergeCell ref="B16:F16"/>
    <mergeCell ref="B17:F17"/>
    <mergeCell ref="H17:I17"/>
    <mergeCell ref="B18:F18"/>
    <mergeCell ref="H18:I18"/>
    <mergeCell ref="B19:F19"/>
    <mergeCell ref="H19:I19"/>
    <mergeCell ref="B20:F20"/>
    <mergeCell ref="H20:I20"/>
    <mergeCell ref="B21:F21"/>
    <mergeCell ref="H21:I21"/>
    <mergeCell ref="B22:F22"/>
    <mergeCell ref="H22:I22"/>
    <mergeCell ref="B23:F23"/>
    <mergeCell ref="H23:I23"/>
    <mergeCell ref="B24:F24"/>
    <mergeCell ref="B25:F25"/>
    <mergeCell ref="H25:I25"/>
    <mergeCell ref="B26:F26"/>
    <mergeCell ref="H26:I26"/>
    <mergeCell ref="B27:F27"/>
    <mergeCell ref="H27:I27"/>
    <mergeCell ref="B28:F28"/>
    <mergeCell ref="B29:F29"/>
    <mergeCell ref="H29:I29"/>
    <mergeCell ref="B30:F30"/>
    <mergeCell ref="H30:I30"/>
    <mergeCell ref="B31:F31"/>
    <mergeCell ref="H31:I31"/>
    <mergeCell ref="B32:F32"/>
    <mergeCell ref="H32:I32"/>
    <mergeCell ref="B33:F33"/>
    <mergeCell ref="H33:I33"/>
    <mergeCell ref="B34:F34"/>
    <mergeCell ref="H34:I34"/>
    <mergeCell ref="B35:F35"/>
    <mergeCell ref="H35:I35"/>
    <mergeCell ref="B36:F36"/>
    <mergeCell ref="H36:I36"/>
    <mergeCell ref="B37:F37"/>
    <mergeCell ref="H37:I37"/>
    <mergeCell ref="B38:F38"/>
    <mergeCell ref="H38:I38"/>
    <mergeCell ref="B39:F39"/>
    <mergeCell ref="H39:I39"/>
    <mergeCell ref="B40:F40"/>
    <mergeCell ref="H40:I40"/>
    <mergeCell ref="B41:F41"/>
    <mergeCell ref="H41:I41"/>
    <mergeCell ref="B42:F42"/>
    <mergeCell ref="H42:I42"/>
    <mergeCell ref="B43:F43"/>
    <mergeCell ref="B44:F44"/>
    <mergeCell ref="H44:I44"/>
    <mergeCell ref="B45:F45"/>
    <mergeCell ref="H45:I45"/>
    <mergeCell ref="B46:F46"/>
    <mergeCell ref="H46:I46"/>
    <mergeCell ref="B47:F47"/>
    <mergeCell ref="B48:F48"/>
    <mergeCell ref="B49:F49"/>
    <mergeCell ref="B50:F50"/>
    <mergeCell ref="B51:F51"/>
    <mergeCell ref="B52:F52"/>
    <mergeCell ref="B53:F53"/>
    <mergeCell ref="B54:F54"/>
    <mergeCell ref="B55:F55"/>
    <mergeCell ref="B56:F56"/>
    <mergeCell ref="H56:I56"/>
    <mergeCell ref="B57:F57"/>
    <mergeCell ref="B58:F58"/>
    <mergeCell ref="B59:F59"/>
    <mergeCell ref="H59:I59"/>
    <mergeCell ref="B60:F60"/>
    <mergeCell ref="B61:F61"/>
    <mergeCell ref="B62:F62"/>
    <mergeCell ref="B63:F63"/>
    <mergeCell ref="B64:F64"/>
    <mergeCell ref="B65:F65"/>
    <mergeCell ref="B66:F66"/>
    <mergeCell ref="B67:F67"/>
    <mergeCell ref="B68:F68"/>
    <mergeCell ref="B69:F69"/>
    <mergeCell ref="B70:F70"/>
    <mergeCell ref="B71:F71"/>
    <mergeCell ref="B72:F72"/>
    <mergeCell ref="B73:F73"/>
    <mergeCell ref="B74:F74"/>
    <mergeCell ref="H74:I74"/>
    <mergeCell ref="B75:F75"/>
    <mergeCell ref="H75:I75"/>
    <mergeCell ref="B76:F76"/>
    <mergeCell ref="H76:I76"/>
    <mergeCell ref="B77:F77"/>
    <mergeCell ref="B78:F78"/>
    <mergeCell ref="H78:I78"/>
    <mergeCell ref="B79:F79"/>
    <mergeCell ref="H79:I79"/>
    <mergeCell ref="B80:F80"/>
    <mergeCell ref="B81:F81"/>
    <mergeCell ref="B82:F82"/>
    <mergeCell ref="B83:F83"/>
    <mergeCell ref="B84:F84"/>
    <mergeCell ref="B85:F85"/>
    <mergeCell ref="B86:F86"/>
    <mergeCell ref="B87:F87"/>
    <mergeCell ref="B88:F88"/>
    <mergeCell ref="B89:F89"/>
    <mergeCell ref="B90:F90"/>
    <mergeCell ref="B91:F91"/>
    <mergeCell ref="B92:F92"/>
    <mergeCell ref="B93:F93"/>
    <mergeCell ref="B94:F94"/>
    <mergeCell ref="B95:F95"/>
    <mergeCell ref="B96:F96"/>
    <mergeCell ref="B97:F97"/>
    <mergeCell ref="H97:I97"/>
    <mergeCell ref="B98:F98"/>
    <mergeCell ref="H98:I98"/>
    <mergeCell ref="B99:F99"/>
    <mergeCell ref="B100:F100"/>
    <mergeCell ref="B101:F101"/>
    <mergeCell ref="B102:F102"/>
    <mergeCell ref="B103:F103"/>
    <mergeCell ref="H103:I103"/>
    <mergeCell ref="B104:F104"/>
    <mergeCell ref="B105:F105"/>
    <mergeCell ref="B106:F106"/>
    <mergeCell ref="H106:I106"/>
    <mergeCell ref="B107:F107"/>
    <mergeCell ref="B108:F108"/>
    <mergeCell ref="B109:F109"/>
    <mergeCell ref="H109:I109"/>
    <mergeCell ref="B110:F110"/>
    <mergeCell ref="B111:F111"/>
    <mergeCell ref="H111:I111"/>
    <mergeCell ref="B112:F112"/>
    <mergeCell ref="H112:I112"/>
    <mergeCell ref="B113:F113"/>
    <mergeCell ref="H113:I113"/>
    <mergeCell ref="B114:F114"/>
    <mergeCell ref="B115:F115"/>
    <mergeCell ref="B116:F116"/>
    <mergeCell ref="B117:F117"/>
    <mergeCell ref="B118:F118"/>
    <mergeCell ref="H118:I118"/>
    <mergeCell ref="B119:F119"/>
    <mergeCell ref="B120:F120"/>
    <mergeCell ref="B121:F121"/>
    <mergeCell ref="B122:F122"/>
    <mergeCell ref="B123:F123"/>
    <mergeCell ref="B124:F124"/>
    <mergeCell ref="B125:F125"/>
    <mergeCell ref="B126:F126"/>
    <mergeCell ref="H126:I126"/>
    <mergeCell ref="B127:F127"/>
    <mergeCell ref="H127:I127"/>
    <mergeCell ref="B128:F128"/>
    <mergeCell ref="H128:I128"/>
    <mergeCell ref="B129:F129"/>
    <mergeCell ref="H129:I129"/>
    <mergeCell ref="B130:F130"/>
    <mergeCell ref="H130:I130"/>
    <mergeCell ref="B131:F131"/>
    <mergeCell ref="H131:I131"/>
    <mergeCell ref="B132:F132"/>
    <mergeCell ref="B133:F133"/>
    <mergeCell ref="B134:F134"/>
    <mergeCell ref="B135:F135"/>
    <mergeCell ref="B136:F136"/>
    <mergeCell ref="B137:F137"/>
    <mergeCell ref="B138:F138"/>
    <mergeCell ref="B139:F139"/>
    <mergeCell ref="H139:I139"/>
    <mergeCell ref="B140:F140"/>
    <mergeCell ref="H140:I140"/>
    <mergeCell ref="B141:F141"/>
    <mergeCell ref="H141:I141"/>
    <mergeCell ref="B142:F142"/>
    <mergeCell ref="H142:I142"/>
    <mergeCell ref="B143:F143"/>
    <mergeCell ref="H143:I143"/>
    <mergeCell ref="B144:F144"/>
    <mergeCell ref="H144:I144"/>
    <mergeCell ref="B145:F145"/>
    <mergeCell ref="H145:I145"/>
    <mergeCell ref="B146:F146"/>
    <mergeCell ref="H146:I146"/>
    <mergeCell ref="B147:F147"/>
    <mergeCell ref="B148:F148"/>
    <mergeCell ref="B149:F149"/>
    <mergeCell ref="B150:F150"/>
    <mergeCell ref="B151:F151"/>
    <mergeCell ref="B152:F152"/>
    <mergeCell ref="B153:F153"/>
    <mergeCell ref="B154:F154"/>
    <mergeCell ref="H154:I154"/>
    <mergeCell ref="B155:F155"/>
    <mergeCell ref="H155:I155"/>
    <mergeCell ref="B156:F156"/>
    <mergeCell ref="H156:I156"/>
    <mergeCell ref="B157:F157"/>
    <mergeCell ref="H157:I157"/>
    <mergeCell ref="B158:F158"/>
    <mergeCell ref="H158:I158"/>
    <mergeCell ref="B159:F159"/>
    <mergeCell ref="B160:F160"/>
    <mergeCell ref="B161:F161"/>
    <mergeCell ref="B162:F162"/>
    <mergeCell ref="B163:F163"/>
    <mergeCell ref="B164:F164"/>
    <mergeCell ref="H164:I164"/>
    <mergeCell ref="B165:F165"/>
    <mergeCell ref="H165:I165"/>
    <mergeCell ref="B166:F166"/>
    <mergeCell ref="H166:I166"/>
    <mergeCell ref="B167:F167"/>
    <mergeCell ref="H167:I167"/>
    <mergeCell ref="B168:F168"/>
    <mergeCell ref="H168:I168"/>
    <mergeCell ref="B169:F169"/>
    <mergeCell ref="H169:I169"/>
    <mergeCell ref="B170:F170"/>
    <mergeCell ref="H170:I170"/>
    <mergeCell ref="B171:F171"/>
    <mergeCell ref="H171:I171"/>
    <mergeCell ref="B172:F172"/>
    <mergeCell ref="H172:I172"/>
    <mergeCell ref="B173:F173"/>
    <mergeCell ref="H173:I173"/>
    <mergeCell ref="B174:F174"/>
    <mergeCell ref="H174:I174"/>
    <mergeCell ref="B175:F175"/>
    <mergeCell ref="H175:I175"/>
    <mergeCell ref="B176:F176"/>
    <mergeCell ref="H176:I176"/>
    <mergeCell ref="B177:F177"/>
    <mergeCell ref="H177:I177"/>
    <mergeCell ref="B178:F178"/>
    <mergeCell ref="H178:I178"/>
    <mergeCell ref="B179:F179"/>
    <mergeCell ref="H179:I179"/>
    <mergeCell ref="B180:F180"/>
    <mergeCell ref="H180:I180"/>
    <mergeCell ref="B181:F181"/>
    <mergeCell ref="H181:I181"/>
    <mergeCell ref="B182:F182"/>
    <mergeCell ref="H182:I182"/>
    <mergeCell ref="B183:F183"/>
    <mergeCell ref="H183:I183"/>
    <mergeCell ref="B184:F184"/>
    <mergeCell ref="H184:I184"/>
    <mergeCell ref="B185:F185"/>
    <mergeCell ref="H185:I185"/>
    <mergeCell ref="B186:F186"/>
    <mergeCell ref="H186:I186"/>
    <mergeCell ref="B187:F187"/>
    <mergeCell ref="B188:F188"/>
    <mergeCell ref="H188:I188"/>
    <mergeCell ref="B189:F189"/>
    <mergeCell ref="H189:I189"/>
    <mergeCell ref="B190:F190"/>
    <mergeCell ref="H190:I190"/>
    <mergeCell ref="B191:F191"/>
    <mergeCell ref="H191:I191"/>
    <mergeCell ref="B192:F192"/>
    <mergeCell ref="H192:I192"/>
    <mergeCell ref="B193:F193"/>
    <mergeCell ref="B194:F194"/>
    <mergeCell ref="B195:F195"/>
    <mergeCell ref="B196:F196"/>
    <mergeCell ref="B197:F197"/>
    <mergeCell ref="H197:I197"/>
    <mergeCell ref="B198:F198"/>
    <mergeCell ref="H198:I198"/>
    <mergeCell ref="B199:F199"/>
    <mergeCell ref="B200:F200"/>
    <mergeCell ref="B201:F201"/>
    <mergeCell ref="B202:F202"/>
    <mergeCell ref="B203:F203"/>
    <mergeCell ref="B204:F204"/>
    <mergeCell ref="B205:F205"/>
    <mergeCell ref="B206:F206"/>
    <mergeCell ref="B207:F207"/>
    <mergeCell ref="B208:F208"/>
    <mergeCell ref="H208:I208"/>
    <mergeCell ref="B209:F209"/>
    <mergeCell ref="B210:F210"/>
    <mergeCell ref="H210:I210"/>
    <mergeCell ref="B211:F211"/>
    <mergeCell ref="B212:F212"/>
    <mergeCell ref="H212:I212"/>
    <mergeCell ref="B213:F213"/>
    <mergeCell ref="H213:I213"/>
    <mergeCell ref="B214:F214"/>
    <mergeCell ref="H214:I214"/>
    <mergeCell ref="B215:F215"/>
    <mergeCell ref="H215:I215"/>
    <mergeCell ref="B216:F216"/>
    <mergeCell ref="B217:F217"/>
    <mergeCell ref="B218:F218"/>
    <mergeCell ref="B219:F219"/>
    <mergeCell ref="B220:F220"/>
    <mergeCell ref="H220:I220"/>
    <mergeCell ref="B221:F221"/>
    <mergeCell ref="H221:I221"/>
    <mergeCell ref="B222:F222"/>
    <mergeCell ref="H222:I222"/>
    <mergeCell ref="B223:F223"/>
    <mergeCell ref="H223:I223"/>
    <mergeCell ref="B224:F224"/>
    <mergeCell ref="H224:I224"/>
    <mergeCell ref="B225:F225"/>
    <mergeCell ref="H225:I225"/>
    <mergeCell ref="B226:F226"/>
    <mergeCell ref="H226:I226"/>
    <mergeCell ref="B227:F227"/>
    <mergeCell ref="H227:I227"/>
    <mergeCell ref="B228:F228"/>
    <mergeCell ref="H228:I228"/>
    <mergeCell ref="B229:F229"/>
    <mergeCell ref="H229:I229"/>
    <mergeCell ref="B230:F230"/>
    <mergeCell ref="H230:I230"/>
    <mergeCell ref="B231:F231"/>
    <mergeCell ref="H231:I231"/>
    <mergeCell ref="B232:F232"/>
    <mergeCell ref="H232:I232"/>
    <mergeCell ref="B233:F233"/>
    <mergeCell ref="H233:I233"/>
    <mergeCell ref="B234:F234"/>
    <mergeCell ref="H234:I234"/>
    <mergeCell ref="B235:F235"/>
    <mergeCell ref="H235:I235"/>
    <mergeCell ref="B236:F236"/>
    <mergeCell ref="H236:I236"/>
    <mergeCell ref="B237:F237"/>
    <mergeCell ref="B238:F238"/>
    <mergeCell ref="B239:F239"/>
    <mergeCell ref="B240:F240"/>
    <mergeCell ref="B241:F241"/>
    <mergeCell ref="B242:F242"/>
    <mergeCell ref="B243:F243"/>
    <mergeCell ref="B244:F244"/>
    <mergeCell ref="H244:I244"/>
    <mergeCell ref="B245:F245"/>
    <mergeCell ref="H245:I245"/>
    <mergeCell ref="B246:F246"/>
    <mergeCell ref="B247:F247"/>
    <mergeCell ref="B248:F248"/>
    <mergeCell ref="H248:I248"/>
    <mergeCell ref="B249:F249"/>
    <mergeCell ref="H249:I249"/>
    <mergeCell ref="B250:F250"/>
    <mergeCell ref="B251:F251"/>
    <mergeCell ref="H251:I251"/>
    <mergeCell ref="B252:F252"/>
    <mergeCell ref="B253:F253"/>
    <mergeCell ref="H253:I253"/>
    <mergeCell ref="B254:F254"/>
    <mergeCell ref="H254:I254"/>
    <mergeCell ref="B255:F255"/>
    <mergeCell ref="B256:F256"/>
    <mergeCell ref="B257:F257"/>
    <mergeCell ref="H257:I257"/>
    <mergeCell ref="B258:F258"/>
    <mergeCell ref="H258:I258"/>
    <mergeCell ref="B259:F259"/>
    <mergeCell ref="H259:I259"/>
    <mergeCell ref="B260:F260"/>
    <mergeCell ref="H260:I260"/>
    <mergeCell ref="B261:F261"/>
    <mergeCell ref="H261:I261"/>
    <mergeCell ref="B262:F262"/>
    <mergeCell ref="H262:I262"/>
    <mergeCell ref="B263:F263"/>
    <mergeCell ref="B264:F264"/>
    <mergeCell ref="B265:F265"/>
    <mergeCell ref="B266:F266"/>
    <mergeCell ref="B267:F267"/>
    <mergeCell ref="B268:F268"/>
    <mergeCell ref="B269:F269"/>
    <mergeCell ref="B270:F270"/>
    <mergeCell ref="B271:F271"/>
    <mergeCell ref="B272:F272"/>
    <mergeCell ref="B273:F273"/>
    <mergeCell ref="B274:F274"/>
    <mergeCell ref="B275:F275"/>
    <mergeCell ref="B276:F276"/>
    <mergeCell ref="B277:F277"/>
    <mergeCell ref="B278:F278"/>
    <mergeCell ref="B279:F279"/>
    <mergeCell ref="B280:F280"/>
    <mergeCell ref="B281:F281"/>
    <mergeCell ref="B282:F282"/>
    <mergeCell ref="B283:F283"/>
    <mergeCell ref="B284:F284"/>
    <mergeCell ref="B285:F285"/>
    <mergeCell ref="B286:F286"/>
    <mergeCell ref="H286:I286"/>
    <mergeCell ref="B287:F287"/>
    <mergeCell ref="H287:I287"/>
    <mergeCell ref="B288:F288"/>
    <mergeCell ref="H288:I288"/>
    <mergeCell ref="B289:F289"/>
    <mergeCell ref="H289:I289"/>
    <mergeCell ref="B290:F290"/>
    <mergeCell ref="H290:I290"/>
    <mergeCell ref="B291:F291"/>
    <mergeCell ref="H291:I291"/>
    <mergeCell ref="T291:W291"/>
    <mergeCell ref="B292:F292"/>
    <mergeCell ref="B293:F293"/>
    <mergeCell ref="B294:F294"/>
    <mergeCell ref="B295:F295"/>
    <mergeCell ref="B296:F296"/>
    <mergeCell ref="B297:F297"/>
    <mergeCell ref="B298:F298"/>
    <mergeCell ref="B299:F299"/>
    <mergeCell ref="B300:F300"/>
    <mergeCell ref="B301:F301"/>
    <mergeCell ref="B302:F302"/>
    <mergeCell ref="B303:F303"/>
    <mergeCell ref="B304:F304"/>
    <mergeCell ref="H304:I304"/>
    <mergeCell ref="B305:F305"/>
    <mergeCell ref="B306:F306"/>
    <mergeCell ref="H306:I306"/>
    <mergeCell ref="B307:F307"/>
    <mergeCell ref="H307:I307"/>
    <mergeCell ref="B308:F308"/>
    <mergeCell ref="H308:I308"/>
    <mergeCell ref="B309:F309"/>
    <mergeCell ref="B310:F310"/>
    <mergeCell ref="B311:F311"/>
    <mergeCell ref="H311:I311"/>
    <mergeCell ref="B312:F312"/>
    <mergeCell ref="H312:I312"/>
    <mergeCell ref="B313:F313"/>
    <mergeCell ref="H313:I313"/>
    <mergeCell ref="B314:F314"/>
    <mergeCell ref="H314:I314"/>
    <mergeCell ref="B315:F315"/>
    <mergeCell ref="H315:I315"/>
    <mergeCell ref="B316:F316"/>
    <mergeCell ref="B317:F317"/>
    <mergeCell ref="H317:I317"/>
    <mergeCell ref="B318:F318"/>
    <mergeCell ref="H318:I318"/>
    <mergeCell ref="B319:F319"/>
    <mergeCell ref="H319:I319"/>
    <mergeCell ref="B320:F320"/>
    <mergeCell ref="B321:F321"/>
    <mergeCell ref="B322:F322"/>
    <mergeCell ref="B323:F323"/>
    <mergeCell ref="B324:F324"/>
    <mergeCell ref="B325:F325"/>
    <mergeCell ref="B326:F326"/>
    <mergeCell ref="B327:F327"/>
    <mergeCell ref="B328:F328"/>
    <mergeCell ref="B329:F329"/>
    <mergeCell ref="B330:F330"/>
    <mergeCell ref="B331:F331"/>
    <mergeCell ref="H331:I331"/>
    <mergeCell ref="B332:F332"/>
    <mergeCell ref="B333:F333"/>
    <mergeCell ref="H333:I333"/>
    <mergeCell ref="B334:F334"/>
    <mergeCell ref="H334:I334"/>
    <mergeCell ref="B335:F335"/>
    <mergeCell ref="H335:I335"/>
    <mergeCell ref="B336:F336"/>
    <mergeCell ref="H336:I336"/>
    <mergeCell ref="B337:F337"/>
    <mergeCell ref="B338:F338"/>
    <mergeCell ref="B339:F339"/>
    <mergeCell ref="H339:I339"/>
    <mergeCell ref="B340:F340"/>
    <mergeCell ref="H340:I340"/>
    <mergeCell ref="B341:F341"/>
    <mergeCell ref="H341:I341"/>
    <mergeCell ref="B342:F342"/>
    <mergeCell ref="H342:I342"/>
    <mergeCell ref="B343:F343"/>
    <mergeCell ref="H343:I343"/>
    <mergeCell ref="B344:F344"/>
    <mergeCell ref="H344:I344"/>
    <mergeCell ref="B345:F345"/>
    <mergeCell ref="H345:I345"/>
    <mergeCell ref="B346:F346"/>
    <mergeCell ref="H346:I346"/>
    <mergeCell ref="B347:F347"/>
    <mergeCell ref="B348:F348"/>
    <mergeCell ref="B349:F349"/>
    <mergeCell ref="B350:F350"/>
    <mergeCell ref="B351:F351"/>
    <mergeCell ref="B352:F352"/>
    <mergeCell ref="B353:F353"/>
    <mergeCell ref="H353:I353"/>
    <mergeCell ref="B354:F354"/>
    <mergeCell ref="B355:F355"/>
    <mergeCell ref="B356:F356"/>
    <mergeCell ref="B357:F357"/>
    <mergeCell ref="B358:F358"/>
    <mergeCell ref="B359:F359"/>
    <mergeCell ref="B360:F360"/>
    <mergeCell ref="B361:F361"/>
    <mergeCell ref="B362:F362"/>
    <mergeCell ref="B363:F363"/>
    <mergeCell ref="B364:F364"/>
    <mergeCell ref="B365:F365"/>
    <mergeCell ref="B366:F366"/>
    <mergeCell ref="B367:F367"/>
    <mergeCell ref="B368:F368"/>
    <mergeCell ref="B369:F369"/>
    <mergeCell ref="B370:F370"/>
    <mergeCell ref="B371:F371"/>
    <mergeCell ref="B372:F372"/>
    <mergeCell ref="B373:F373"/>
    <mergeCell ref="B374:F374"/>
    <mergeCell ref="B375:F375"/>
    <mergeCell ref="B376:F376"/>
    <mergeCell ref="B377:F377"/>
    <mergeCell ref="B378:F378"/>
    <mergeCell ref="B379:F379"/>
    <mergeCell ref="B380:F380"/>
    <mergeCell ref="B381:F381"/>
    <mergeCell ref="B382:F382"/>
    <mergeCell ref="B383:F383"/>
    <mergeCell ref="B384:F384"/>
    <mergeCell ref="B385:F385"/>
    <mergeCell ref="B386:F386"/>
    <mergeCell ref="B387:F387"/>
    <mergeCell ref="B388:F388"/>
    <mergeCell ref="B389:F389"/>
    <mergeCell ref="B390:F390"/>
    <mergeCell ref="B391:F391"/>
    <mergeCell ref="B392:F392"/>
    <mergeCell ref="B393:F393"/>
    <mergeCell ref="B394:F394"/>
    <mergeCell ref="B395:F395"/>
    <mergeCell ref="B396:F396"/>
    <mergeCell ref="B397:F397"/>
    <mergeCell ref="H397:I397"/>
    <mergeCell ref="B398:F398"/>
    <mergeCell ref="B399:F399"/>
    <mergeCell ref="B400:F400"/>
    <mergeCell ref="B401:F401"/>
    <mergeCell ref="B402:F402"/>
    <mergeCell ref="H402:I402"/>
    <mergeCell ref="B403:F403"/>
    <mergeCell ref="H403:I403"/>
    <mergeCell ref="B404:F404"/>
    <mergeCell ref="B405:F405"/>
    <mergeCell ref="B406:F406"/>
    <mergeCell ref="B407:F407"/>
    <mergeCell ref="B408:F408"/>
    <mergeCell ref="B409:F409"/>
    <mergeCell ref="B410:F410"/>
    <mergeCell ref="B411:F411"/>
    <mergeCell ref="B412:F412"/>
    <mergeCell ref="B413:F413"/>
    <mergeCell ref="H413:I413"/>
    <mergeCell ref="B414:F414"/>
    <mergeCell ref="H414:I414"/>
    <mergeCell ref="B415:F415"/>
    <mergeCell ref="H415:I415"/>
    <mergeCell ref="B416:F416"/>
    <mergeCell ref="H416:I416"/>
    <mergeCell ref="B417:F417"/>
    <mergeCell ref="H417:I417"/>
    <mergeCell ref="B418:F418"/>
    <mergeCell ref="H418:I418"/>
  </mergeCells>
  <printOptions headings="false" gridLines="false" gridLinesSet="true" horizontalCentered="false" verticalCentered="false"/>
  <pageMargins left="0.157638888888889" right="0.157638888888889" top="0.196527777777778" bottom="0.1576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3T11:42:37Z</dcterms:created>
  <dc:creator>ryv</dc:creator>
  <dc:description/>
  <dc:language>en-US</dc:language>
  <cp:lastModifiedBy>NACH</cp:lastModifiedBy>
  <cp:lastPrinted>2012-11-26T03:10:43Z</cp:lastPrinted>
  <dcterms:modified xsi:type="dcterms:W3CDTF">2012-11-26T03:10:53Z</dcterms:modified>
  <cp:revision>0</cp:revision>
  <dc:subject/>
  <dc:title/>
</cp:coreProperties>
</file>