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Excel_BuiltIn__FilterDatabase" vbProcedure="false">расходы!$A$11:$U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-FO:
</t>
        </r>
        <r>
          <rPr>
            <sz val="9"/>
            <color rgb="FF000000"/>
            <rFont val="Tahoma"/>
            <family val="2"/>
            <charset val="204"/>
          </rPr>
          <t xml:space="preserve">115,7 кол догово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20</xdr:rowOff>
              </xdr:from>
              <xdr:to>
                <xdr:col>23</xdr:col>
                <xdr:colOff>5</xdr:colOff>
                <xdr:row>22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1" uniqueCount="515">
  <si>
    <t xml:space="preserve">Приложение № 1 </t>
  </si>
  <si>
    <t xml:space="preserve">к постановлению Администрации </t>
  </si>
  <si>
    <t xml:space="preserve">Кривошеинского района</t>
  </si>
  <si>
    <t xml:space="preserve">от 06.11.2013г. № 804</t>
  </si>
  <si>
    <t xml:space="preserve">Показатели проекта среднесрочного финансового плана                                                               </t>
  </si>
  <si>
    <t xml:space="preserve">муниципального образования Кривошеинский район 2014-2016 годы</t>
  </si>
  <si>
    <t xml:space="preserve">(тыс. руб.)</t>
  </si>
  <si>
    <t xml:space="preserve">Показатели</t>
  </si>
  <si>
    <t xml:space="preserve">Вед</t>
  </si>
  <si>
    <t xml:space="preserve">РзПр</t>
  </si>
  <si>
    <t xml:space="preserve">ЦСР</t>
  </si>
  <si>
    <t xml:space="preserve">ВР</t>
  </si>
  <si>
    <t xml:space="preserve">Очередной финансовый год</t>
  </si>
  <si>
    <t xml:space="preserve">Плановый период</t>
  </si>
  <si>
    <t xml:space="preserve">2014 год</t>
  </si>
  <si>
    <t xml:space="preserve">2015 год</t>
  </si>
  <si>
    <t xml:space="preserve">2016 год</t>
  </si>
  <si>
    <t xml:space="preserve">Проект бюджета муниципального района (городского округа)</t>
  </si>
  <si>
    <t xml:space="preserve">1. Доходы -  всего</t>
  </si>
  <si>
    <t xml:space="preserve">в том числе:</t>
  </si>
  <si>
    <t xml:space="preserve">собственные доходы, в том числе</t>
  </si>
  <si>
    <t xml:space="preserve">1.1. Налоговые  доходы</t>
  </si>
  <si>
    <t xml:space="preserve">1.2. Неналоговые доходы</t>
  </si>
  <si>
    <t xml:space="preserve">из них:</t>
  </si>
  <si>
    <t xml:space="preserve">доходы от предпринимательской деятельности</t>
  </si>
  <si>
    <t xml:space="preserve">1.3. Безвозмездные поступления от других бюджетов бюджетной системы РФ</t>
  </si>
  <si>
    <t xml:space="preserve">1.3.1.Безвозмездные поступления из областного  бюджета</t>
  </si>
  <si>
    <t xml:space="preserve"> Дотации на выравнивание бюджетной обеспеченности муниципальных районов, городских округов из областного фонда финансовой поддержки муниципальных районов (городских округов)</t>
  </si>
  <si>
    <t xml:space="preserve">Субвенция бюджетам муниципальных районов на исполнение государственных полномочий по расчету и предоставлению дотаций поселениям</t>
  </si>
  <si>
    <t xml:space="preserve">Дотация на поддержку мер по обеспечению сбалансированности</t>
  </si>
  <si>
    <t xml:space="preserve">Субвенции, субсидии </t>
  </si>
  <si>
    <t xml:space="preserve">Иные межбюджетные трансферты</t>
  </si>
  <si>
    <t xml:space="preserve">1.3.2.Безвозмездные поступления из местных бюджетов </t>
  </si>
  <si>
    <t xml:space="preserve">в т.ч:</t>
  </si>
  <si>
    <t xml:space="preserve">Межбюджетные субсидии на решение вопросов местного значения межмуниципального характера</t>
  </si>
  <si>
    <t xml:space="preserve">2. Расходы - всего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4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Субвенция на осуществление отдельных государственных полномочий по созданию  деятельности комиссий по делам несовершеннолетних и защите их прав</t>
  </si>
  <si>
    <t xml:space="preserve">0020403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я на обеспеч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0406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0409</t>
  </si>
  <si>
    <t xml:space="preserve">Другие общегосударственные вопросы 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Капитальный ремонт здания по ул. Новая, 38 в с. Кривошеино Кривошеинского района Томской области</t>
  </si>
  <si>
    <t xml:space="preserve">0900501</t>
  </si>
  <si>
    <t xml:space="preserve">Закупка товаров, работ, услуг в целях капитального ремонта муниципального имущества 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убликацию документов органов местного самоуправления</t>
  </si>
  <si>
    <t xml:space="preserve">0920311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03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общественных инициатив в Кривошеинском районе на 2011-2013г.г"</t>
  </si>
  <si>
    <t xml:space="preserve">7950001</t>
  </si>
  <si>
    <t xml:space="preserve">Национальная оборона</t>
  </si>
  <si>
    <t xml:space="preserve">0114</t>
  </si>
  <si>
    <t xml:space="preserve">5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Выполнение функций 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090000</t>
  </si>
  <si>
    <t xml:space="preserve">Подготовка населения и организаций к действиям в чрезвычайной ситуации в мирное и военное время</t>
  </si>
  <si>
    <t xml:space="preserve">2090100</t>
  </si>
  <si>
    <t xml:space="preserve">Прочие расходы</t>
  </si>
  <si>
    <t xml:space="preserve">0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затрат по искусственному осеменению коров</t>
  </si>
  <si>
    <t xml:space="preserve">26013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Субсидии на поддержку экономически значимых региональных программ за счет средств областного бюджета </t>
  </si>
  <si>
    <t xml:space="preserve">2601900</t>
  </si>
  <si>
    <t xml:space="preserve"> Субсидии на поддержку экономически значимой региональной программы развития молочного скотоводства </t>
  </si>
  <si>
    <t xml:space="preserve">2601903</t>
  </si>
  <si>
    <t xml:space="preserve">810</t>
  </si>
  <si>
    <t xml:space="preserve"> 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2005-2011 годах на срок до 8 лет </t>
  </si>
  <si>
    <t xml:space="preserve">2600200</t>
  </si>
  <si>
    <t xml:space="preserve">Компенсация части затрат на приобретение средств химизации</t>
  </si>
  <si>
    <t xml:space="preserve">2603100</t>
  </si>
  <si>
    <t xml:space="preserve">Предоставление субсидий на возмещение затрат по внесению органических удобрений</t>
  </si>
  <si>
    <t xml:space="preserve">2603101</t>
  </si>
  <si>
    <t xml:space="preserve">Долгосрочная целевая программа "Развитие малых форм хозяйствования на селе в Кривошеинском районе на 2011- 2014г.г."</t>
  </si>
  <si>
    <t xml:space="preserve">7950004</t>
  </si>
  <si>
    <t xml:space="preserve">Районная целевая программа "Социально-экономическое развитие муниципального образования Кривошеинский район  до 2012 года"</t>
  </si>
  <si>
    <t xml:space="preserve">7950005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и ремонт муниципальных автомобильных дорог общего пользования и сооружений на них</t>
  </si>
  <si>
    <t xml:space="preserve">3150212</t>
  </si>
  <si>
    <t xml:space="preserve">Другие вопросы в области национальной экономики</t>
  </si>
  <si>
    <t xml:space="preserve">0412</t>
  </si>
  <si>
    <t xml:space="preserve">Долгосрочные целевые программы муниципальных образований</t>
  </si>
  <si>
    <t xml:space="preserve">Долгосрочная целевая программа "Развитие и поддержка малого предпринимательства в Кривошеинском районе на 2011-2014г.г "</t>
  </si>
  <si>
    <t xml:space="preserve">7950008</t>
  </si>
  <si>
    <t xml:space="preserve">Субсидии юридическим лицам (кроме государственных, муниципальных 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910500</t>
  </si>
  <si>
    <t xml:space="preserve">Долгосрочные целевые программы</t>
  </si>
  <si>
    <t xml:space="preserve">5220000</t>
  </si>
  <si>
    <t xml:space="preserve">Субсидия бюджету муниципального образования Кривошеинский район на строительство водопровода микрорайона индивидуальной застройки "Березовый"</t>
  </si>
  <si>
    <t xml:space="preserve">522032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Субсидия бюджету муниципального образования Кривошеинский район на реконструкцию системы водоснабжения в с. Пудовка</t>
  </si>
  <si>
    <t xml:space="preserve">522032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Развитие молодежной политики в Кривошеинском районе на 2012-2014г.г."</t>
  </si>
  <si>
    <t xml:space="preserve">79500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йонная целевая программа "Социальное развитие села до 2012 года" (в рамках реализации мероприятий по улучшению жилищных условий граждан Кривошеинского района)</t>
  </si>
  <si>
    <t xml:space="preserve">79500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жильем молодых семей в Кривошеинском районе Томской области на 2011 -2015 годы"</t>
  </si>
  <si>
    <t xml:space="preserve">7950003</t>
  </si>
  <si>
    <t xml:space="preserve">Районная целевая программа "Социально - экономическое развитие муниципального образования Кривошеинский район до 2012 года"  (в рамках реализации мероприятий по поддержке кадрового обеспечения АПК)</t>
  </si>
  <si>
    <t xml:space="preserve">7950009</t>
  </si>
  <si>
    <t xml:space="preserve">Пособия и компенсации гражданам и иные социальные выплаты, кроме 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олгосрочная целев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7950010</t>
  </si>
  <si>
    <t xml:space="preserve">Муниципальное учреждение здравоохранения "Кривошеин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клиники,госпитали,медико-санитарные части</t>
  </si>
  <si>
    <t xml:space="preserve">4700000</t>
  </si>
  <si>
    <t xml:space="preserve">4709900</t>
  </si>
  <si>
    <t xml:space="preserve">Субсидии бюджетным учреждениям на финансовое обеспечение государственного, муниципального  задания на оказание государственных, муниципальных услуг (выполнение работ)</t>
  </si>
  <si>
    <t xml:space="preserve">611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</t>
  </si>
  <si>
    <t xml:space="preserve">4520000</t>
  </si>
  <si>
    <t xml:space="preserve">0990</t>
  </si>
  <si>
    <t xml:space="preserve">4529900</t>
  </si>
  <si>
    <t xml:space="preserve">Муниципальное учреждение "Кривошеинская централизованная библиотечная система"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Библиотеки</t>
  </si>
  <si>
    <t xml:space="preserve">4420000</t>
  </si>
  <si>
    <t xml:space="preserve">4429900</t>
  </si>
  <si>
    <t xml:space="preserve">Муниципальное учреждение культуры "Кривошеинская межпоселенческая централизованная клубная система"</t>
  </si>
  <si>
    <t xml:space="preserve">Культура </t>
  </si>
  <si>
    <t xml:space="preserve">4409900</t>
  </si>
  <si>
    <t xml:space="preserve">Другие вопросы в области культуры, кинематографии </t>
  </si>
  <si>
    <t xml:space="preserve">0804</t>
  </si>
  <si>
    <t xml:space="preserve">Муниципальное учреждение "Управление образования Администрации Кривошеинского района Томской области"</t>
  </si>
  <si>
    <t xml:space="preserve">Дошкольное образование</t>
  </si>
  <si>
    <t xml:space="preserve">913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ш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 Субсидии бюджетным учреждениям на иные цели</t>
  </si>
  <si>
    <t xml:space="preserve">612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организацию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52013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5201302</t>
  </si>
  <si>
    <t xml:space="preserve">Дума Кривошеинского района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Финансовый отдел Администрации Кривоше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асходы на казначейское исполнение бюджета</t>
  </si>
  <si>
    <t xml:space="preserve">0920312</t>
  </si>
  <si>
    <t xml:space="preserve">Расходы за обучение на курсах повышения квалификации, подготовки и переподготовки кадров </t>
  </si>
  <si>
    <t xml:space="preserve">0920314</t>
  </si>
  <si>
    <t xml:space="preserve">Резерв на принимаемые расходные обязательства</t>
  </si>
  <si>
    <t xml:space="preserve">0920315</t>
  </si>
  <si>
    <t xml:space="preserve">Долгосрочная целевая программа "Старшее поколение на 2011-2013 годы"</t>
  </si>
  <si>
    <t xml:space="preserve">7950006</t>
  </si>
  <si>
    <t xml:space="preserve">Районная целевая программа "Социально-экономическое развитие муниципального образования Кривошеинский район до 2012 года"(в рамках реализации занятости населения)</t>
  </si>
  <si>
    <t xml:space="preserve">7950007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Жилищно - коммунальное хозяйство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1</t>
  </si>
  <si>
    <t xml:space="preserve">Иные межбюджетные трансферты на создание условий для управления многоквартирными домами</t>
  </si>
  <si>
    <t xml:space="preserve">540</t>
  </si>
  <si>
    <t xml:space="preserve">Иные межбюджетные трансферты на организацию содержания свалок</t>
  </si>
  <si>
    <t xml:space="preserve">5201502</t>
  </si>
  <si>
    <t xml:space="preserve">Благоустройство</t>
  </si>
  <si>
    <t xml:space="preserve">0503</t>
  </si>
  <si>
    <t xml:space="preserve">Иные межбюджетные трансферты на организацию благоустройства территорий </t>
  </si>
  <si>
    <t xml:space="preserve">5201503</t>
  </si>
  <si>
    <t xml:space="preserve">Иные межбюджетные трансферты на дорожную деятельность в отношении автомобильных дорог</t>
  </si>
  <si>
    <t xml:space="preserve">5201504</t>
  </si>
  <si>
    <t xml:space="preserve">Социальная помощь</t>
  </si>
  <si>
    <t xml:space="preserve">5050000</t>
  </si>
  <si>
    <t xml:space="preserve">Обеспечение жилыми помещениями детей-сирот и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5053600</t>
  </si>
  <si>
    <t xml:space="preserve">5053601</t>
  </si>
  <si>
    <t xml:space="preserve">Физическая культура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3. Профицит (+), дефицит (-)</t>
  </si>
  <si>
    <t xml:space="preserve">в % к доходам бюджета муниципального района (городского округа) без учета безвозмездных поступлений </t>
  </si>
  <si>
    <t xml:space="preserve">4.Источники финансирования дефицита бюджета, сальдо</t>
  </si>
  <si>
    <t xml:space="preserve">5. Муниципальный долг на конец года </t>
  </si>
  <si>
    <t xml:space="preserve">Доходы</t>
  </si>
  <si>
    <t xml:space="preserve">Расходы</t>
  </si>
  <si>
    <t xml:space="preserve">Бюджетные инвестиции в объекты капитального строительства муниципальной собственности (капитальные вложения)</t>
  </si>
  <si>
    <t xml:space="preserve">Доля бюджетных инвестиций в объекты капитального строительства муниципальной собственности (капитальные вложения) в общей сумме доходов консолидированного бюджета муниципального района (городского округа)</t>
  </si>
  <si>
    <t xml:space="preserve">Профицит (+), дефицит (-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местного бюджета на 2014 и плановый период 2015-2016 гг</t>
  </si>
  <si>
    <t xml:space="preserve">не распечатывать</t>
  </si>
  <si>
    <t xml:space="preserve">(тыс.руб.)</t>
  </si>
  <si>
    <t xml:space="preserve">МБ</t>
  </si>
  <si>
    <t xml:space="preserve">ОБ</t>
  </si>
  <si>
    <t xml:space="preserve">№      п\п</t>
  </si>
  <si>
    <t xml:space="preserve">Наименование </t>
  </si>
  <si>
    <t xml:space="preserve">Сумма</t>
  </si>
  <si>
    <t xml:space="preserve">                ВСЕГО</t>
  </si>
  <si>
    <t xml:space="preserve">Всего: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обязательных платежей  </t>
  </si>
  <si>
    <t xml:space="preserve">852</t>
  </si>
  <si>
    <t xml:space="preserve">Ведомственные целевые программы</t>
  </si>
  <si>
    <t xml:space="preserve">62200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18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1815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47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4743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62249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народным муниципальным маршрутам</t>
  </si>
  <si>
    <t xml:space="preserve">6224940</t>
  </si>
  <si>
    <t xml:space="preserve">Ведомственная целевая программа "Организация работы по профилактике семейного неблагополучия"</t>
  </si>
  <si>
    <t xml:space="preserve">62252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524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5300</t>
  </si>
  <si>
    <t xml:space="preserve">6225315</t>
  </si>
  <si>
    <t xml:space="preserve">Закупка товаров, работ, услуг в сфере информационно-коммуникационных  технологий</t>
  </si>
  <si>
    <t xml:space="preserve">Муниципальные программы</t>
  </si>
  <si>
    <t xml:space="preserve">Муниципальная программа "Развитие общественных инициатив в Кривошеинском районе на 2014-2016г.г."</t>
  </si>
  <si>
    <t xml:space="preserve">Долгосрочная целевая программа "Развитие сельскохозяйственного производства в Томской области на 2013 - 2020 годы"</t>
  </si>
  <si>
    <t xml:space="preserve">52221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литр реализованного товарного молока)</t>
  </si>
  <si>
    <t xml:space="preserve">5222113</t>
  </si>
  <si>
    <t xml:space="preserve">Субвенция на осуществление отдельных государственных полномочий по государтсвенной поддержке сельскохозяйственного производства (предоставление субсидий крестьянским (фермерским) хозяйствам и ИП на возмещение части затрат  по приобретению  сельскохозяйственной техники и обрудования)</t>
  </si>
  <si>
    <t xml:space="preserve">5222124</t>
  </si>
  <si>
    <t xml:space="preserve">5222121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нтной ставки по догосрочным, среднесрочным и краткосрочным кредитам, взятым малыми формами хозяйствования)</t>
  </si>
  <si>
    <t xml:space="preserve">5222122</t>
  </si>
  <si>
    <t xml:space="preserve">Субвенция месным бюджетам для осуществления отдельных государственных полномочий по государственной поддерждке сельскохозяйственного производства (предоставление субсидий на развитие личных подсобных хозяйств)</t>
  </si>
  <si>
    <t xml:space="preserve">5222123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2136</t>
  </si>
  <si>
    <t xml:space="preserve">522136</t>
  </si>
  <si>
    <t xml:space="preserve">Закупка товаров, работ, услуг в сфере информационны технологий</t>
  </si>
  <si>
    <t xml:space="preserve">Муниципальная программа "Развитие малых форм хозяйствования на селе в Кривошеинском районе на 2011- 2014г.г."</t>
  </si>
  <si>
    <t xml:space="preserve">Муниципальная программа "Социально-экономическое развитие муниципального образования Кривошеинский район на 2013-2017 годы"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Капитальный ремонт и ремонт автомобильных дорог общего пользования населенных пунктов</t>
  </si>
  <si>
    <t xml:space="preserve">3150214</t>
  </si>
  <si>
    <t xml:space="preserve">Муниципальная программа "Развитие малого предпринимательства в Кривошеинском районе на 2011-2014г.г. "</t>
  </si>
  <si>
    <t xml:space="preserve">Жилищно-коммунальное зозяйство</t>
  </si>
  <si>
    <t xml:space="preserve">Поддержка коммунального хозяйства</t>
  </si>
  <si>
    <t xml:space="preserve">3910000</t>
  </si>
  <si>
    <t xml:space="preserve">Муниципальная программа "Газификация Кривошеинского района на период 2012-2020 годы"</t>
  </si>
  <si>
    <t xml:space="preserve">79503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Муниципальная программа "Развитие молодежной политики в Кривошеинском районе на 2012-2014г.г."</t>
  </si>
  <si>
    <t xml:space="preserve">Долгосрочная целевая программа  "Профилактика безнадзорности правонарушений несовершеннолетних на территории Кривошеинского района на 2014-2016 гг"</t>
  </si>
  <si>
    <t xml:space="preserve">7950020</t>
  </si>
  <si>
    <t xml:space="preserve">07070</t>
  </si>
  <si>
    <t xml:space="preserve">Муниципальная программа "Реализация мероприятий по улучшению жилищных условий граждан, проживающих в сельской местности, в том числе молодых семей и молодых специалистов на 2011-2014 г.г."</t>
  </si>
  <si>
    <t xml:space="preserve">Муниципальная программа "Обеспечение жильем молодых семей в Кривошеинском районе Томской области на 2011-2015г годы."</t>
  </si>
  <si>
    <t xml:space="preserve">Муниципальная программа "Старшее поколение на 2011-2013г.г."</t>
  </si>
  <si>
    <t xml:space="preserve">Муниципальная программа "Социально - экономическое развития муниципального образования Кривошеинский район на 2013-2017 годы"  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5344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5370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6225380</t>
  </si>
  <si>
    <t xml:space="preserve">Муниципальн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Массовый спорт</t>
  </si>
  <si>
    <t xml:space="preserve">1102</t>
  </si>
  <si>
    <t xml:space="preserve">Ведомственная целевая программа "Создание условий для развития массового спорта"</t>
  </si>
  <si>
    <t xml:space="preserve">62226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2642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Субсидии муниципальным бюджетным учреждениям</t>
  </si>
  <si>
    <t xml:space="preserve">4202000</t>
  </si>
  <si>
    <t xml:space="preserve">Субсидии бюджетным учреждениям на финансовое обеспечение государственного, муниципального задания на оказание государственных, муниципальных  услуг (выполнение работ)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"</t>
  </si>
  <si>
    <t xml:space="preserve">6223700</t>
  </si>
  <si>
    <t xml:space="preserve">Обеспечение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рганизациях, бесплатным двухразовым питанием</t>
  </si>
  <si>
    <t xml:space="preserve">6223747</t>
  </si>
  <si>
    <t xml:space="preserve">Субсидии муниципальным учреждениям на иные цели</t>
  </si>
  <si>
    <t xml:space="preserve">Ведомственная целевая программа "Содействие развитию системы дошкольного образования"</t>
  </si>
  <si>
    <t xml:space="preserve">6224000</t>
  </si>
  <si>
    <t xml:space="preserve">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6224040</t>
  </si>
  <si>
    <t xml:space="preserve">Достижение целевых показателей по плану мероприятий (дорожной карте") "Изменения в сфере образования Томской области", в части повышения заработной платы педагогических работников муниципальны дошкольных образовательных учреждений</t>
  </si>
  <si>
    <t xml:space="preserve">6224043</t>
  </si>
  <si>
    <t xml:space="preserve">Достижение целевых показателей по плану мероприятий ("дорожной карте") "Изменение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учреждений, занимающих должности враченй, а также среднего медицинского персонала</t>
  </si>
  <si>
    <t xml:space="preserve">6224044</t>
  </si>
  <si>
    <t xml:space="preserve">Осуществление отдельных государственных полномочий по предоставлению бесплатной методической, психолого-педагогической, диагностической и консультативной помощи в консультационных центрах, созданных в  дошкольных образовательных организациях и общеобразовательных организациях, родителям (законным представителям) несовершеннолетних обучающихся, обеспечивающим получение детьми дошкольного образования в форме семейного образования</t>
  </si>
  <si>
    <t xml:space="preserve">6224046</t>
  </si>
  <si>
    <t xml:space="preserve">Общее образование</t>
  </si>
  <si>
    <t xml:space="preserve">4212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учреждений дополнительного образоваия детей</t>
  </si>
  <si>
    <t xml:space="preserve">4231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6223744</t>
  </si>
  <si>
    <t xml:space="preserve">Субсидии бюджетным учреждениям на иные цели</t>
  </si>
  <si>
    <t xml:space="preserve">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6223748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3800</t>
  </si>
  <si>
    <t xml:space="preserve">Субвенции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6223847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</t>
  </si>
  <si>
    <t xml:space="preserve">6223848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 новая школа"</t>
  </si>
  <si>
    <t xml:space="preserve">6223900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учреждений Томской области</t>
  </si>
  <si>
    <t xml:space="preserve">6223952</t>
  </si>
  <si>
    <t xml:space="preserve">Оздоровление детей </t>
  </si>
  <si>
    <t xml:space="preserve">Государственная программа "Развитие системы отдыха и оздоровления детей Томской области на 2014 - 2019 годы"</t>
  </si>
  <si>
    <t xml:space="preserve">5223200</t>
  </si>
  <si>
    <t xml:space="preserve">Организация отдыха детей в каникулярное время</t>
  </si>
  <si>
    <t xml:space="preserve">5223202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3</t>
  </si>
  <si>
    <t xml:space="preserve">Дума Кривошеинского района </t>
  </si>
  <si>
    <t xml:space="preserve">Уплата прочих налогов, сборов и иных платежей</t>
  </si>
  <si>
    <t xml:space="preserve">Расходы на публикацию документов органов местного самоуправления </t>
  </si>
  <si>
    <t xml:space="preserve">Управление финансов Администрации Кривошеинского района</t>
  </si>
  <si>
    <t xml:space="preserve">Резервные фонды   местных администраций</t>
  </si>
  <si>
    <t xml:space="preserve">Культура,  кинематография </t>
  </si>
  <si>
    <t xml:space="preserve">4402000</t>
  </si>
  <si>
    <t xml:space="preserve">4422000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3500</t>
  </si>
  <si>
    <t xml:space="preserve">Оплата труда руководителей и специ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3541</t>
  </si>
  <si>
    <t xml:space="preserve">Субсидии на достижение целевых показателей по плану мероприятий (дорожной карте") "изменение в сфере культуры 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6223543</t>
  </si>
  <si>
    <t xml:space="preserve">4522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5800</t>
  </si>
  <si>
    <t xml:space="preserve">Государственные программы</t>
  </si>
  <si>
    <t xml:space="preserve">Государственная программа "Детство под защитой на 2014 - 2019 годы"</t>
  </si>
  <si>
    <t xml:space="preserve">5223300</t>
  </si>
  <si>
    <t xml:space="preserve">Осуществление государственных полномочий по обеспечению жилыми помещениями  детей-сирот и детей, оставшихся без попечеия родителей, а также лиц из их числа</t>
  </si>
  <si>
    <t xml:space="preserve">5223301</t>
  </si>
  <si>
    <t xml:space="preserve">622264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</t>
  </si>
  <si>
    <t xml:space="preserve">517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13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62213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.000%"/>
    <numFmt numFmtId="169" formatCode="#,##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3" min="2" style="1" width="4.99"/>
    <col collapsed="false" customWidth="true" hidden="false" outlineLevel="0" max="4" min="4" style="1" width="7.7"/>
    <col collapsed="false" customWidth="true" hidden="false" outlineLevel="0" max="5" min="5" style="1" width="3.99"/>
    <col collapsed="false" customWidth="true" hidden="false" outlineLevel="0" max="6" min="6" style="2" width="11.28"/>
    <col collapsed="false" customWidth="true" hidden="false" outlineLevel="0" max="7" min="7" style="2" width="10.56"/>
    <col collapsed="false" customWidth="true" hidden="false" outlineLevel="0" max="8" min="8" style="2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"/>
      <c r="C2" s="4"/>
      <c r="D2" s="4"/>
      <c r="E2" s="5" t="s">
        <v>1</v>
      </c>
      <c r="F2" s="5"/>
      <c r="G2" s="5"/>
      <c r="H2" s="5"/>
    </row>
    <row r="3" customFormat="false" ht="15.75" hidden="false" customHeight="false" outlineLevel="0" collapsed="false">
      <c r="B3" s="4"/>
      <c r="C3" s="4"/>
      <c r="D3" s="4"/>
      <c r="E3" s="5" t="s">
        <v>2</v>
      </c>
      <c r="F3" s="5"/>
      <c r="G3" s="5"/>
      <c r="H3" s="5"/>
    </row>
    <row r="4" customFormat="false" ht="15.75" hidden="false" customHeight="false" outlineLevel="0" collapsed="false">
      <c r="E4" s="6" t="s">
        <v>3</v>
      </c>
      <c r="F4" s="6"/>
      <c r="G4" s="6"/>
      <c r="H4" s="6"/>
    </row>
    <row r="5" customFormat="false" ht="12.75" hidden="tru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  <c r="H9" s="2" t="s">
        <v>6</v>
      </c>
    </row>
    <row r="10" customFormat="false" ht="64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1"/>
    </row>
    <row r="11" customFormat="false" ht="37.5" hidden="false" customHeight="true" outlineLevel="0" collapsed="false">
      <c r="A11" s="11"/>
      <c r="B11" s="11"/>
      <c r="C11" s="11"/>
      <c r="D11" s="11"/>
      <c r="E11" s="11"/>
      <c r="F11" s="12" t="s">
        <v>14</v>
      </c>
      <c r="G11" s="12" t="s">
        <v>15</v>
      </c>
      <c r="H11" s="12" t="s">
        <v>16</v>
      </c>
    </row>
    <row r="12" s="14" customFormat="true" ht="11.2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s="16" customFormat="true" ht="31.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</row>
    <row r="14" customFormat="false" ht="15.75" hidden="false" customHeight="false" outlineLevel="0" collapsed="false">
      <c r="A14" s="17" t="s">
        <v>18</v>
      </c>
      <c r="B14" s="18"/>
      <c r="C14" s="18"/>
      <c r="D14" s="18"/>
      <c r="E14" s="18"/>
      <c r="F14" s="19" t="n">
        <f aca="false">F17+F18+F22+F29</f>
        <v>383409.4</v>
      </c>
      <c r="G14" s="19" t="n">
        <f aca="false">G17+G18+G22+G29</f>
        <v>363106.5</v>
      </c>
      <c r="H14" s="19" t="n">
        <f aca="false">H17+H18+H22+H29</f>
        <v>390033.9</v>
      </c>
    </row>
    <row r="15" customFormat="false" ht="15.75" hidden="false" customHeight="false" outlineLevel="0" collapsed="false">
      <c r="A15" s="20" t="s">
        <v>19</v>
      </c>
      <c r="B15" s="21"/>
      <c r="C15" s="21"/>
      <c r="D15" s="21"/>
      <c r="E15" s="21"/>
      <c r="F15" s="22"/>
      <c r="G15" s="22"/>
      <c r="H15" s="22"/>
    </row>
    <row r="16" customFormat="false" ht="15.75" hidden="false" customHeight="false" outlineLevel="0" collapsed="false">
      <c r="A16" s="20" t="s">
        <v>20</v>
      </c>
      <c r="B16" s="21"/>
      <c r="C16" s="21"/>
      <c r="D16" s="21"/>
      <c r="E16" s="21"/>
      <c r="F16" s="23" t="n">
        <f aca="false">SUM(F17:F18)</f>
        <v>58043</v>
      </c>
      <c r="G16" s="23" t="n">
        <f aca="false">SUM(G17:G18)</f>
        <v>59379</v>
      </c>
      <c r="H16" s="23" t="n">
        <f aca="false">SUM(H17:H18)</f>
        <v>60098</v>
      </c>
    </row>
    <row r="17" customFormat="false" ht="15.75" hidden="false" customHeight="false" outlineLevel="0" collapsed="false">
      <c r="A17" s="24" t="s">
        <v>21</v>
      </c>
      <c r="B17" s="25"/>
      <c r="C17" s="25"/>
      <c r="D17" s="25"/>
      <c r="E17" s="25"/>
      <c r="F17" s="22" t="n">
        <v>53084.1</v>
      </c>
      <c r="G17" s="22" t="n">
        <v>54233.4</v>
      </c>
      <c r="H17" s="22" t="n">
        <v>54717.1</v>
      </c>
    </row>
    <row r="18" customFormat="false" ht="15.75" hidden="false" customHeight="false" outlineLevel="0" collapsed="false">
      <c r="A18" s="24" t="s">
        <v>22</v>
      </c>
      <c r="B18" s="25"/>
      <c r="C18" s="25"/>
      <c r="D18" s="25"/>
      <c r="E18" s="25"/>
      <c r="F18" s="22" t="n">
        <v>4958.9</v>
      </c>
      <c r="G18" s="22" t="n">
        <v>5145.6</v>
      </c>
      <c r="H18" s="22" t="n">
        <v>5380.9</v>
      </c>
    </row>
    <row r="19" customFormat="false" ht="15.75" hidden="false" customHeight="false" outlineLevel="0" collapsed="false">
      <c r="A19" s="24" t="s">
        <v>23</v>
      </c>
      <c r="B19" s="25"/>
      <c r="C19" s="25"/>
      <c r="D19" s="25"/>
      <c r="E19" s="25"/>
      <c r="F19" s="22"/>
      <c r="G19" s="22"/>
      <c r="H19" s="22"/>
    </row>
    <row r="20" customFormat="false" ht="39" hidden="false" customHeight="true" outlineLevel="0" collapsed="false">
      <c r="A20" s="24" t="s">
        <v>24</v>
      </c>
      <c r="B20" s="25"/>
      <c r="C20" s="25"/>
      <c r="D20" s="25"/>
      <c r="E20" s="25"/>
      <c r="F20" s="22"/>
      <c r="G20" s="22"/>
      <c r="H20" s="22"/>
    </row>
    <row r="21" customFormat="false" ht="31.5" hidden="false" customHeight="false" outlineLevel="0" collapsed="false">
      <c r="A21" s="24" t="s">
        <v>25</v>
      </c>
      <c r="B21" s="25"/>
      <c r="C21" s="25"/>
      <c r="D21" s="25"/>
      <c r="E21" s="25"/>
      <c r="F21" s="23" t="n">
        <f aca="false">F22+F29</f>
        <v>325366.4</v>
      </c>
      <c r="G21" s="23" t="n">
        <f aca="false">G22+G29</f>
        <v>303727.5</v>
      </c>
      <c r="H21" s="23" t="n">
        <f aca="false">H22+H29</f>
        <v>329935.9</v>
      </c>
    </row>
    <row r="22" customFormat="false" ht="31.5" hidden="false" customHeight="false" outlineLevel="0" collapsed="false">
      <c r="A22" s="24" t="s">
        <v>26</v>
      </c>
      <c r="B22" s="25"/>
      <c r="C22" s="25"/>
      <c r="D22" s="25"/>
      <c r="E22" s="25"/>
      <c r="F22" s="22" t="n">
        <f aca="false">SUM(F24:F28)</f>
        <v>320045.2</v>
      </c>
      <c r="G22" s="22" t="n">
        <f aca="false">SUM(G24:G28)</f>
        <v>298406.3</v>
      </c>
      <c r="H22" s="22" t="n">
        <f aca="false">SUM(H24:H28)</f>
        <v>324614.7</v>
      </c>
    </row>
    <row r="23" customFormat="false" ht="15.75" hidden="false" customHeight="false" outlineLevel="0" collapsed="false">
      <c r="A23" s="24" t="s">
        <v>19</v>
      </c>
      <c r="B23" s="25"/>
      <c r="C23" s="25"/>
      <c r="D23" s="25"/>
      <c r="E23" s="25"/>
      <c r="F23" s="22"/>
      <c r="G23" s="22"/>
      <c r="H23" s="22"/>
    </row>
    <row r="24" customFormat="false" ht="83.25" hidden="false" customHeight="true" outlineLevel="0" collapsed="false">
      <c r="A24" s="24" t="s">
        <v>27</v>
      </c>
      <c r="B24" s="25"/>
      <c r="C24" s="25"/>
      <c r="D24" s="25"/>
      <c r="E24" s="25"/>
      <c r="F24" s="22" t="n">
        <v>60553.5</v>
      </c>
      <c r="G24" s="22" t="n">
        <v>54945.6</v>
      </c>
      <c r="H24" s="22" t="n">
        <v>50542.8</v>
      </c>
    </row>
    <row r="25" customFormat="false" ht="74.25" hidden="false" customHeight="true" outlineLevel="0" collapsed="false">
      <c r="A25" s="24" t="s">
        <v>28</v>
      </c>
      <c r="B25" s="25"/>
      <c r="C25" s="25"/>
      <c r="D25" s="25"/>
      <c r="E25" s="25"/>
      <c r="F25" s="22" t="n">
        <v>10483.2</v>
      </c>
      <c r="G25" s="22" t="n">
        <v>11500.8</v>
      </c>
      <c r="H25" s="22" t="n">
        <v>12633.6</v>
      </c>
    </row>
    <row r="26" customFormat="false" ht="30.75" hidden="false" customHeight="true" outlineLevel="0" collapsed="false">
      <c r="A26" s="24" t="s">
        <v>29</v>
      </c>
      <c r="B26" s="25"/>
      <c r="C26" s="25"/>
      <c r="D26" s="25"/>
      <c r="E26" s="25"/>
      <c r="F26" s="22" t="n">
        <v>4279</v>
      </c>
      <c r="G26" s="22"/>
      <c r="H26" s="22"/>
    </row>
    <row r="27" customFormat="false" ht="15.75" hidden="false" customHeight="false" outlineLevel="0" collapsed="false">
      <c r="A27" s="24" t="s">
        <v>30</v>
      </c>
      <c r="B27" s="25"/>
      <c r="C27" s="25"/>
      <c r="D27" s="25"/>
      <c r="E27" s="25"/>
      <c r="F27" s="22" t="n">
        <f aca="false">227895.3+24520.4-F25</f>
        <v>241932.5</v>
      </c>
      <c r="G27" s="22" t="n">
        <f aca="false">202907.3+37756.4-G25</f>
        <v>229162.9</v>
      </c>
      <c r="H27" s="22" t="n">
        <f aca="false">218049.6+53225.3-H25</f>
        <v>258641.3</v>
      </c>
    </row>
    <row r="28" customFormat="false" ht="15.75" hidden="false" customHeight="false" outlineLevel="0" collapsed="false">
      <c r="A28" s="24" t="s">
        <v>31</v>
      </c>
      <c r="B28" s="25"/>
      <c r="C28" s="25"/>
      <c r="D28" s="25"/>
      <c r="E28" s="25"/>
      <c r="F28" s="22" t="n">
        <v>2797</v>
      </c>
      <c r="G28" s="22" t="n">
        <v>2797</v>
      </c>
      <c r="H28" s="22" t="n">
        <v>2797</v>
      </c>
    </row>
    <row r="29" customFormat="false" ht="31.5" hidden="false" customHeight="false" outlineLevel="0" collapsed="false">
      <c r="A29" s="24" t="s">
        <v>32</v>
      </c>
      <c r="B29" s="25"/>
      <c r="C29" s="25"/>
      <c r="D29" s="25"/>
      <c r="E29" s="25"/>
      <c r="F29" s="22" t="n">
        <v>5321.2</v>
      </c>
      <c r="G29" s="22" t="n">
        <v>5321.2</v>
      </c>
      <c r="H29" s="22" t="n">
        <v>5321.2</v>
      </c>
    </row>
    <row r="30" customFormat="false" ht="16.5" hidden="false" customHeight="false" outlineLevel="0" collapsed="false">
      <c r="A30" s="26" t="s">
        <v>33</v>
      </c>
      <c r="B30" s="25"/>
      <c r="C30" s="25"/>
      <c r="D30" s="25"/>
      <c r="E30" s="25"/>
      <c r="F30" s="22"/>
      <c r="G30" s="22"/>
      <c r="H30" s="22"/>
    </row>
    <row r="31" customFormat="false" ht="45.75" hidden="false" customHeight="true" outlineLevel="0" collapsed="false">
      <c r="A31" s="27" t="s">
        <v>34</v>
      </c>
      <c r="B31" s="25"/>
      <c r="C31" s="25"/>
      <c r="D31" s="25"/>
      <c r="E31" s="25"/>
      <c r="F31" s="22" t="n">
        <f aca="false">F29</f>
        <v>5321.2</v>
      </c>
      <c r="G31" s="22" t="n">
        <f aca="false">G29</f>
        <v>5321.2</v>
      </c>
      <c r="H31" s="22" t="n">
        <f aca="false">H29</f>
        <v>5321.2</v>
      </c>
    </row>
    <row r="32" customFormat="false" ht="15.75" hidden="true" customHeight="false" outlineLevel="0" collapsed="false">
      <c r="A32" s="17" t="s">
        <v>35</v>
      </c>
      <c r="B32" s="18"/>
      <c r="C32" s="18"/>
      <c r="D32" s="18"/>
      <c r="E32" s="18"/>
      <c r="F32" s="19" t="n">
        <f aca="false">F34+F152+F176+F185+F195+F235+F245</f>
        <v>346194.1</v>
      </c>
      <c r="G32" s="19" t="n">
        <f aca="false">G34+G152+G176+G185+G195+G235+G245</f>
        <v>334037.0605</v>
      </c>
      <c r="H32" s="19" t="n">
        <f aca="false">H34+H152+H176+H185+H195+H235+H245</f>
        <v>339616.8953432</v>
      </c>
    </row>
    <row r="33" customFormat="false" ht="15.75" hidden="true" customHeight="true" outlineLevel="0" collapsed="false">
      <c r="A33" s="20" t="s">
        <v>19</v>
      </c>
      <c r="B33" s="21"/>
      <c r="C33" s="21"/>
      <c r="D33" s="21"/>
      <c r="E33" s="21"/>
      <c r="F33" s="22"/>
      <c r="G33" s="22"/>
      <c r="H33" s="22"/>
    </row>
    <row r="34" customFormat="false" ht="61.5" hidden="true" customHeight="true" outlineLevel="0" collapsed="false">
      <c r="A34" s="28" t="s">
        <v>36</v>
      </c>
      <c r="B34" s="29" t="n">
        <v>901</v>
      </c>
      <c r="C34" s="30"/>
      <c r="D34" s="30"/>
      <c r="E34" s="30"/>
      <c r="F34" s="19" t="n">
        <f aca="false">F35+F96+F124+F133+F138+F147</f>
        <v>64506</v>
      </c>
      <c r="G34" s="19" t="n">
        <f aca="false">G35+G96+G124+G133+G138+G147</f>
        <v>29066.3951</v>
      </c>
      <c r="H34" s="19" t="n">
        <f aca="false">H35+H96+H124+H133+H138+H147</f>
        <v>26925.2677492</v>
      </c>
    </row>
    <row r="35" customFormat="false" ht="15.75" hidden="true" customHeight="true" outlineLevel="0" collapsed="false">
      <c r="A35" s="31" t="s">
        <v>37</v>
      </c>
      <c r="B35" s="32" t="n">
        <v>901</v>
      </c>
      <c r="C35" s="33" t="s">
        <v>38</v>
      </c>
      <c r="D35" s="34"/>
      <c r="E35" s="35"/>
      <c r="F35" s="36" t="n">
        <f aca="false">F36+F40+F69</f>
        <v>39274.1</v>
      </c>
      <c r="G35" s="36" t="n">
        <f aca="false">G36+G40+G69</f>
        <v>22782.0811</v>
      </c>
      <c r="H35" s="36" t="n">
        <f aca="false">H36+H40+H69</f>
        <v>23006.2574212</v>
      </c>
      <c r="I35" s="37"/>
      <c r="J35" s="37"/>
      <c r="K35" s="38"/>
    </row>
    <row r="36" customFormat="false" ht="49.5" hidden="true" customHeight="true" outlineLevel="0" collapsed="false">
      <c r="A36" s="39" t="s">
        <v>39</v>
      </c>
      <c r="B36" s="35" t="n">
        <v>901</v>
      </c>
      <c r="C36" s="33" t="s">
        <v>40</v>
      </c>
      <c r="D36" s="40"/>
      <c r="E36" s="41"/>
      <c r="F36" s="36" t="n">
        <f aca="false">F37</f>
        <v>1498</v>
      </c>
      <c r="G36" s="36" t="n">
        <f aca="false">G37</f>
        <v>1520.47</v>
      </c>
      <c r="H36" s="36" t="n">
        <f aca="false">H37</f>
        <v>1520.47</v>
      </c>
      <c r="I36" s="42"/>
      <c r="J36" s="37"/>
      <c r="K36" s="43"/>
    </row>
    <row r="37" customFormat="false" ht="78.75" hidden="true" customHeight="true" outlineLevel="0" collapsed="false">
      <c r="A37" s="44" t="s">
        <v>41</v>
      </c>
      <c r="B37" s="32" t="n">
        <v>901</v>
      </c>
      <c r="C37" s="45" t="s">
        <v>40</v>
      </c>
      <c r="D37" s="46" t="s">
        <v>42</v>
      </c>
      <c r="E37" s="46" t="s">
        <v>43</v>
      </c>
      <c r="F37" s="47" t="n">
        <f aca="false">F38</f>
        <v>1498</v>
      </c>
      <c r="G37" s="47" t="n">
        <f aca="false">G38</f>
        <v>1520.47</v>
      </c>
      <c r="H37" s="47" t="n">
        <f aca="false">H38</f>
        <v>1520.47</v>
      </c>
      <c r="I37" s="42"/>
      <c r="J37" s="42"/>
      <c r="K37" s="43"/>
    </row>
    <row r="38" customFormat="false" ht="15.75" hidden="true" customHeight="true" outlineLevel="0" collapsed="false">
      <c r="A38" s="44" t="s">
        <v>44</v>
      </c>
      <c r="B38" s="32" t="n">
        <v>901</v>
      </c>
      <c r="C38" s="45" t="s">
        <v>40</v>
      </c>
      <c r="D38" s="46" t="s">
        <v>45</v>
      </c>
      <c r="E38" s="46" t="s">
        <v>43</v>
      </c>
      <c r="F38" s="47" t="n">
        <f aca="false">F39</f>
        <v>1498</v>
      </c>
      <c r="G38" s="47" t="n">
        <f aca="false">G39</f>
        <v>1520.47</v>
      </c>
      <c r="H38" s="47" t="n">
        <f aca="false">H39</f>
        <v>1520.47</v>
      </c>
      <c r="I38" s="42"/>
      <c r="J38" s="42"/>
      <c r="K38" s="43"/>
    </row>
    <row r="39" customFormat="false" ht="15.75" hidden="true" customHeight="true" outlineLevel="0" collapsed="false">
      <c r="A39" s="44" t="s">
        <v>46</v>
      </c>
      <c r="B39" s="32" t="n">
        <v>901</v>
      </c>
      <c r="C39" s="45" t="s">
        <v>40</v>
      </c>
      <c r="D39" s="46" t="s">
        <v>45</v>
      </c>
      <c r="E39" s="46" t="s">
        <v>47</v>
      </c>
      <c r="F39" s="47" t="n">
        <v>1498</v>
      </c>
      <c r="G39" s="47" t="n">
        <f aca="false">F39*1.015</f>
        <v>1520.47</v>
      </c>
      <c r="H39" s="47" t="n">
        <f aca="false">G39</f>
        <v>1520.47</v>
      </c>
      <c r="I39" s="42"/>
      <c r="J39" s="42"/>
      <c r="K39" s="43"/>
    </row>
    <row r="40" customFormat="false" ht="81" hidden="true" customHeight="true" outlineLevel="0" collapsed="false">
      <c r="A40" s="48" t="s">
        <v>48</v>
      </c>
      <c r="B40" s="41" t="n">
        <v>901</v>
      </c>
      <c r="C40" s="33" t="s">
        <v>49</v>
      </c>
      <c r="D40" s="33"/>
      <c r="E40" s="33"/>
      <c r="F40" s="36" t="n">
        <f aca="false">F41</f>
        <v>18663.4</v>
      </c>
      <c r="G40" s="36" t="n">
        <f aca="false">G41</f>
        <v>19070.6958</v>
      </c>
      <c r="H40" s="36" t="n">
        <f aca="false">H41</f>
        <v>19230.0736056</v>
      </c>
      <c r="I40" s="49"/>
      <c r="J40" s="49"/>
      <c r="K40" s="43"/>
    </row>
    <row r="41" customFormat="false" ht="80.25" hidden="true" customHeight="true" outlineLevel="0" collapsed="false">
      <c r="A41" s="44" t="s">
        <v>41</v>
      </c>
      <c r="B41" s="50" t="n">
        <v>901</v>
      </c>
      <c r="C41" s="45" t="s">
        <v>49</v>
      </c>
      <c r="D41" s="45" t="s">
        <v>42</v>
      </c>
      <c r="E41" s="45"/>
      <c r="F41" s="47" t="n">
        <f aca="false">F42</f>
        <v>18663.4</v>
      </c>
      <c r="G41" s="47" t="n">
        <f aca="false">G42</f>
        <v>19070.6958</v>
      </c>
      <c r="H41" s="47" t="n">
        <f aca="false">H42</f>
        <v>19230.0736056</v>
      </c>
      <c r="I41" s="49"/>
      <c r="J41" s="49"/>
      <c r="K41" s="43"/>
    </row>
    <row r="42" customFormat="false" ht="15.75" hidden="true" customHeight="true" outlineLevel="0" collapsed="false">
      <c r="A42" s="44" t="s">
        <v>50</v>
      </c>
      <c r="B42" s="50" t="n">
        <v>901</v>
      </c>
      <c r="C42" s="45" t="s">
        <v>49</v>
      </c>
      <c r="D42" s="45" t="s">
        <v>51</v>
      </c>
      <c r="E42" s="45"/>
      <c r="F42" s="47" t="n">
        <f aca="false">F43+F44</f>
        <v>18663.4</v>
      </c>
      <c r="G42" s="47" t="n">
        <f aca="false">G43+G44</f>
        <v>19070.6958</v>
      </c>
      <c r="H42" s="47" t="n">
        <f aca="false">H43+H44</f>
        <v>19230.0736056</v>
      </c>
      <c r="I42" s="49"/>
      <c r="J42" s="49"/>
      <c r="K42" s="43"/>
    </row>
    <row r="43" customFormat="false" ht="15.75" hidden="true" customHeight="true" outlineLevel="0" collapsed="false">
      <c r="A43" s="44" t="s">
        <v>46</v>
      </c>
      <c r="B43" s="32" t="n">
        <v>901</v>
      </c>
      <c r="C43" s="45" t="s">
        <v>49</v>
      </c>
      <c r="D43" s="46" t="s">
        <v>51</v>
      </c>
      <c r="E43" s="46" t="s">
        <v>47</v>
      </c>
      <c r="F43" s="47" t="n">
        <v>15769.2</v>
      </c>
      <c r="G43" s="47" t="n">
        <f aca="false">F43*1.015</f>
        <v>16005.738</v>
      </c>
      <c r="H43" s="47" t="n">
        <f aca="false">G43</f>
        <v>16005.738</v>
      </c>
      <c r="I43" s="49"/>
      <c r="J43" s="49"/>
      <c r="K43" s="43"/>
    </row>
    <row r="44" customFormat="false" ht="33" hidden="true" customHeight="true" outlineLevel="0" collapsed="false">
      <c r="A44" s="44" t="s">
        <v>52</v>
      </c>
      <c r="B44" s="32" t="n">
        <v>901</v>
      </c>
      <c r="C44" s="51" t="s">
        <v>49</v>
      </c>
      <c r="D44" s="46" t="s">
        <v>51</v>
      </c>
      <c r="E44" s="46" t="s">
        <v>53</v>
      </c>
      <c r="F44" s="47" t="n">
        <v>2894.2</v>
      </c>
      <c r="G44" s="47" t="n">
        <f aca="false">F44*1.059</f>
        <v>3064.9578</v>
      </c>
      <c r="H44" s="47" t="n">
        <f aca="false">G44*1.052</f>
        <v>3224.3356056</v>
      </c>
      <c r="I44" s="49"/>
      <c r="J44" s="49"/>
      <c r="K44" s="43"/>
    </row>
    <row r="45" customFormat="false" ht="93.75" hidden="true" customHeight="true" outlineLevel="0" collapsed="false">
      <c r="A45" s="44" t="s">
        <v>54</v>
      </c>
      <c r="B45" s="32" t="n">
        <v>901</v>
      </c>
      <c r="C45" s="51" t="s">
        <v>49</v>
      </c>
      <c r="D45" s="46" t="s">
        <v>55</v>
      </c>
      <c r="E45" s="46"/>
      <c r="F45" s="47" t="n">
        <f aca="false">F46+F47</f>
        <v>1.8</v>
      </c>
      <c r="G45" s="47" t="n">
        <f aca="false">G46+G47</f>
        <v>1.9</v>
      </c>
      <c r="H45" s="47" t="n">
        <f aca="false">H46+H47</f>
        <v>1.9</v>
      </c>
      <c r="I45" s="49"/>
      <c r="J45" s="49"/>
      <c r="K45" s="43"/>
    </row>
    <row r="46" customFormat="false" ht="15.75" hidden="true" customHeight="true" outlineLevel="0" collapsed="false">
      <c r="A46" s="44" t="s">
        <v>46</v>
      </c>
      <c r="B46" s="32" t="n">
        <v>901</v>
      </c>
      <c r="C46" s="51" t="s">
        <v>49</v>
      </c>
      <c r="D46" s="46" t="s">
        <v>55</v>
      </c>
      <c r="E46" s="46" t="s">
        <v>47</v>
      </c>
      <c r="F46" s="47" t="n">
        <v>1.6</v>
      </c>
      <c r="G46" s="47" t="n">
        <v>1.7</v>
      </c>
      <c r="H46" s="47" t="n">
        <v>1.7</v>
      </c>
      <c r="I46" s="49"/>
      <c r="J46" s="49"/>
      <c r="K46" s="43"/>
    </row>
    <row r="47" customFormat="false" ht="33" hidden="true" customHeight="true" outlineLevel="0" collapsed="false">
      <c r="A47" s="44" t="s">
        <v>52</v>
      </c>
      <c r="B47" s="32" t="n">
        <v>901</v>
      </c>
      <c r="C47" s="51" t="s">
        <v>49</v>
      </c>
      <c r="D47" s="46" t="s">
        <v>55</v>
      </c>
      <c r="E47" s="46" t="s">
        <v>53</v>
      </c>
      <c r="F47" s="47" t="n">
        <v>0.2</v>
      </c>
      <c r="G47" s="47" t="n">
        <v>0.2</v>
      </c>
      <c r="H47" s="47" t="n">
        <v>0.2</v>
      </c>
      <c r="I47" s="49"/>
      <c r="J47" s="49"/>
      <c r="K47" s="43"/>
    </row>
    <row r="48" customFormat="false" ht="77.25" hidden="true" customHeight="true" outlineLevel="0" collapsed="false">
      <c r="A48" s="44" t="s">
        <v>56</v>
      </c>
      <c r="B48" s="50" t="n">
        <v>901</v>
      </c>
      <c r="C48" s="51" t="s">
        <v>49</v>
      </c>
      <c r="D48" s="45" t="s">
        <v>57</v>
      </c>
      <c r="E48" s="44"/>
      <c r="F48" s="47" t="n">
        <f aca="false">F49+F50</f>
        <v>478</v>
      </c>
      <c r="G48" s="47" t="n">
        <f aca="false">G49+G50</f>
        <v>499</v>
      </c>
      <c r="H48" s="47" t="n">
        <f aca="false">H49+H50</f>
        <v>499</v>
      </c>
      <c r="I48" s="49"/>
      <c r="J48" s="49"/>
      <c r="K48" s="43"/>
    </row>
    <row r="49" customFormat="false" ht="15.75" hidden="true" customHeight="true" outlineLevel="0" collapsed="false">
      <c r="A49" s="44" t="s">
        <v>46</v>
      </c>
      <c r="B49" s="32" t="n">
        <v>901</v>
      </c>
      <c r="C49" s="51" t="s">
        <v>49</v>
      </c>
      <c r="D49" s="46" t="s">
        <v>57</v>
      </c>
      <c r="E49" s="46" t="s">
        <v>47</v>
      </c>
      <c r="F49" s="47" t="n">
        <v>319.7</v>
      </c>
      <c r="G49" s="47" t="n">
        <f aca="false">F49*1.015</f>
        <v>324.4955</v>
      </c>
      <c r="H49" s="47" t="n">
        <v>324.5</v>
      </c>
      <c r="I49" s="49"/>
      <c r="J49" s="49"/>
      <c r="K49" s="43"/>
    </row>
    <row r="50" customFormat="false" ht="33" hidden="true" customHeight="true" outlineLevel="0" collapsed="false">
      <c r="A50" s="44" t="s">
        <v>52</v>
      </c>
      <c r="B50" s="32" t="n">
        <v>901</v>
      </c>
      <c r="C50" s="51" t="s">
        <v>49</v>
      </c>
      <c r="D50" s="46" t="s">
        <v>57</v>
      </c>
      <c r="E50" s="46" t="s">
        <v>53</v>
      </c>
      <c r="F50" s="47" t="n">
        <v>158.3</v>
      </c>
      <c r="G50" s="47" t="n">
        <f aca="false">499-G49</f>
        <v>174.5045</v>
      </c>
      <c r="H50" s="47" t="n">
        <f aca="false">499-H49</f>
        <v>174.5</v>
      </c>
      <c r="I50" s="49"/>
      <c r="J50" s="49"/>
      <c r="K50" s="43"/>
    </row>
    <row r="51" customFormat="false" ht="70.5" hidden="true" customHeight="true" outlineLevel="0" collapsed="false">
      <c r="A51" s="52" t="s">
        <v>58</v>
      </c>
      <c r="B51" s="25" t="n">
        <v>901</v>
      </c>
      <c r="C51" s="51" t="s">
        <v>49</v>
      </c>
      <c r="D51" s="45" t="s">
        <v>59</v>
      </c>
      <c r="E51" s="53"/>
      <c r="F51" s="47" t="n">
        <f aca="false">F52+F53</f>
        <v>534</v>
      </c>
      <c r="G51" s="47" t="n">
        <f aca="false">G52+G53</f>
        <v>558</v>
      </c>
      <c r="H51" s="47" t="n">
        <f aca="false">H52+H53</f>
        <v>558</v>
      </c>
      <c r="I51" s="49"/>
      <c r="J51" s="49"/>
      <c r="K51" s="43"/>
    </row>
    <row r="52" customFormat="false" ht="15.75" hidden="true" customHeight="true" outlineLevel="0" collapsed="false">
      <c r="A52" s="44" t="s">
        <v>46</v>
      </c>
      <c r="B52" s="32" t="n">
        <v>901</v>
      </c>
      <c r="C52" s="51" t="s">
        <v>49</v>
      </c>
      <c r="D52" s="46" t="s">
        <v>59</v>
      </c>
      <c r="E52" s="46" t="s">
        <v>47</v>
      </c>
      <c r="F52" s="47" t="n">
        <v>450</v>
      </c>
      <c r="G52" s="47" t="n">
        <v>507.2</v>
      </c>
      <c r="H52" s="47" t="n">
        <v>507.2</v>
      </c>
      <c r="I52" s="49"/>
      <c r="J52" s="49"/>
      <c r="K52" s="43"/>
    </row>
    <row r="53" customFormat="false" ht="33" hidden="true" customHeight="true" outlineLevel="0" collapsed="false">
      <c r="A53" s="44" t="s">
        <v>52</v>
      </c>
      <c r="B53" s="32" t="n">
        <v>901</v>
      </c>
      <c r="C53" s="51" t="s">
        <v>49</v>
      </c>
      <c r="D53" s="46" t="s">
        <v>59</v>
      </c>
      <c r="E53" s="46" t="s">
        <v>53</v>
      </c>
      <c r="F53" s="47" t="n">
        <v>84</v>
      </c>
      <c r="G53" s="47" t="n">
        <f aca="false">558-G52</f>
        <v>50.8</v>
      </c>
      <c r="H53" s="47" t="n">
        <f aca="false">558-H52</f>
        <v>50.8</v>
      </c>
      <c r="I53" s="49"/>
      <c r="J53" s="49"/>
      <c r="K53" s="43"/>
    </row>
    <row r="54" customFormat="false" ht="141" hidden="true" customHeight="true" outlineLevel="0" collapsed="false">
      <c r="A54" s="54" t="s">
        <v>60</v>
      </c>
      <c r="B54" s="25" t="n">
        <v>901</v>
      </c>
      <c r="C54" s="51" t="s">
        <v>49</v>
      </c>
      <c r="D54" s="45" t="s">
        <v>61</v>
      </c>
      <c r="E54" s="45"/>
      <c r="F54" s="47" t="n">
        <f aca="false">F55+F56</f>
        <v>18</v>
      </c>
      <c r="G54" s="47" t="n">
        <f aca="false">G55+G56</f>
        <v>19</v>
      </c>
      <c r="H54" s="47" t="n">
        <f aca="false">H55+H56</f>
        <v>19</v>
      </c>
      <c r="I54" s="49"/>
      <c r="J54" s="49"/>
      <c r="K54" s="43"/>
    </row>
    <row r="55" customFormat="false" ht="15.75" hidden="true" customHeight="true" outlineLevel="0" collapsed="false">
      <c r="A55" s="44" t="s">
        <v>46</v>
      </c>
      <c r="B55" s="32" t="n">
        <v>901</v>
      </c>
      <c r="C55" s="51" t="s">
        <v>49</v>
      </c>
      <c r="D55" s="46" t="s">
        <v>61</v>
      </c>
      <c r="E55" s="46" t="s">
        <v>47</v>
      </c>
      <c r="F55" s="47" t="n">
        <v>16.3</v>
      </c>
      <c r="G55" s="47" t="n">
        <v>17.3</v>
      </c>
      <c r="H55" s="47" t="n">
        <v>17.3</v>
      </c>
      <c r="I55" s="49"/>
      <c r="J55" s="49"/>
      <c r="K55" s="43"/>
    </row>
    <row r="56" customFormat="false" ht="35.25" hidden="true" customHeight="true" outlineLevel="0" collapsed="false">
      <c r="A56" s="44" t="s">
        <v>52</v>
      </c>
      <c r="B56" s="32" t="n">
        <v>901</v>
      </c>
      <c r="C56" s="51" t="s">
        <v>49</v>
      </c>
      <c r="D56" s="46" t="s">
        <v>61</v>
      </c>
      <c r="E56" s="46" t="s">
        <v>53</v>
      </c>
      <c r="F56" s="47" t="n">
        <v>1.7</v>
      </c>
      <c r="G56" s="47" t="n">
        <v>1.7</v>
      </c>
      <c r="H56" s="47" t="n">
        <v>1.7</v>
      </c>
      <c r="I56" s="49"/>
      <c r="J56" s="49"/>
      <c r="K56" s="43"/>
    </row>
    <row r="57" customFormat="false" ht="78" hidden="true" customHeight="true" outlineLevel="0" collapsed="false">
      <c r="A57" s="54" t="s">
        <v>62</v>
      </c>
      <c r="B57" s="32" t="n">
        <v>901</v>
      </c>
      <c r="C57" s="51" t="s">
        <v>49</v>
      </c>
      <c r="D57" s="46" t="s">
        <v>63</v>
      </c>
      <c r="E57" s="46"/>
      <c r="F57" s="47" t="n">
        <f aca="false">F58+F59</f>
        <v>2541</v>
      </c>
      <c r="G57" s="47" t="n">
        <f aca="false">G58+G59</f>
        <v>2653</v>
      </c>
      <c r="H57" s="47" t="n">
        <f aca="false">H58+H59</f>
        <v>2653</v>
      </c>
      <c r="I57" s="49"/>
      <c r="J57" s="49"/>
      <c r="K57" s="43"/>
    </row>
    <row r="58" customFormat="false" ht="15.75" hidden="true" customHeight="true" outlineLevel="0" collapsed="false">
      <c r="A58" s="44" t="s">
        <v>46</v>
      </c>
      <c r="B58" s="32" t="n">
        <v>901</v>
      </c>
      <c r="C58" s="51" t="s">
        <v>49</v>
      </c>
      <c r="D58" s="46" t="s">
        <v>63</v>
      </c>
      <c r="E58" s="46" t="s">
        <v>47</v>
      </c>
      <c r="F58" s="47" t="n">
        <v>2114.5</v>
      </c>
      <c r="G58" s="47" t="n">
        <f aca="false">F58*1.015</f>
        <v>2146.2175</v>
      </c>
      <c r="H58" s="47" t="n">
        <f aca="false">G58</f>
        <v>2146.2175</v>
      </c>
      <c r="I58" s="49"/>
      <c r="J58" s="49"/>
      <c r="K58" s="43"/>
    </row>
    <row r="59" customFormat="false" ht="33" hidden="true" customHeight="true" outlineLevel="0" collapsed="false">
      <c r="A59" s="44" t="s">
        <v>52</v>
      </c>
      <c r="B59" s="32" t="n">
        <v>901</v>
      </c>
      <c r="C59" s="51" t="s">
        <v>49</v>
      </c>
      <c r="D59" s="46" t="s">
        <v>63</v>
      </c>
      <c r="E59" s="46" t="s">
        <v>53</v>
      </c>
      <c r="F59" s="47" t="n">
        <v>426.5</v>
      </c>
      <c r="G59" s="47" t="n">
        <f aca="false">2653-G58</f>
        <v>506.7825</v>
      </c>
      <c r="H59" s="47" t="n">
        <f aca="false">2653-H58</f>
        <v>506.7825</v>
      </c>
      <c r="I59" s="49"/>
      <c r="J59" s="49"/>
      <c r="K59" s="43"/>
    </row>
    <row r="60" customFormat="false" ht="98.25" hidden="true" customHeight="true" outlineLevel="0" collapsed="false">
      <c r="A60" s="54" t="s">
        <v>64</v>
      </c>
      <c r="B60" s="25" t="n">
        <v>901</v>
      </c>
      <c r="C60" s="51" t="s">
        <v>49</v>
      </c>
      <c r="D60" s="45" t="s">
        <v>65</v>
      </c>
      <c r="E60" s="45"/>
      <c r="F60" s="47" t="n">
        <f aca="false">F61+F62</f>
        <v>23</v>
      </c>
      <c r="G60" s="47" t="n">
        <f aca="false">G61+G62</f>
        <v>24</v>
      </c>
      <c r="H60" s="47" t="n">
        <f aca="false">H61+H62</f>
        <v>24</v>
      </c>
      <c r="I60" s="49"/>
      <c r="J60" s="49"/>
      <c r="K60" s="43"/>
    </row>
    <row r="61" customFormat="false" ht="15.75" hidden="true" customHeight="true" outlineLevel="0" collapsed="false">
      <c r="A61" s="44" t="s">
        <v>46</v>
      </c>
      <c r="B61" s="32" t="n">
        <v>901</v>
      </c>
      <c r="C61" s="51" t="s">
        <v>49</v>
      </c>
      <c r="D61" s="46" t="s">
        <v>65</v>
      </c>
      <c r="E61" s="46" t="s">
        <v>47</v>
      </c>
      <c r="F61" s="47" t="n">
        <v>20.9</v>
      </c>
      <c r="G61" s="47" t="n">
        <f aca="false">24-G62</f>
        <v>21.9</v>
      </c>
      <c r="H61" s="47" t="n">
        <f aca="false">24-H62</f>
        <v>21.9</v>
      </c>
      <c r="I61" s="49"/>
      <c r="J61" s="49"/>
      <c r="K61" s="43"/>
    </row>
    <row r="62" customFormat="false" ht="33" hidden="true" customHeight="true" outlineLevel="0" collapsed="false">
      <c r="A62" s="44" t="s">
        <v>52</v>
      </c>
      <c r="B62" s="32" t="n">
        <v>901</v>
      </c>
      <c r="C62" s="51" t="s">
        <v>49</v>
      </c>
      <c r="D62" s="46" t="s">
        <v>65</v>
      </c>
      <c r="E62" s="46" t="s">
        <v>53</v>
      </c>
      <c r="F62" s="47" t="n">
        <v>2.1</v>
      </c>
      <c r="G62" s="47" t="n">
        <v>2.1</v>
      </c>
      <c r="H62" s="47" t="n">
        <v>2.1</v>
      </c>
      <c r="I62" s="49"/>
      <c r="J62" s="49"/>
      <c r="K62" s="43"/>
    </row>
    <row r="63" customFormat="false" ht="81" hidden="true" customHeight="true" outlineLevel="0" collapsed="false">
      <c r="A63" s="54" t="s">
        <v>66</v>
      </c>
      <c r="B63" s="25" t="n">
        <v>901</v>
      </c>
      <c r="C63" s="51" t="s">
        <v>49</v>
      </c>
      <c r="D63" s="45" t="s">
        <v>67</v>
      </c>
      <c r="E63" s="45"/>
      <c r="F63" s="47" t="n">
        <f aca="false">F64+F65</f>
        <v>79</v>
      </c>
      <c r="G63" s="47" t="n">
        <f aca="false">G64+G65</f>
        <v>82</v>
      </c>
      <c r="H63" s="47" t="n">
        <f aca="false">H64+H65</f>
        <v>82</v>
      </c>
      <c r="I63" s="49"/>
      <c r="J63" s="49"/>
      <c r="K63" s="43"/>
    </row>
    <row r="64" customFormat="false" ht="15.75" hidden="true" customHeight="true" outlineLevel="0" collapsed="false">
      <c r="A64" s="44" t="s">
        <v>46</v>
      </c>
      <c r="B64" s="32" t="n">
        <v>901</v>
      </c>
      <c r="C64" s="51" t="s">
        <v>49</v>
      </c>
      <c r="D64" s="46" t="s">
        <v>67</v>
      </c>
      <c r="E64" s="46" t="s">
        <v>47</v>
      </c>
      <c r="F64" s="47" t="n">
        <v>71.8</v>
      </c>
      <c r="G64" s="47" t="n">
        <f aca="false">F64*1.015</f>
        <v>72.877</v>
      </c>
      <c r="H64" s="47" t="n">
        <f aca="false">G64</f>
        <v>72.877</v>
      </c>
      <c r="I64" s="49"/>
      <c r="J64" s="49"/>
      <c r="K64" s="43"/>
    </row>
    <row r="65" customFormat="false" ht="33" hidden="true" customHeight="true" outlineLevel="0" collapsed="false">
      <c r="A65" s="44" t="s">
        <v>52</v>
      </c>
      <c r="B65" s="32" t="n">
        <v>901</v>
      </c>
      <c r="C65" s="51" t="s">
        <v>49</v>
      </c>
      <c r="D65" s="46" t="s">
        <v>67</v>
      </c>
      <c r="E65" s="46" t="s">
        <v>53</v>
      </c>
      <c r="F65" s="47" t="n">
        <v>7.2</v>
      </c>
      <c r="G65" s="47" t="n">
        <f aca="false">82-G64</f>
        <v>9.12300000000001</v>
      </c>
      <c r="H65" s="47" t="n">
        <f aca="false">82-H64</f>
        <v>9.12300000000001</v>
      </c>
      <c r="I65" s="49"/>
      <c r="J65" s="49"/>
      <c r="K65" s="43"/>
    </row>
    <row r="66" customFormat="false" ht="61.5" hidden="true" customHeight="true" outlineLevel="0" collapsed="false">
      <c r="A66" s="54" t="s">
        <v>68</v>
      </c>
      <c r="B66" s="25" t="n">
        <v>901</v>
      </c>
      <c r="C66" s="51" t="s">
        <v>49</v>
      </c>
      <c r="D66" s="45" t="s">
        <v>69</v>
      </c>
      <c r="E66" s="45"/>
      <c r="F66" s="47" t="n">
        <f aca="false">F67+F68</f>
        <v>1134.8</v>
      </c>
      <c r="G66" s="47" t="n">
        <f aca="false">G67+G68</f>
        <v>1144.2</v>
      </c>
      <c r="H66" s="47" t="n">
        <f aca="false">H67+H68</f>
        <v>1144.2455</v>
      </c>
      <c r="I66" s="49"/>
      <c r="J66" s="49"/>
      <c r="K66" s="43"/>
    </row>
    <row r="67" customFormat="false" ht="15.75" hidden="true" customHeight="true" outlineLevel="0" collapsed="false">
      <c r="A67" s="44" t="s">
        <v>46</v>
      </c>
      <c r="B67" s="32" t="n">
        <v>901</v>
      </c>
      <c r="C67" s="51" t="s">
        <v>49</v>
      </c>
      <c r="D67" s="46" t="s">
        <v>69</v>
      </c>
      <c r="E67" s="46" t="s">
        <v>47</v>
      </c>
      <c r="F67" s="47" t="n">
        <v>909.7</v>
      </c>
      <c r="G67" s="47" t="n">
        <f aca="false">F67*1.015</f>
        <v>923.3455</v>
      </c>
      <c r="H67" s="47" t="n">
        <f aca="false">G67</f>
        <v>923.3455</v>
      </c>
      <c r="I67" s="49"/>
      <c r="J67" s="49"/>
      <c r="K67" s="43"/>
    </row>
    <row r="68" customFormat="false" ht="35.25" hidden="true" customHeight="true" outlineLevel="0" collapsed="false">
      <c r="A68" s="44" t="s">
        <v>52</v>
      </c>
      <c r="B68" s="32" t="n">
        <v>901</v>
      </c>
      <c r="C68" s="51" t="s">
        <v>49</v>
      </c>
      <c r="D68" s="46" t="s">
        <v>69</v>
      </c>
      <c r="E68" s="46" t="s">
        <v>53</v>
      </c>
      <c r="F68" s="47" t="n">
        <v>225.1</v>
      </c>
      <c r="G68" s="47" t="n">
        <f aca="false">1828.4-684.2-G67</f>
        <v>220.8545</v>
      </c>
      <c r="H68" s="47" t="n">
        <v>220.9</v>
      </c>
      <c r="I68" s="49"/>
      <c r="J68" s="49"/>
      <c r="K68" s="43"/>
    </row>
    <row r="69" customFormat="false" ht="15.75" hidden="true" customHeight="true" outlineLevel="0" collapsed="false">
      <c r="A69" s="39" t="s">
        <v>70</v>
      </c>
      <c r="B69" s="55" t="n">
        <v>901</v>
      </c>
      <c r="C69" s="56" t="s">
        <v>71</v>
      </c>
      <c r="D69" s="40"/>
      <c r="E69" s="41"/>
      <c r="F69" s="57" t="n">
        <f aca="false">F70+F77+F74+F83</f>
        <v>19112.7</v>
      </c>
      <c r="G69" s="57" t="n">
        <f aca="false">G70+G77+G74+G83</f>
        <v>2190.9153</v>
      </c>
      <c r="H69" s="57" t="n">
        <f aca="false">H70+H77+H74+H83</f>
        <v>2255.7138156</v>
      </c>
      <c r="I69" s="49"/>
      <c r="J69" s="49"/>
      <c r="K69" s="43"/>
    </row>
    <row r="70" customFormat="false" ht="78.75" hidden="true" customHeight="true" outlineLevel="0" collapsed="false">
      <c r="A70" s="54" t="s">
        <v>41</v>
      </c>
      <c r="B70" s="25" t="n">
        <v>901</v>
      </c>
      <c r="C70" s="51" t="s">
        <v>71</v>
      </c>
      <c r="D70" s="45" t="s">
        <v>42</v>
      </c>
      <c r="E70" s="45"/>
      <c r="F70" s="47" t="n">
        <f aca="false">F71</f>
        <v>672</v>
      </c>
      <c r="G70" s="47" t="n">
        <f aca="false">G71</f>
        <v>685.864</v>
      </c>
      <c r="H70" s="47" t="n">
        <f aca="false">H71</f>
        <v>690.599848</v>
      </c>
      <c r="I70" s="49"/>
      <c r="J70" s="49"/>
      <c r="K70" s="43"/>
    </row>
    <row r="71" customFormat="false" ht="31.5" hidden="true" customHeight="true" outlineLevel="0" collapsed="false">
      <c r="A71" s="54" t="s">
        <v>72</v>
      </c>
      <c r="B71" s="25" t="n">
        <v>901</v>
      </c>
      <c r="C71" s="51" t="s">
        <v>71</v>
      </c>
      <c r="D71" s="45" t="s">
        <v>73</v>
      </c>
      <c r="E71" s="45"/>
      <c r="F71" s="47" t="n">
        <f aca="false">F72+F73</f>
        <v>672</v>
      </c>
      <c r="G71" s="47" t="n">
        <f aca="false">G72+G73</f>
        <v>685.864</v>
      </c>
      <c r="H71" s="47" t="n">
        <f aca="false">H72+H73</f>
        <v>690.599848</v>
      </c>
      <c r="I71" s="49"/>
      <c r="J71" s="49"/>
      <c r="K71" s="43"/>
    </row>
    <row r="72" customFormat="false" ht="15.75" hidden="true" customHeight="true" outlineLevel="0" collapsed="false">
      <c r="A72" s="44" t="s">
        <v>46</v>
      </c>
      <c r="B72" s="32" t="n">
        <v>901</v>
      </c>
      <c r="C72" s="51" t="s">
        <v>71</v>
      </c>
      <c r="D72" s="45" t="s">
        <v>73</v>
      </c>
      <c r="E72" s="46" t="s">
        <v>47</v>
      </c>
      <c r="F72" s="47" t="n">
        <v>586</v>
      </c>
      <c r="G72" s="47" t="n">
        <f aca="false">F72*1.015</f>
        <v>594.79</v>
      </c>
      <c r="H72" s="47" t="n">
        <f aca="false">G72</f>
        <v>594.79</v>
      </c>
      <c r="I72" s="49"/>
      <c r="J72" s="49"/>
      <c r="K72" s="43"/>
    </row>
    <row r="73" customFormat="false" ht="33.75" hidden="true" customHeight="true" outlineLevel="0" collapsed="false">
      <c r="A73" s="44" t="s">
        <v>52</v>
      </c>
      <c r="B73" s="32" t="n">
        <v>901</v>
      </c>
      <c r="C73" s="51" t="s">
        <v>71</v>
      </c>
      <c r="D73" s="45" t="s">
        <v>73</v>
      </c>
      <c r="E73" s="46" t="s">
        <v>53</v>
      </c>
      <c r="F73" s="47" t="n">
        <v>86</v>
      </c>
      <c r="G73" s="47" t="n">
        <f aca="false">F73*1.059</f>
        <v>91.074</v>
      </c>
      <c r="H73" s="47" t="n">
        <f aca="false">G73*1.052</f>
        <v>95.809848</v>
      </c>
      <c r="I73" s="49"/>
      <c r="J73" s="49"/>
      <c r="K73" s="43"/>
    </row>
    <row r="74" customFormat="false" ht="69" hidden="true" customHeight="true" outlineLevel="0" collapsed="false">
      <c r="A74" s="54" t="s">
        <v>74</v>
      </c>
      <c r="B74" s="32" t="n">
        <v>901</v>
      </c>
      <c r="C74" s="51" t="s">
        <v>71</v>
      </c>
      <c r="D74" s="45" t="s">
        <v>75</v>
      </c>
      <c r="E74" s="46"/>
      <c r="F74" s="47" t="n">
        <f aca="false">F75</f>
        <v>17000</v>
      </c>
      <c r="G74" s="47" t="n">
        <f aca="false">G75</f>
        <v>0</v>
      </c>
      <c r="H74" s="47" t="n">
        <f aca="false">H75</f>
        <v>0</v>
      </c>
      <c r="I74" s="49"/>
      <c r="J74" s="49"/>
      <c r="K74" s="43"/>
    </row>
    <row r="75" customFormat="false" ht="53.25" hidden="true" customHeight="true" outlineLevel="0" collapsed="false">
      <c r="A75" s="54" t="s">
        <v>76</v>
      </c>
      <c r="B75" s="25" t="n">
        <v>901</v>
      </c>
      <c r="C75" s="51" t="s">
        <v>71</v>
      </c>
      <c r="D75" s="45" t="s">
        <v>77</v>
      </c>
      <c r="E75" s="45"/>
      <c r="F75" s="47" t="n">
        <f aca="false">F76</f>
        <v>17000</v>
      </c>
      <c r="G75" s="47" t="n">
        <f aca="false">G76</f>
        <v>0</v>
      </c>
      <c r="H75" s="47" t="n">
        <f aca="false">H76</f>
        <v>0</v>
      </c>
      <c r="I75" s="49"/>
      <c r="J75" s="49"/>
      <c r="K75" s="43"/>
    </row>
    <row r="76" customFormat="false" ht="49.5" hidden="true" customHeight="true" outlineLevel="0" collapsed="false">
      <c r="A76" s="54" t="s">
        <v>78</v>
      </c>
      <c r="B76" s="25" t="n">
        <v>901</v>
      </c>
      <c r="C76" s="51" t="s">
        <v>71</v>
      </c>
      <c r="D76" s="45" t="s">
        <v>77</v>
      </c>
      <c r="E76" s="45" t="s">
        <v>79</v>
      </c>
      <c r="F76" s="47" t="n">
        <v>17000</v>
      </c>
      <c r="G76" s="47" t="n">
        <v>0</v>
      </c>
      <c r="H76" s="47" t="n">
        <v>0</v>
      </c>
      <c r="I76" s="49"/>
      <c r="J76" s="49"/>
      <c r="K76" s="43"/>
    </row>
    <row r="77" customFormat="false" ht="45.75" hidden="true" customHeight="true" outlineLevel="0" collapsed="false">
      <c r="A77" s="54" t="s">
        <v>80</v>
      </c>
      <c r="B77" s="25" t="n">
        <v>901</v>
      </c>
      <c r="C77" s="51" t="s">
        <v>71</v>
      </c>
      <c r="D77" s="45" t="s">
        <v>81</v>
      </c>
      <c r="E77" s="45"/>
      <c r="F77" s="47" t="n">
        <f aca="false">F78</f>
        <v>1240.7</v>
      </c>
      <c r="G77" s="47" t="n">
        <f aca="false">G78</f>
        <v>1305.0513</v>
      </c>
      <c r="H77" s="47" t="n">
        <f aca="false">H78</f>
        <v>1365.1139676</v>
      </c>
      <c r="I77" s="49"/>
      <c r="J77" s="49"/>
      <c r="K77" s="43"/>
    </row>
    <row r="78" customFormat="false" ht="17.25" hidden="true" customHeight="true" outlineLevel="0" collapsed="false">
      <c r="A78" s="54" t="s">
        <v>82</v>
      </c>
      <c r="B78" s="25" t="n">
        <v>901</v>
      </c>
      <c r="C78" s="51" t="s">
        <v>71</v>
      </c>
      <c r="D78" s="45" t="s">
        <v>83</v>
      </c>
      <c r="E78" s="45"/>
      <c r="F78" s="47" t="n">
        <f aca="false">F79+F81</f>
        <v>1240.7</v>
      </c>
      <c r="G78" s="47" t="n">
        <f aca="false">G79+G81</f>
        <v>1305.0513</v>
      </c>
      <c r="H78" s="47" t="n">
        <f aca="false">H79+H81</f>
        <v>1365.1139676</v>
      </c>
      <c r="I78" s="49"/>
      <c r="J78" s="49"/>
      <c r="K78" s="43"/>
    </row>
    <row r="79" customFormat="false" ht="31.5" hidden="true" customHeight="true" outlineLevel="0" collapsed="false">
      <c r="A79" s="54" t="s">
        <v>84</v>
      </c>
      <c r="B79" s="25" t="n">
        <v>901</v>
      </c>
      <c r="C79" s="51" t="s">
        <v>71</v>
      </c>
      <c r="D79" s="45" t="s">
        <v>85</v>
      </c>
      <c r="E79" s="45"/>
      <c r="F79" s="47" t="n">
        <f aca="false">F80</f>
        <v>1090.7</v>
      </c>
      <c r="G79" s="47" t="n">
        <f aca="false">G80</f>
        <v>1155.0513</v>
      </c>
      <c r="H79" s="47" t="n">
        <f aca="false">H80</f>
        <v>1215.1139676</v>
      </c>
      <c r="I79" s="49"/>
      <c r="J79" s="49"/>
      <c r="K79" s="43"/>
    </row>
    <row r="80" customFormat="false" ht="32.25" hidden="true" customHeight="true" outlineLevel="0" collapsed="false">
      <c r="A80" s="44" t="s">
        <v>52</v>
      </c>
      <c r="B80" s="25" t="n">
        <v>901</v>
      </c>
      <c r="C80" s="51" t="s">
        <v>71</v>
      </c>
      <c r="D80" s="45" t="s">
        <v>85</v>
      </c>
      <c r="E80" s="45" t="s">
        <v>53</v>
      </c>
      <c r="F80" s="47" t="n">
        <v>1090.7</v>
      </c>
      <c r="G80" s="47" t="n">
        <f aca="false">F80*1.059</f>
        <v>1155.0513</v>
      </c>
      <c r="H80" s="47" t="n">
        <f aca="false">G80*1.052</f>
        <v>1215.1139676</v>
      </c>
      <c r="I80" s="49"/>
      <c r="J80" s="49"/>
      <c r="K80" s="43"/>
    </row>
    <row r="81" customFormat="false" ht="61.5" hidden="true" customHeight="true" outlineLevel="0" collapsed="false">
      <c r="A81" s="54" t="s">
        <v>86</v>
      </c>
      <c r="B81" s="25" t="n">
        <v>901</v>
      </c>
      <c r="C81" s="51" t="s">
        <v>71</v>
      </c>
      <c r="D81" s="45" t="s">
        <v>87</v>
      </c>
      <c r="E81" s="45"/>
      <c r="F81" s="47" t="n">
        <f aca="false">F82</f>
        <v>150</v>
      </c>
      <c r="G81" s="47" t="n">
        <f aca="false">G82</f>
        <v>150</v>
      </c>
      <c r="H81" s="47" t="n">
        <f aca="false">H82</f>
        <v>150</v>
      </c>
      <c r="I81" s="49"/>
      <c r="J81" s="49"/>
      <c r="K81" s="43"/>
    </row>
    <row r="82" customFormat="false" ht="32.25" hidden="true" customHeight="true" outlineLevel="0" collapsed="false">
      <c r="A82" s="44" t="s">
        <v>52</v>
      </c>
      <c r="B82" s="25" t="n">
        <v>901</v>
      </c>
      <c r="C82" s="51" t="s">
        <v>71</v>
      </c>
      <c r="D82" s="45" t="s">
        <v>87</v>
      </c>
      <c r="E82" s="45" t="s">
        <v>53</v>
      </c>
      <c r="F82" s="47" t="n">
        <v>150</v>
      </c>
      <c r="G82" s="47" t="n">
        <v>150</v>
      </c>
      <c r="H82" s="47" t="n">
        <v>150</v>
      </c>
      <c r="I82" s="49"/>
      <c r="J82" s="49"/>
      <c r="K82" s="43"/>
    </row>
    <row r="83" customFormat="false" ht="33.75" hidden="true" customHeight="true" outlineLevel="0" collapsed="false">
      <c r="A83" s="54" t="s">
        <v>88</v>
      </c>
      <c r="B83" s="25" t="n">
        <v>901</v>
      </c>
      <c r="C83" s="51" t="s">
        <v>71</v>
      </c>
      <c r="D83" s="45" t="s">
        <v>89</v>
      </c>
      <c r="E83" s="45"/>
      <c r="F83" s="47" t="n">
        <f aca="false">F84</f>
        <v>200</v>
      </c>
      <c r="G83" s="47" t="n">
        <f aca="false">G84</f>
        <v>200</v>
      </c>
      <c r="H83" s="47" t="n">
        <f aca="false">H84</f>
        <v>200</v>
      </c>
      <c r="I83" s="49"/>
      <c r="J83" s="49"/>
      <c r="K83" s="43"/>
    </row>
    <row r="84" customFormat="false" ht="48" hidden="true" customHeight="true" outlineLevel="0" collapsed="false">
      <c r="A84" s="54" t="s">
        <v>90</v>
      </c>
      <c r="B84" s="25" t="n">
        <v>901</v>
      </c>
      <c r="C84" s="51" t="s">
        <v>71</v>
      </c>
      <c r="D84" s="45" t="s">
        <v>91</v>
      </c>
      <c r="E84" s="45"/>
      <c r="F84" s="47" t="n">
        <f aca="false">F85</f>
        <v>200</v>
      </c>
      <c r="G84" s="47" t="n">
        <f aca="false">G85</f>
        <v>200</v>
      </c>
      <c r="H84" s="47" t="n">
        <f aca="false">H85</f>
        <v>200</v>
      </c>
      <c r="I84" s="49"/>
      <c r="J84" s="49"/>
      <c r="K84" s="43"/>
    </row>
    <row r="85" customFormat="false" ht="33" hidden="true" customHeight="true" outlineLevel="0" collapsed="false">
      <c r="A85" s="44" t="s">
        <v>52</v>
      </c>
      <c r="B85" s="25" t="n">
        <v>901</v>
      </c>
      <c r="C85" s="51" t="s">
        <v>71</v>
      </c>
      <c r="D85" s="45" t="s">
        <v>91</v>
      </c>
      <c r="E85" s="45" t="s">
        <v>53</v>
      </c>
      <c r="F85" s="47" t="n">
        <v>200</v>
      </c>
      <c r="G85" s="47" t="n">
        <v>200</v>
      </c>
      <c r="H85" s="47" t="n">
        <v>200</v>
      </c>
      <c r="I85" s="49"/>
      <c r="J85" s="49"/>
      <c r="K85" s="43"/>
      <c r="N85" s="58"/>
    </row>
    <row r="86" customFormat="false" ht="15.75" hidden="true" customHeight="true" outlineLevel="0" collapsed="false">
      <c r="A86" s="59" t="s">
        <v>92</v>
      </c>
      <c r="B86" s="25" t="n">
        <v>901</v>
      </c>
      <c r="C86" s="51" t="s">
        <v>93</v>
      </c>
      <c r="D86" s="45" t="s">
        <v>89</v>
      </c>
      <c r="E86" s="45" t="s">
        <v>94</v>
      </c>
      <c r="F86" s="60" t="n">
        <f aca="false">F87</f>
        <v>0</v>
      </c>
      <c r="G86" s="60" t="n">
        <f aca="false">G87</f>
        <v>0</v>
      </c>
      <c r="H86" s="60" t="n">
        <f aca="false">H87</f>
        <v>0</v>
      </c>
      <c r="I86" s="61"/>
      <c r="J86" s="61"/>
      <c r="K86" s="62"/>
    </row>
    <row r="87" customFormat="false" ht="15.75" hidden="true" customHeight="true" outlineLevel="0" collapsed="false">
      <c r="A87" s="54" t="s">
        <v>95</v>
      </c>
      <c r="B87" s="25" t="n">
        <v>901</v>
      </c>
      <c r="C87" s="51" t="s">
        <v>93</v>
      </c>
      <c r="D87" s="45" t="s">
        <v>89</v>
      </c>
      <c r="E87" s="45" t="s">
        <v>94</v>
      </c>
      <c r="F87" s="47" t="n">
        <f aca="false">F88</f>
        <v>0</v>
      </c>
      <c r="G87" s="47" t="n">
        <f aca="false">G88</f>
        <v>0</v>
      </c>
      <c r="H87" s="47" t="n">
        <f aca="false">H88</f>
        <v>0</v>
      </c>
      <c r="I87" s="49"/>
      <c r="J87" s="49"/>
      <c r="K87" s="43"/>
    </row>
    <row r="88" customFormat="false" ht="15.75" hidden="true" customHeight="true" outlineLevel="0" collapsed="false">
      <c r="A88" s="54" t="s">
        <v>96</v>
      </c>
      <c r="B88" s="25" t="n">
        <v>901</v>
      </c>
      <c r="C88" s="51" t="s">
        <v>93</v>
      </c>
      <c r="D88" s="45" t="s">
        <v>89</v>
      </c>
      <c r="E88" s="45" t="s">
        <v>94</v>
      </c>
      <c r="F88" s="47" t="n">
        <f aca="false">F89</f>
        <v>0</v>
      </c>
      <c r="G88" s="47" t="n">
        <f aca="false">G89</f>
        <v>0</v>
      </c>
      <c r="H88" s="47" t="n">
        <f aca="false">H89</f>
        <v>0</v>
      </c>
      <c r="I88" s="49"/>
      <c r="J88" s="49"/>
      <c r="K88" s="43"/>
    </row>
    <row r="89" customFormat="false" ht="15.75" hidden="true" customHeight="true" outlineLevel="0" collapsed="false">
      <c r="A89" s="54" t="s">
        <v>97</v>
      </c>
      <c r="B89" s="25" t="n">
        <v>901</v>
      </c>
      <c r="C89" s="51" t="s">
        <v>93</v>
      </c>
      <c r="D89" s="45" t="s">
        <v>89</v>
      </c>
      <c r="E89" s="45" t="s">
        <v>94</v>
      </c>
      <c r="F89" s="47" t="n">
        <f aca="false">F90</f>
        <v>0</v>
      </c>
      <c r="G89" s="47" t="n">
        <f aca="false">G90</f>
        <v>0</v>
      </c>
      <c r="H89" s="47" t="n">
        <f aca="false">H90</f>
        <v>0</v>
      </c>
      <c r="I89" s="49"/>
      <c r="J89" s="49"/>
      <c r="K89" s="43"/>
    </row>
    <row r="90" customFormat="false" ht="15.75" hidden="true" customHeight="true" outlineLevel="0" collapsed="false">
      <c r="A90" s="54" t="s">
        <v>98</v>
      </c>
      <c r="B90" s="25" t="n">
        <v>901</v>
      </c>
      <c r="C90" s="51" t="s">
        <v>93</v>
      </c>
      <c r="D90" s="45" t="s">
        <v>89</v>
      </c>
      <c r="E90" s="45" t="s">
        <v>94</v>
      </c>
      <c r="F90" s="47"/>
      <c r="G90" s="47"/>
      <c r="H90" s="47"/>
      <c r="I90" s="49"/>
      <c r="J90" s="49"/>
      <c r="K90" s="43"/>
    </row>
    <row r="91" customFormat="false" ht="35.25" hidden="true" customHeight="true" outlineLevel="0" collapsed="false">
      <c r="A91" s="59" t="s">
        <v>99</v>
      </c>
      <c r="B91" s="40" t="n">
        <v>901</v>
      </c>
      <c r="C91" s="63" t="s">
        <v>100</v>
      </c>
      <c r="D91" s="33"/>
      <c r="E91" s="33"/>
      <c r="F91" s="36" t="n">
        <f aca="false">F92</f>
        <v>653</v>
      </c>
      <c r="G91" s="36" t="n">
        <f aca="false">G92</f>
        <v>669.325</v>
      </c>
      <c r="H91" s="36" t="n">
        <f aca="false">H92</f>
        <v>690.7434</v>
      </c>
      <c r="I91" s="49"/>
      <c r="J91" s="49"/>
      <c r="K91" s="43"/>
    </row>
    <row r="92" customFormat="false" ht="53.25" hidden="true" customHeight="true" outlineLevel="0" collapsed="false">
      <c r="A92" s="52" t="s">
        <v>101</v>
      </c>
      <c r="B92" s="25" t="n">
        <v>901</v>
      </c>
      <c r="C92" s="51" t="s">
        <v>102</v>
      </c>
      <c r="D92" s="45"/>
      <c r="E92" s="45"/>
      <c r="F92" s="47" t="n">
        <f aca="false">F93</f>
        <v>653</v>
      </c>
      <c r="G92" s="47" t="n">
        <f aca="false">G93</f>
        <v>669.325</v>
      </c>
      <c r="H92" s="47" t="n">
        <f aca="false">H93</f>
        <v>690.7434</v>
      </c>
      <c r="I92" s="49"/>
      <c r="J92" s="49"/>
      <c r="K92" s="43"/>
    </row>
    <row r="93" customFormat="false" ht="21" hidden="true" customHeight="true" outlineLevel="0" collapsed="false">
      <c r="A93" s="52" t="s">
        <v>103</v>
      </c>
      <c r="B93" s="25" t="n">
        <v>901</v>
      </c>
      <c r="C93" s="51" t="s">
        <v>102</v>
      </c>
      <c r="D93" s="45" t="s">
        <v>104</v>
      </c>
      <c r="E93" s="45"/>
      <c r="F93" s="47" t="n">
        <f aca="false">F94</f>
        <v>653</v>
      </c>
      <c r="G93" s="47" t="n">
        <f aca="false">G94</f>
        <v>669.325</v>
      </c>
      <c r="H93" s="47" t="n">
        <f aca="false">H94</f>
        <v>690.7434</v>
      </c>
      <c r="I93" s="49"/>
      <c r="J93" s="49"/>
      <c r="K93" s="43"/>
    </row>
    <row r="94" customFormat="false" ht="15.75" hidden="true" customHeight="true" outlineLevel="0" collapsed="false">
      <c r="A94" s="52" t="s">
        <v>105</v>
      </c>
      <c r="B94" s="25" t="n">
        <v>901</v>
      </c>
      <c r="C94" s="51" t="s">
        <v>102</v>
      </c>
      <c r="D94" s="45" t="s">
        <v>106</v>
      </c>
      <c r="E94" s="45"/>
      <c r="F94" s="47" t="n">
        <f aca="false">F95</f>
        <v>653</v>
      </c>
      <c r="G94" s="47" t="n">
        <f aca="false">G95</f>
        <v>669.325</v>
      </c>
      <c r="H94" s="47" t="n">
        <f aca="false">H95</f>
        <v>690.7434</v>
      </c>
      <c r="I94" s="49"/>
      <c r="J94" s="49"/>
      <c r="K94" s="43"/>
    </row>
    <row r="95" customFormat="false" ht="15.75" hidden="true" customHeight="true" outlineLevel="0" collapsed="false">
      <c r="A95" s="52" t="s">
        <v>107</v>
      </c>
      <c r="B95" s="25" t="n">
        <v>901</v>
      </c>
      <c r="C95" s="51" t="s">
        <v>102</v>
      </c>
      <c r="D95" s="45" t="s">
        <v>106</v>
      </c>
      <c r="E95" s="45" t="s">
        <v>108</v>
      </c>
      <c r="F95" s="47" t="n">
        <v>653</v>
      </c>
      <c r="G95" s="47" t="n">
        <f aca="false">F95*102.5/100</f>
        <v>669.325</v>
      </c>
      <c r="H95" s="47" t="n">
        <f aca="false">G95*103.2/100</f>
        <v>690.7434</v>
      </c>
      <c r="I95" s="49"/>
      <c r="J95" s="49"/>
      <c r="K95" s="43"/>
    </row>
    <row r="96" customFormat="false" ht="15.75" hidden="true" customHeight="true" outlineLevel="0" collapsed="false">
      <c r="A96" s="59" t="s">
        <v>109</v>
      </c>
      <c r="B96" s="64" t="n">
        <v>901</v>
      </c>
      <c r="C96" s="63" t="s">
        <v>110</v>
      </c>
      <c r="D96" s="45"/>
      <c r="E96" s="45"/>
      <c r="F96" s="57" t="n">
        <f aca="false">F97+F115+F120</f>
        <v>19332.9</v>
      </c>
      <c r="G96" s="57" t="n">
        <f aca="false">G97</f>
        <v>1804.74</v>
      </c>
      <c r="H96" s="57" t="n">
        <f aca="false">H97</f>
        <v>1852.09848</v>
      </c>
      <c r="I96" s="49"/>
      <c r="J96" s="49"/>
      <c r="K96" s="43"/>
    </row>
    <row r="97" customFormat="false" ht="15.75" hidden="true" customHeight="true" outlineLevel="0" collapsed="false">
      <c r="A97" s="59" t="s">
        <v>111</v>
      </c>
      <c r="B97" s="40" t="n">
        <v>901</v>
      </c>
      <c r="C97" s="65" t="s">
        <v>112</v>
      </c>
      <c r="D97" s="40"/>
      <c r="E97" s="41"/>
      <c r="F97" s="36" t="n">
        <f aca="false">F98+F109</f>
        <v>15798.4</v>
      </c>
      <c r="G97" s="36" t="n">
        <f aca="false">G98+G109</f>
        <v>1804.74</v>
      </c>
      <c r="H97" s="36" t="n">
        <f aca="false">H98+H109</f>
        <v>1852.09848</v>
      </c>
      <c r="I97" s="66"/>
      <c r="J97" s="66"/>
      <c r="K97" s="38"/>
    </row>
    <row r="98" customFormat="false" ht="30" hidden="true" customHeight="true" outlineLevel="0" collapsed="false">
      <c r="A98" s="54" t="s">
        <v>113</v>
      </c>
      <c r="B98" s="25" t="n">
        <v>901</v>
      </c>
      <c r="C98" s="67" t="s">
        <v>112</v>
      </c>
      <c r="D98" s="46" t="s">
        <v>114</v>
      </c>
      <c r="E98" s="41"/>
      <c r="F98" s="47" t="n">
        <f aca="false">F99+F101+F104+F106</f>
        <v>14938.4</v>
      </c>
      <c r="G98" s="47" t="n">
        <f aca="false">G99+G101+G104+G106</f>
        <v>894</v>
      </c>
      <c r="H98" s="47" t="n">
        <f aca="false">H99+H101+H104+H106</f>
        <v>894</v>
      </c>
      <c r="I98" s="66"/>
      <c r="J98" s="66"/>
      <c r="K98" s="38"/>
    </row>
    <row r="99" customFormat="false" ht="30.75" hidden="true" customHeight="true" outlineLevel="0" collapsed="false">
      <c r="A99" s="54" t="s">
        <v>115</v>
      </c>
      <c r="B99" s="25" t="n">
        <v>901</v>
      </c>
      <c r="C99" s="67" t="s">
        <v>112</v>
      </c>
      <c r="D99" s="46" t="s">
        <v>116</v>
      </c>
      <c r="E99" s="41"/>
      <c r="F99" s="47" t="n">
        <f aca="false">F100</f>
        <v>33</v>
      </c>
      <c r="G99" s="47" t="n">
        <f aca="false">G100</f>
        <v>33</v>
      </c>
      <c r="H99" s="47" t="n">
        <f aca="false">H100</f>
        <v>33</v>
      </c>
      <c r="I99" s="66"/>
      <c r="J99" s="66"/>
      <c r="K99" s="38"/>
    </row>
    <row r="100" customFormat="false" ht="65.25" hidden="true" customHeight="true" outlineLevel="0" collapsed="false">
      <c r="A100" s="54" t="s">
        <v>117</v>
      </c>
      <c r="B100" s="25" t="n">
        <v>901</v>
      </c>
      <c r="C100" s="67" t="s">
        <v>112</v>
      </c>
      <c r="D100" s="46" t="s">
        <v>116</v>
      </c>
      <c r="E100" s="50" t="n">
        <v>810</v>
      </c>
      <c r="F100" s="47" t="n">
        <v>33</v>
      </c>
      <c r="G100" s="47" t="n">
        <v>33</v>
      </c>
      <c r="H100" s="47" t="n">
        <v>33</v>
      </c>
      <c r="I100" s="66"/>
      <c r="J100" s="66"/>
      <c r="K100" s="38"/>
    </row>
    <row r="101" customFormat="false" ht="46.5" hidden="true" customHeight="true" outlineLevel="0" collapsed="false">
      <c r="A101" s="54" t="s">
        <v>118</v>
      </c>
      <c r="B101" s="25" t="n">
        <v>901</v>
      </c>
      <c r="C101" s="51" t="s">
        <v>112</v>
      </c>
      <c r="D101" s="45" t="s">
        <v>119</v>
      </c>
      <c r="E101" s="45"/>
      <c r="F101" s="47" t="n">
        <f aca="false">F102</f>
        <v>14044.4</v>
      </c>
      <c r="G101" s="47" t="n">
        <f aca="false">G102</f>
        <v>0</v>
      </c>
      <c r="H101" s="47" t="n">
        <f aca="false">H102</f>
        <v>0</v>
      </c>
      <c r="I101" s="49"/>
      <c r="J101" s="49"/>
      <c r="K101" s="43"/>
    </row>
    <row r="102" customFormat="false" ht="49.5" hidden="true" customHeight="true" outlineLevel="0" collapsed="false">
      <c r="A102" s="54" t="s">
        <v>120</v>
      </c>
      <c r="B102" s="25" t="n">
        <v>901</v>
      </c>
      <c r="C102" s="51" t="s">
        <v>112</v>
      </c>
      <c r="D102" s="45" t="s">
        <v>121</v>
      </c>
      <c r="E102" s="45"/>
      <c r="F102" s="47" t="n">
        <f aca="false">F103</f>
        <v>14044.4</v>
      </c>
      <c r="G102" s="47" t="n">
        <f aca="false">G103</f>
        <v>0</v>
      </c>
      <c r="H102" s="47" t="n">
        <f aca="false">H103</f>
        <v>0</v>
      </c>
      <c r="I102" s="49"/>
      <c r="J102" s="49"/>
      <c r="K102" s="43"/>
    </row>
    <row r="103" customFormat="false" ht="68.25" hidden="true" customHeight="true" outlineLevel="0" collapsed="false">
      <c r="A103" s="54" t="s">
        <v>117</v>
      </c>
      <c r="B103" s="25" t="n">
        <v>901</v>
      </c>
      <c r="C103" s="51" t="s">
        <v>112</v>
      </c>
      <c r="D103" s="45" t="s">
        <v>121</v>
      </c>
      <c r="E103" s="45" t="s">
        <v>122</v>
      </c>
      <c r="F103" s="47" t="n">
        <v>14044.4</v>
      </c>
      <c r="G103" s="47" t="n">
        <v>0</v>
      </c>
      <c r="H103" s="47" t="n">
        <v>0</v>
      </c>
      <c r="I103" s="49"/>
      <c r="J103" s="49"/>
      <c r="K103" s="43"/>
    </row>
    <row r="104" customFormat="false" ht="162.75" hidden="true" customHeight="true" outlineLevel="0" collapsed="false">
      <c r="A104" s="54" t="s">
        <v>123</v>
      </c>
      <c r="B104" s="25" t="n">
        <v>901</v>
      </c>
      <c r="C104" s="51" t="s">
        <v>112</v>
      </c>
      <c r="D104" s="45" t="s">
        <v>124</v>
      </c>
      <c r="E104" s="45"/>
      <c r="F104" s="47" t="n">
        <f aca="false">F105</f>
        <v>109</v>
      </c>
      <c r="G104" s="47" t="n">
        <f aca="false">G105</f>
        <v>109</v>
      </c>
      <c r="H104" s="47" t="n">
        <f aca="false">H105</f>
        <v>109</v>
      </c>
      <c r="I104" s="49"/>
      <c r="J104" s="49"/>
      <c r="K104" s="43"/>
    </row>
    <row r="105" customFormat="false" ht="67.5" hidden="true" customHeight="true" outlineLevel="0" collapsed="false">
      <c r="A105" s="54" t="s">
        <v>117</v>
      </c>
      <c r="B105" s="25" t="n">
        <v>901</v>
      </c>
      <c r="C105" s="51" t="s">
        <v>112</v>
      </c>
      <c r="D105" s="45" t="s">
        <v>124</v>
      </c>
      <c r="E105" s="45" t="s">
        <v>122</v>
      </c>
      <c r="F105" s="47" t="n">
        <v>109</v>
      </c>
      <c r="G105" s="22" t="n">
        <v>109</v>
      </c>
      <c r="H105" s="22" t="n">
        <v>109</v>
      </c>
      <c r="I105" s="49"/>
      <c r="J105" s="49"/>
      <c r="K105" s="43"/>
    </row>
    <row r="106" customFormat="false" ht="30.75" hidden="true" customHeight="true" outlineLevel="0" collapsed="false">
      <c r="A106" s="54" t="s">
        <v>125</v>
      </c>
      <c r="B106" s="25" t="n">
        <v>901</v>
      </c>
      <c r="C106" s="51" t="s">
        <v>112</v>
      </c>
      <c r="D106" s="45" t="s">
        <v>126</v>
      </c>
      <c r="E106" s="45"/>
      <c r="F106" s="47" t="n">
        <f aca="false">F107</f>
        <v>752</v>
      </c>
      <c r="G106" s="47" t="n">
        <f aca="false">G107</f>
        <v>752</v>
      </c>
      <c r="H106" s="47" t="n">
        <f aca="false">H107</f>
        <v>752</v>
      </c>
      <c r="I106" s="49"/>
      <c r="J106" s="49"/>
      <c r="K106" s="43"/>
    </row>
    <row r="107" customFormat="false" ht="34.5" hidden="true" customHeight="true" outlineLevel="0" collapsed="false">
      <c r="A107" s="54" t="s">
        <v>127</v>
      </c>
      <c r="B107" s="25" t="n">
        <v>901</v>
      </c>
      <c r="C107" s="51" t="s">
        <v>112</v>
      </c>
      <c r="D107" s="45" t="s">
        <v>128</v>
      </c>
      <c r="E107" s="45"/>
      <c r="F107" s="47" t="n">
        <f aca="false">F108</f>
        <v>752</v>
      </c>
      <c r="G107" s="47" t="n">
        <f aca="false">G108</f>
        <v>752</v>
      </c>
      <c r="H107" s="47" t="n">
        <f aca="false">H108</f>
        <v>752</v>
      </c>
      <c r="I107" s="49"/>
      <c r="J107" s="49"/>
      <c r="K107" s="43"/>
    </row>
    <row r="108" customFormat="false" ht="68.25" hidden="true" customHeight="true" outlineLevel="0" collapsed="false">
      <c r="A108" s="54" t="s">
        <v>117</v>
      </c>
      <c r="B108" s="25" t="n">
        <v>901</v>
      </c>
      <c r="C108" s="51" t="s">
        <v>112</v>
      </c>
      <c r="D108" s="45" t="s">
        <v>128</v>
      </c>
      <c r="E108" s="45" t="s">
        <v>122</v>
      </c>
      <c r="F108" s="47" t="n">
        <v>752</v>
      </c>
      <c r="G108" s="47" t="n">
        <v>752</v>
      </c>
      <c r="H108" s="47" t="n">
        <v>752</v>
      </c>
      <c r="I108" s="49"/>
      <c r="J108" s="49"/>
      <c r="K108" s="43"/>
    </row>
    <row r="109" customFormat="false" ht="31.5" hidden="true" customHeight="true" outlineLevel="0" collapsed="false">
      <c r="A109" s="54" t="s">
        <v>88</v>
      </c>
      <c r="B109" s="25" t="n">
        <v>901</v>
      </c>
      <c r="C109" s="51" t="s">
        <v>112</v>
      </c>
      <c r="D109" s="45" t="s">
        <v>89</v>
      </c>
      <c r="E109" s="45"/>
      <c r="F109" s="47" t="n">
        <f aca="false">F110+F112</f>
        <v>860</v>
      </c>
      <c r="G109" s="47" t="n">
        <f aca="false">G110+G112</f>
        <v>910.74</v>
      </c>
      <c r="H109" s="47" t="n">
        <f aca="false">H110+H112</f>
        <v>958.09848</v>
      </c>
      <c r="I109" s="49"/>
      <c r="J109" s="49"/>
      <c r="K109" s="43"/>
    </row>
    <row r="110" customFormat="false" ht="49.5" hidden="true" customHeight="true" outlineLevel="0" collapsed="false">
      <c r="A110" s="54" t="s">
        <v>129</v>
      </c>
      <c r="B110" s="25" t="n">
        <v>901</v>
      </c>
      <c r="C110" s="51" t="s">
        <v>112</v>
      </c>
      <c r="D110" s="45" t="s">
        <v>130</v>
      </c>
      <c r="E110" s="45"/>
      <c r="F110" s="47" t="n">
        <f aca="false">F111</f>
        <v>460</v>
      </c>
      <c r="G110" s="47" t="n">
        <f aca="false">G111</f>
        <v>487.14</v>
      </c>
      <c r="H110" s="47" t="n">
        <f aca="false">H111</f>
        <v>512.47128</v>
      </c>
      <c r="I110" s="49"/>
      <c r="J110" s="49"/>
      <c r="K110" s="43"/>
    </row>
    <row r="111" customFormat="false" ht="72" hidden="true" customHeight="true" outlineLevel="0" collapsed="false">
      <c r="A111" s="54" t="s">
        <v>117</v>
      </c>
      <c r="B111" s="25" t="n">
        <v>901</v>
      </c>
      <c r="C111" s="51" t="s">
        <v>112</v>
      </c>
      <c r="D111" s="45" t="s">
        <v>130</v>
      </c>
      <c r="E111" s="45" t="s">
        <v>122</v>
      </c>
      <c r="F111" s="47" t="n">
        <v>460</v>
      </c>
      <c r="G111" s="47" t="n">
        <f aca="false">F111*1.059</f>
        <v>487.14</v>
      </c>
      <c r="H111" s="47" t="n">
        <f aca="false">G111*1.052</f>
        <v>512.47128</v>
      </c>
      <c r="I111" s="49"/>
      <c r="J111" s="49"/>
      <c r="K111" s="43"/>
    </row>
    <row r="112" customFormat="false" ht="69" hidden="true" customHeight="true" outlineLevel="0" collapsed="false">
      <c r="A112" s="54" t="s">
        <v>131</v>
      </c>
      <c r="B112" s="25" t="n">
        <v>901</v>
      </c>
      <c r="C112" s="51" t="s">
        <v>112</v>
      </c>
      <c r="D112" s="45" t="s">
        <v>132</v>
      </c>
      <c r="E112" s="45"/>
      <c r="F112" s="47" t="n">
        <f aca="false">F113+F114</f>
        <v>400</v>
      </c>
      <c r="G112" s="47" t="n">
        <f aca="false">G113+G114</f>
        <v>423.6</v>
      </c>
      <c r="H112" s="47" t="n">
        <f aca="false">H113+H114</f>
        <v>445.6272</v>
      </c>
      <c r="I112" s="49"/>
      <c r="J112" s="49"/>
      <c r="K112" s="43"/>
    </row>
    <row r="113" customFormat="false" ht="21.75" hidden="true" customHeight="true" outlineLevel="0" collapsed="false">
      <c r="A113" s="54" t="s">
        <v>133</v>
      </c>
      <c r="B113" s="25" t="n">
        <v>901</v>
      </c>
      <c r="C113" s="51" t="s">
        <v>112</v>
      </c>
      <c r="D113" s="45" t="s">
        <v>132</v>
      </c>
      <c r="E113" s="45" t="s">
        <v>134</v>
      </c>
      <c r="F113" s="47" t="n">
        <v>390</v>
      </c>
      <c r="G113" s="47" t="n">
        <f aca="false">F113*1.059</f>
        <v>413.01</v>
      </c>
      <c r="H113" s="47" t="n">
        <f aca="false">G113*1.052</f>
        <v>434.48652</v>
      </c>
      <c r="I113" s="49"/>
      <c r="J113" s="49"/>
      <c r="K113" s="43"/>
    </row>
    <row r="114" customFormat="false" ht="32.25" hidden="true" customHeight="true" outlineLevel="0" collapsed="false">
      <c r="A114" s="44" t="s">
        <v>52</v>
      </c>
      <c r="B114" s="25" t="n">
        <v>901</v>
      </c>
      <c r="C114" s="51" t="s">
        <v>112</v>
      </c>
      <c r="D114" s="45" t="s">
        <v>132</v>
      </c>
      <c r="E114" s="45" t="s">
        <v>53</v>
      </c>
      <c r="F114" s="47" t="n">
        <v>10</v>
      </c>
      <c r="G114" s="47" t="n">
        <f aca="false">F114*1.059</f>
        <v>10.59</v>
      </c>
      <c r="H114" s="47" t="n">
        <f aca="false">G114*1.052</f>
        <v>11.14068</v>
      </c>
      <c r="I114" s="49"/>
      <c r="J114" s="49"/>
      <c r="K114" s="43"/>
    </row>
    <row r="115" customFormat="false" ht="15.75" hidden="true" customHeight="true" outlineLevel="0" collapsed="false">
      <c r="A115" s="59" t="s">
        <v>135</v>
      </c>
      <c r="B115" s="40" t="n">
        <v>901</v>
      </c>
      <c r="C115" s="63" t="s">
        <v>136</v>
      </c>
      <c r="D115" s="33"/>
      <c r="E115" s="33"/>
      <c r="F115" s="36" t="n">
        <f aca="false">F116</f>
        <v>3334.5</v>
      </c>
      <c r="G115" s="36" t="n">
        <f aca="false">G116</f>
        <v>3334.5</v>
      </c>
      <c r="H115" s="36" t="n">
        <f aca="false">H116</f>
        <v>3334.5</v>
      </c>
      <c r="I115" s="66"/>
      <c r="J115" s="66"/>
      <c r="K115" s="38"/>
    </row>
    <row r="116" customFormat="false" ht="15.75" hidden="true" customHeight="true" outlineLevel="0" collapsed="false">
      <c r="A116" s="54" t="s">
        <v>137</v>
      </c>
      <c r="B116" s="25" t="n">
        <v>901</v>
      </c>
      <c r="C116" s="51" t="s">
        <v>136</v>
      </c>
      <c r="D116" s="45" t="s">
        <v>138</v>
      </c>
      <c r="E116" s="45"/>
      <c r="F116" s="47" t="n">
        <f aca="false">F117</f>
        <v>3334.5</v>
      </c>
      <c r="G116" s="47" t="n">
        <f aca="false">G117</f>
        <v>3334.5</v>
      </c>
      <c r="H116" s="47" t="n">
        <f aca="false">H117</f>
        <v>3334.5</v>
      </c>
      <c r="I116" s="49"/>
      <c r="J116" s="49"/>
      <c r="K116" s="43"/>
    </row>
    <row r="117" customFormat="false" ht="15.75" hidden="true" customHeight="true" outlineLevel="0" collapsed="false">
      <c r="A117" s="54" t="s">
        <v>139</v>
      </c>
      <c r="B117" s="25" t="n">
        <v>901</v>
      </c>
      <c r="C117" s="51" t="s">
        <v>136</v>
      </c>
      <c r="D117" s="45" t="s">
        <v>140</v>
      </c>
      <c r="E117" s="68"/>
      <c r="F117" s="47" t="n">
        <f aca="false">F118</f>
        <v>3334.5</v>
      </c>
      <c r="G117" s="47" t="n">
        <f aca="false">G118</f>
        <v>3334.5</v>
      </c>
      <c r="H117" s="47" t="n">
        <f aca="false">H118</f>
        <v>3334.5</v>
      </c>
      <c r="I117" s="49"/>
      <c r="J117" s="69"/>
      <c r="K117" s="70"/>
    </row>
    <row r="118" customFormat="false" ht="52.5" hidden="true" customHeight="true" outlineLevel="0" collapsed="false">
      <c r="A118" s="54" t="s">
        <v>141</v>
      </c>
      <c r="B118" s="25" t="n">
        <v>901</v>
      </c>
      <c r="C118" s="51" t="s">
        <v>136</v>
      </c>
      <c r="D118" s="45" t="s">
        <v>142</v>
      </c>
      <c r="E118" s="68"/>
      <c r="F118" s="47" t="n">
        <f aca="false">F119</f>
        <v>3334.5</v>
      </c>
      <c r="G118" s="47" t="n">
        <f aca="false">G119</f>
        <v>3334.5</v>
      </c>
      <c r="H118" s="47" t="n">
        <f aca="false">H119</f>
        <v>3334.5</v>
      </c>
      <c r="I118" s="49"/>
      <c r="J118" s="69"/>
      <c r="K118" s="70"/>
    </row>
    <row r="119" customFormat="false" ht="40.5" hidden="true" customHeight="true" outlineLevel="0" collapsed="false">
      <c r="A119" s="44" t="s">
        <v>52</v>
      </c>
      <c r="B119" s="25" t="n">
        <v>901</v>
      </c>
      <c r="C119" s="51" t="s">
        <v>136</v>
      </c>
      <c r="D119" s="45" t="s">
        <v>142</v>
      </c>
      <c r="E119" s="45" t="s">
        <v>53</v>
      </c>
      <c r="F119" s="47" t="n">
        <f aca="false">8334.5-5000</f>
        <v>3334.5</v>
      </c>
      <c r="G119" s="47" t="n">
        <f aca="false">8334.5-5000</f>
        <v>3334.5</v>
      </c>
      <c r="H119" s="47" t="n">
        <f aca="false">8334.5-5000</f>
        <v>3334.5</v>
      </c>
      <c r="I119" s="49"/>
      <c r="J119" s="69"/>
      <c r="K119" s="70"/>
    </row>
    <row r="120" customFormat="false" ht="33.75" hidden="true" customHeight="true" outlineLevel="0" collapsed="false">
      <c r="A120" s="59" t="s">
        <v>143</v>
      </c>
      <c r="B120" s="40" t="n">
        <v>901</v>
      </c>
      <c r="C120" s="63" t="s">
        <v>144</v>
      </c>
      <c r="D120" s="33"/>
      <c r="E120" s="33"/>
      <c r="F120" s="36" t="n">
        <f aca="false">F121</f>
        <v>200</v>
      </c>
      <c r="G120" s="36" t="n">
        <f aca="false">G121</f>
        <v>211.8</v>
      </c>
      <c r="H120" s="36" t="n">
        <f aca="false">H121</f>
        <v>222.8136</v>
      </c>
      <c r="I120" s="49"/>
      <c r="J120" s="69"/>
      <c r="K120" s="70"/>
    </row>
    <row r="121" customFormat="false" ht="33" hidden="true" customHeight="true" outlineLevel="0" collapsed="false">
      <c r="A121" s="54" t="s">
        <v>145</v>
      </c>
      <c r="B121" s="25" t="n">
        <v>901</v>
      </c>
      <c r="C121" s="51" t="s">
        <v>144</v>
      </c>
      <c r="D121" s="45" t="s">
        <v>89</v>
      </c>
      <c r="E121" s="45"/>
      <c r="F121" s="47" t="n">
        <f aca="false">F122</f>
        <v>200</v>
      </c>
      <c r="G121" s="47" t="n">
        <f aca="false">G122</f>
        <v>211.8</v>
      </c>
      <c r="H121" s="47" t="n">
        <f aca="false">H122</f>
        <v>222.8136</v>
      </c>
      <c r="I121" s="49"/>
      <c r="J121" s="69"/>
      <c r="K121" s="70"/>
    </row>
    <row r="122" customFormat="false" ht="51.75" hidden="true" customHeight="true" outlineLevel="0" collapsed="false">
      <c r="A122" s="54" t="s">
        <v>146</v>
      </c>
      <c r="B122" s="25" t="n">
        <v>901</v>
      </c>
      <c r="C122" s="51" t="s">
        <v>144</v>
      </c>
      <c r="D122" s="45" t="s">
        <v>147</v>
      </c>
      <c r="E122" s="45"/>
      <c r="F122" s="47" t="n">
        <f aca="false">F123</f>
        <v>200</v>
      </c>
      <c r="G122" s="47" t="n">
        <f aca="false">G123</f>
        <v>211.8</v>
      </c>
      <c r="H122" s="47" t="n">
        <f aca="false">H123</f>
        <v>222.8136</v>
      </c>
      <c r="I122" s="49"/>
      <c r="J122" s="69"/>
      <c r="K122" s="70"/>
    </row>
    <row r="123" customFormat="false" ht="67.5" hidden="true" customHeight="true" outlineLevel="0" collapsed="false">
      <c r="A123" s="54" t="s">
        <v>148</v>
      </c>
      <c r="B123" s="25" t="n">
        <v>901</v>
      </c>
      <c r="C123" s="51" t="s">
        <v>144</v>
      </c>
      <c r="D123" s="45" t="s">
        <v>147</v>
      </c>
      <c r="E123" s="45" t="s">
        <v>122</v>
      </c>
      <c r="F123" s="47" t="n">
        <v>200</v>
      </c>
      <c r="G123" s="47" t="n">
        <f aca="false">F123*1.059</f>
        <v>211.8</v>
      </c>
      <c r="H123" s="47" t="n">
        <f aca="false">G123*1.052</f>
        <v>222.8136</v>
      </c>
      <c r="I123" s="49"/>
      <c r="J123" s="69"/>
      <c r="K123" s="70"/>
    </row>
    <row r="124" s="71" customFormat="true" ht="15.75" hidden="true" customHeight="true" outlineLevel="0" collapsed="false">
      <c r="A124" s="59" t="s">
        <v>149</v>
      </c>
      <c r="B124" s="40" t="n">
        <v>901</v>
      </c>
      <c r="C124" s="63" t="s">
        <v>150</v>
      </c>
      <c r="D124" s="33"/>
      <c r="E124" s="33"/>
      <c r="F124" s="36" t="n">
        <f aca="false">F125</f>
        <v>4313</v>
      </c>
      <c r="G124" s="36" t="n">
        <f aca="false">G125</f>
        <v>2800</v>
      </c>
      <c r="H124" s="36" t="n">
        <f aca="false">H125</f>
        <v>300</v>
      </c>
      <c r="I124" s="66"/>
      <c r="J124" s="66"/>
      <c r="K124" s="38"/>
    </row>
    <row r="125" s="71" customFormat="true" ht="15.75" hidden="true" customHeight="true" outlineLevel="0" collapsed="false">
      <c r="A125" s="59" t="s">
        <v>151</v>
      </c>
      <c r="B125" s="40" t="n">
        <v>901</v>
      </c>
      <c r="C125" s="63" t="s">
        <v>152</v>
      </c>
      <c r="D125" s="33"/>
      <c r="E125" s="33"/>
      <c r="F125" s="36" t="n">
        <f aca="false">F126+F128</f>
        <v>4313</v>
      </c>
      <c r="G125" s="36" t="n">
        <f aca="false">G126+G128</f>
        <v>2800</v>
      </c>
      <c r="H125" s="36" t="n">
        <f aca="false">H126+H128</f>
        <v>300</v>
      </c>
      <c r="I125" s="66"/>
      <c r="J125" s="66"/>
      <c r="K125" s="38"/>
    </row>
    <row r="126" customFormat="false" ht="31.5" hidden="true" customHeight="true" outlineLevel="0" collapsed="false">
      <c r="A126" s="54" t="s">
        <v>153</v>
      </c>
      <c r="B126" s="25" t="n">
        <v>901</v>
      </c>
      <c r="C126" s="51" t="s">
        <v>152</v>
      </c>
      <c r="D126" s="45" t="s">
        <v>154</v>
      </c>
      <c r="E126" s="68"/>
      <c r="F126" s="47" t="n">
        <f aca="false">F127</f>
        <v>313</v>
      </c>
      <c r="G126" s="47" t="n">
        <f aca="false">G127</f>
        <v>300</v>
      </c>
      <c r="H126" s="47" t="n">
        <f aca="false">H127</f>
        <v>300</v>
      </c>
      <c r="I126" s="49"/>
      <c r="J126" s="69"/>
      <c r="K126" s="70"/>
    </row>
    <row r="127" customFormat="false" ht="31.5" hidden="true" customHeight="true" outlineLevel="0" collapsed="false">
      <c r="A127" s="44" t="s">
        <v>52</v>
      </c>
      <c r="B127" s="25" t="n">
        <v>901</v>
      </c>
      <c r="C127" s="51" t="s">
        <v>152</v>
      </c>
      <c r="D127" s="45" t="s">
        <v>154</v>
      </c>
      <c r="E127" s="45" t="s">
        <v>53</v>
      </c>
      <c r="F127" s="47" t="n">
        <v>313</v>
      </c>
      <c r="G127" s="22" t="n">
        <v>300</v>
      </c>
      <c r="H127" s="22" t="n">
        <v>300</v>
      </c>
      <c r="I127" s="49"/>
      <c r="J127" s="69"/>
      <c r="K127" s="70"/>
    </row>
    <row r="128" customFormat="false" ht="15.75" hidden="true" customHeight="true" outlineLevel="0" collapsed="false">
      <c r="A128" s="54" t="s">
        <v>155</v>
      </c>
      <c r="B128" s="25" t="n">
        <v>901</v>
      </c>
      <c r="C128" s="51" t="s">
        <v>152</v>
      </c>
      <c r="D128" s="45" t="s">
        <v>156</v>
      </c>
      <c r="E128" s="45"/>
      <c r="F128" s="47" t="n">
        <f aca="false">F129+F131</f>
        <v>4000</v>
      </c>
      <c r="G128" s="47" t="n">
        <f aca="false">G129+G131</f>
        <v>2500</v>
      </c>
      <c r="H128" s="47" t="n">
        <f aca="false">H129+H131</f>
        <v>0</v>
      </c>
      <c r="I128" s="49"/>
      <c r="J128" s="69"/>
      <c r="K128" s="70"/>
    </row>
    <row r="129" customFormat="false" ht="62.25" hidden="true" customHeight="true" outlineLevel="0" collapsed="false">
      <c r="A129" s="54" t="s">
        <v>157</v>
      </c>
      <c r="B129" s="25" t="n">
        <v>901</v>
      </c>
      <c r="C129" s="51" t="s">
        <v>152</v>
      </c>
      <c r="D129" s="45" t="s">
        <v>158</v>
      </c>
      <c r="E129" s="45"/>
      <c r="F129" s="47" t="n">
        <f aca="false">F130</f>
        <v>1000</v>
      </c>
      <c r="G129" s="47" t="n">
        <f aca="false">G130</f>
        <v>0</v>
      </c>
      <c r="H129" s="47" t="n">
        <f aca="false">H130</f>
        <v>0</v>
      </c>
      <c r="I129" s="49"/>
      <c r="J129" s="69"/>
      <c r="K129" s="70"/>
    </row>
    <row r="130" customFormat="false" ht="54.75" hidden="true" customHeight="true" outlineLevel="0" collapsed="false">
      <c r="A130" s="54" t="s">
        <v>159</v>
      </c>
      <c r="B130" s="25" t="n">
        <v>901</v>
      </c>
      <c r="C130" s="51" t="s">
        <v>152</v>
      </c>
      <c r="D130" s="45" t="s">
        <v>158</v>
      </c>
      <c r="E130" s="45" t="s">
        <v>160</v>
      </c>
      <c r="F130" s="47" t="n">
        <v>1000</v>
      </c>
      <c r="G130" s="22"/>
      <c r="H130" s="22"/>
      <c r="I130" s="49"/>
      <c r="J130" s="69"/>
      <c r="K130" s="70"/>
    </row>
    <row r="131" customFormat="false" ht="63" hidden="true" customHeight="true" outlineLevel="0" collapsed="false">
      <c r="A131" s="54" t="s">
        <v>161</v>
      </c>
      <c r="B131" s="25" t="n">
        <v>901</v>
      </c>
      <c r="C131" s="51" t="s">
        <v>152</v>
      </c>
      <c r="D131" s="45" t="s">
        <v>162</v>
      </c>
      <c r="E131" s="45"/>
      <c r="F131" s="47" t="n">
        <f aca="false">F132</f>
        <v>3000</v>
      </c>
      <c r="G131" s="47" t="n">
        <f aca="false">G132</f>
        <v>2500</v>
      </c>
      <c r="H131" s="47" t="n">
        <f aca="false">H132</f>
        <v>0</v>
      </c>
      <c r="I131" s="49"/>
      <c r="J131" s="69"/>
      <c r="K131" s="70"/>
    </row>
    <row r="132" customFormat="false" ht="57" hidden="true" customHeight="true" outlineLevel="0" collapsed="false">
      <c r="A132" s="54" t="s">
        <v>159</v>
      </c>
      <c r="B132" s="25" t="n">
        <v>901</v>
      </c>
      <c r="C132" s="51" t="s">
        <v>152</v>
      </c>
      <c r="D132" s="45" t="s">
        <v>162</v>
      </c>
      <c r="E132" s="45" t="s">
        <v>160</v>
      </c>
      <c r="F132" s="47" t="n">
        <v>3000</v>
      </c>
      <c r="G132" s="22" t="n">
        <v>2500</v>
      </c>
      <c r="H132" s="22"/>
      <c r="I132" s="49"/>
      <c r="J132" s="69"/>
      <c r="K132" s="70"/>
    </row>
    <row r="133" s="71" customFormat="true" ht="15.75" hidden="true" customHeight="true" outlineLevel="0" collapsed="false">
      <c r="A133" s="59" t="s">
        <v>163</v>
      </c>
      <c r="B133" s="40" t="n">
        <v>901</v>
      </c>
      <c r="C133" s="63" t="s">
        <v>164</v>
      </c>
      <c r="D133" s="33"/>
      <c r="E133" s="33"/>
      <c r="F133" s="36" t="n">
        <f aca="false">F134</f>
        <v>67</v>
      </c>
      <c r="G133" s="36" t="n">
        <f aca="false">G134</f>
        <v>70.953</v>
      </c>
      <c r="H133" s="36" t="n">
        <f aca="false">H134</f>
        <v>74.642556</v>
      </c>
      <c r="I133" s="66"/>
      <c r="J133" s="66"/>
      <c r="K133" s="38"/>
    </row>
    <row r="134" s="71" customFormat="true" ht="32.25" hidden="true" customHeight="true" outlineLevel="0" collapsed="false">
      <c r="A134" s="59" t="s">
        <v>165</v>
      </c>
      <c r="B134" s="40" t="n">
        <v>901</v>
      </c>
      <c r="C134" s="63" t="s">
        <v>166</v>
      </c>
      <c r="D134" s="72"/>
      <c r="E134" s="72"/>
      <c r="F134" s="36" t="n">
        <f aca="false">F135</f>
        <v>67</v>
      </c>
      <c r="G134" s="36" t="n">
        <f aca="false">G135</f>
        <v>70.953</v>
      </c>
      <c r="H134" s="36" t="n">
        <f aca="false">H135</f>
        <v>74.642556</v>
      </c>
      <c r="I134" s="73"/>
      <c r="J134" s="73"/>
      <c r="K134" s="38"/>
    </row>
    <row r="135" customFormat="false" ht="31.5" hidden="true" customHeight="true" outlineLevel="0" collapsed="false">
      <c r="A135" s="54" t="s">
        <v>88</v>
      </c>
      <c r="B135" s="25" t="n">
        <v>901</v>
      </c>
      <c r="C135" s="51" t="s">
        <v>166</v>
      </c>
      <c r="D135" s="45" t="s">
        <v>89</v>
      </c>
      <c r="E135" s="45"/>
      <c r="F135" s="47" t="n">
        <f aca="false">F136</f>
        <v>67</v>
      </c>
      <c r="G135" s="47" t="n">
        <f aca="false">G136</f>
        <v>70.953</v>
      </c>
      <c r="H135" s="47" t="n">
        <f aca="false">H136</f>
        <v>74.642556</v>
      </c>
      <c r="I135" s="49"/>
      <c r="J135" s="49"/>
      <c r="K135" s="43"/>
    </row>
    <row r="136" customFormat="false" ht="47.25" hidden="true" customHeight="true" outlineLevel="0" collapsed="false">
      <c r="A136" s="54" t="s">
        <v>167</v>
      </c>
      <c r="B136" s="25" t="n">
        <v>901</v>
      </c>
      <c r="C136" s="51" t="s">
        <v>166</v>
      </c>
      <c r="D136" s="45" t="s">
        <v>168</v>
      </c>
      <c r="E136" s="45"/>
      <c r="F136" s="47" t="n">
        <f aca="false">F137</f>
        <v>67</v>
      </c>
      <c r="G136" s="47" t="n">
        <f aca="false">G137</f>
        <v>70.953</v>
      </c>
      <c r="H136" s="47" t="n">
        <f aca="false">H137</f>
        <v>74.642556</v>
      </c>
      <c r="I136" s="49"/>
      <c r="J136" s="49"/>
      <c r="K136" s="43"/>
    </row>
    <row r="137" customFormat="false" ht="30" hidden="true" customHeight="true" outlineLevel="0" collapsed="false">
      <c r="A137" s="44" t="s">
        <v>52</v>
      </c>
      <c r="B137" s="25" t="n">
        <v>901</v>
      </c>
      <c r="C137" s="51" t="s">
        <v>166</v>
      </c>
      <c r="D137" s="45" t="s">
        <v>168</v>
      </c>
      <c r="E137" s="45" t="s">
        <v>53</v>
      </c>
      <c r="F137" s="47" t="n">
        <v>67</v>
      </c>
      <c r="G137" s="47" t="n">
        <f aca="false">F137*1.059</f>
        <v>70.953</v>
      </c>
      <c r="H137" s="47" t="n">
        <f aca="false">G137*1.052</f>
        <v>74.642556</v>
      </c>
      <c r="I137" s="49"/>
      <c r="J137" s="49"/>
      <c r="K137" s="43"/>
    </row>
    <row r="138" s="71" customFormat="true" ht="15.75" hidden="true" customHeight="true" outlineLevel="0" collapsed="false">
      <c r="A138" s="59" t="s">
        <v>169</v>
      </c>
      <c r="B138" s="40" t="n">
        <v>901</v>
      </c>
      <c r="C138" s="63" t="s">
        <v>170</v>
      </c>
      <c r="D138" s="33"/>
      <c r="E138" s="33"/>
      <c r="F138" s="36" t="n">
        <f aca="false">F139</f>
        <v>1113</v>
      </c>
      <c r="G138" s="36" t="n">
        <f aca="false">G139</f>
        <v>1178.667</v>
      </c>
      <c r="H138" s="36" t="n">
        <f aca="false">H139</f>
        <v>1239.957684</v>
      </c>
      <c r="I138" s="66"/>
      <c r="J138" s="66"/>
      <c r="K138" s="38"/>
    </row>
    <row r="139" s="71" customFormat="true" ht="15.75" hidden="true" customHeight="true" outlineLevel="0" collapsed="false">
      <c r="A139" s="59" t="s">
        <v>171</v>
      </c>
      <c r="B139" s="40" t="n">
        <v>901</v>
      </c>
      <c r="C139" s="63" t="s">
        <v>172</v>
      </c>
      <c r="D139" s="33"/>
      <c r="E139" s="33"/>
      <c r="F139" s="36" t="n">
        <f aca="false">F140</f>
        <v>1113</v>
      </c>
      <c r="G139" s="36" t="n">
        <f aca="false">G140</f>
        <v>1178.667</v>
      </c>
      <c r="H139" s="36" t="n">
        <f aca="false">H140</f>
        <v>1239.957684</v>
      </c>
      <c r="I139" s="66"/>
      <c r="J139" s="66"/>
      <c r="K139" s="38"/>
    </row>
    <row r="140" customFormat="false" ht="30" hidden="true" customHeight="true" outlineLevel="0" collapsed="false">
      <c r="A140" s="54" t="s">
        <v>88</v>
      </c>
      <c r="B140" s="25" t="n">
        <v>901</v>
      </c>
      <c r="C140" s="51" t="s">
        <v>172</v>
      </c>
      <c r="D140" s="45" t="s">
        <v>89</v>
      </c>
      <c r="E140" s="45"/>
      <c r="F140" s="47" t="n">
        <f aca="false">F141+F143+F145</f>
        <v>1113</v>
      </c>
      <c r="G140" s="47" t="n">
        <f aca="false">G141+G143+G145</f>
        <v>1178.667</v>
      </c>
      <c r="H140" s="47" t="n">
        <f aca="false">H141+H143+H145</f>
        <v>1239.957684</v>
      </c>
      <c r="I140" s="49"/>
      <c r="J140" s="49"/>
      <c r="K140" s="43"/>
    </row>
    <row r="141" customFormat="false" ht="85.5" hidden="true" customHeight="true" outlineLevel="0" collapsed="false">
      <c r="A141" s="54" t="s">
        <v>173</v>
      </c>
      <c r="B141" s="25" t="n">
        <v>901</v>
      </c>
      <c r="C141" s="51" t="s">
        <v>172</v>
      </c>
      <c r="D141" s="45" t="s">
        <v>174</v>
      </c>
      <c r="E141" s="45"/>
      <c r="F141" s="47" t="n">
        <f aca="false">F142</f>
        <v>550</v>
      </c>
      <c r="G141" s="47" t="n">
        <f aca="false">G142</f>
        <v>582.45</v>
      </c>
      <c r="H141" s="47" t="n">
        <f aca="false">H142</f>
        <v>612.7374</v>
      </c>
      <c r="I141" s="49"/>
      <c r="J141" s="49"/>
      <c r="K141" s="43"/>
    </row>
    <row r="142" customFormat="false" ht="21.75" hidden="true" customHeight="true" outlineLevel="0" collapsed="false">
      <c r="A142" s="54" t="s">
        <v>175</v>
      </c>
      <c r="B142" s="25" t="n">
        <v>901</v>
      </c>
      <c r="C142" s="51" t="s">
        <v>172</v>
      </c>
      <c r="D142" s="45" t="s">
        <v>174</v>
      </c>
      <c r="E142" s="45" t="s">
        <v>176</v>
      </c>
      <c r="F142" s="47" t="n">
        <v>550</v>
      </c>
      <c r="G142" s="47" t="n">
        <f aca="false">F142*1.059</f>
        <v>582.45</v>
      </c>
      <c r="H142" s="47" t="n">
        <f aca="false">G142*1.052</f>
        <v>612.7374</v>
      </c>
      <c r="I142" s="49"/>
      <c r="J142" s="49"/>
      <c r="K142" s="43"/>
    </row>
    <row r="143" customFormat="false" ht="66" hidden="true" customHeight="true" outlineLevel="0" collapsed="false">
      <c r="A143" s="54" t="s">
        <v>177</v>
      </c>
      <c r="B143" s="25" t="n">
        <v>901</v>
      </c>
      <c r="C143" s="51" t="s">
        <v>172</v>
      </c>
      <c r="D143" s="45" t="s">
        <v>178</v>
      </c>
      <c r="E143" s="45"/>
      <c r="F143" s="47" t="n">
        <f aca="false">F144</f>
        <v>370</v>
      </c>
      <c r="G143" s="47" t="n">
        <f aca="false">G144</f>
        <v>391.83</v>
      </c>
      <c r="H143" s="47" t="n">
        <f aca="false">H144</f>
        <v>412.20516</v>
      </c>
      <c r="I143" s="49"/>
      <c r="J143" s="49"/>
      <c r="K143" s="43"/>
    </row>
    <row r="144" customFormat="false" ht="24" hidden="true" customHeight="true" outlineLevel="0" collapsed="false">
      <c r="A144" s="54" t="s">
        <v>175</v>
      </c>
      <c r="B144" s="25" t="n">
        <v>901</v>
      </c>
      <c r="C144" s="51" t="s">
        <v>172</v>
      </c>
      <c r="D144" s="45" t="s">
        <v>178</v>
      </c>
      <c r="E144" s="45" t="s">
        <v>176</v>
      </c>
      <c r="F144" s="47" t="n">
        <v>370</v>
      </c>
      <c r="G144" s="47" t="n">
        <f aca="false">F144*1.059</f>
        <v>391.83</v>
      </c>
      <c r="H144" s="47" t="n">
        <f aca="false">G144*1.052</f>
        <v>412.20516</v>
      </c>
      <c r="I144" s="49"/>
      <c r="J144" s="49"/>
      <c r="K144" s="43"/>
    </row>
    <row r="145" customFormat="false" ht="81.75" hidden="true" customHeight="true" outlineLevel="0" collapsed="false">
      <c r="A145" s="54" t="s">
        <v>179</v>
      </c>
      <c r="B145" s="25" t="n">
        <v>901</v>
      </c>
      <c r="C145" s="51" t="s">
        <v>172</v>
      </c>
      <c r="D145" s="45" t="s">
        <v>180</v>
      </c>
      <c r="E145" s="45"/>
      <c r="F145" s="47" t="n">
        <f aca="false">F146</f>
        <v>193</v>
      </c>
      <c r="G145" s="47" t="n">
        <f aca="false">G146</f>
        <v>204.387</v>
      </c>
      <c r="H145" s="47" t="n">
        <f aca="false">H146</f>
        <v>215.015124</v>
      </c>
      <c r="I145" s="49"/>
      <c r="J145" s="49"/>
      <c r="K145" s="43"/>
    </row>
    <row r="146" customFormat="false" ht="50.25" hidden="true" customHeight="true" outlineLevel="0" collapsed="false">
      <c r="A146" s="54" t="s">
        <v>181</v>
      </c>
      <c r="B146" s="25" t="n">
        <v>901</v>
      </c>
      <c r="C146" s="51" t="s">
        <v>172</v>
      </c>
      <c r="D146" s="45" t="s">
        <v>180</v>
      </c>
      <c r="E146" s="45" t="s">
        <v>182</v>
      </c>
      <c r="F146" s="47" t="n">
        <v>193</v>
      </c>
      <c r="G146" s="47" t="n">
        <f aca="false">F146*1.059</f>
        <v>204.387</v>
      </c>
      <c r="H146" s="47" t="n">
        <f aca="false">G146*1.052</f>
        <v>215.015124</v>
      </c>
      <c r="I146" s="49"/>
      <c r="J146" s="49"/>
      <c r="K146" s="43"/>
    </row>
    <row r="147" s="71" customFormat="true" ht="15.75" hidden="true" customHeight="true" outlineLevel="0" collapsed="false">
      <c r="A147" s="59" t="s">
        <v>183</v>
      </c>
      <c r="B147" s="40" t="n">
        <v>901</v>
      </c>
      <c r="C147" s="63" t="s">
        <v>184</v>
      </c>
      <c r="D147" s="33"/>
      <c r="E147" s="33"/>
      <c r="F147" s="36" t="n">
        <f aca="false">F148</f>
        <v>406</v>
      </c>
      <c r="G147" s="36" t="n">
        <f aca="false">G148</f>
        <v>429.954</v>
      </c>
      <c r="H147" s="36" t="n">
        <f aca="false">H148</f>
        <v>452.311608</v>
      </c>
      <c r="I147" s="66"/>
      <c r="J147" s="66"/>
      <c r="K147" s="38"/>
    </row>
    <row r="148" s="71" customFormat="true" ht="15.75" hidden="true" customHeight="true" outlineLevel="0" collapsed="false">
      <c r="A148" s="59" t="s">
        <v>185</v>
      </c>
      <c r="B148" s="40" t="n">
        <v>901</v>
      </c>
      <c r="C148" s="63" t="s">
        <v>186</v>
      </c>
      <c r="D148" s="33"/>
      <c r="E148" s="33"/>
      <c r="F148" s="36" t="n">
        <f aca="false">F149</f>
        <v>406</v>
      </c>
      <c r="G148" s="36" t="n">
        <f aca="false">G149</f>
        <v>429.954</v>
      </c>
      <c r="H148" s="36" t="n">
        <f aca="false">H149</f>
        <v>452.311608</v>
      </c>
      <c r="I148" s="66"/>
      <c r="J148" s="66"/>
      <c r="K148" s="38"/>
    </row>
    <row r="149" customFormat="false" ht="32.25" hidden="true" customHeight="true" outlineLevel="0" collapsed="false">
      <c r="A149" s="54" t="s">
        <v>88</v>
      </c>
      <c r="B149" s="25" t="n">
        <v>901</v>
      </c>
      <c r="C149" s="51" t="s">
        <v>186</v>
      </c>
      <c r="D149" s="45" t="s">
        <v>89</v>
      </c>
      <c r="E149" s="45"/>
      <c r="F149" s="47" t="n">
        <f aca="false">F150</f>
        <v>406</v>
      </c>
      <c r="G149" s="47" t="n">
        <f aca="false">G150</f>
        <v>429.954</v>
      </c>
      <c r="H149" s="47" t="n">
        <f aca="false">H150</f>
        <v>452.311608</v>
      </c>
      <c r="I149" s="49"/>
      <c r="J149" s="49"/>
      <c r="K149" s="43"/>
    </row>
    <row r="150" customFormat="false" ht="63" hidden="true" customHeight="true" outlineLevel="0" collapsed="false">
      <c r="A150" s="54" t="s">
        <v>187</v>
      </c>
      <c r="B150" s="25" t="n">
        <v>901</v>
      </c>
      <c r="C150" s="51" t="s">
        <v>186</v>
      </c>
      <c r="D150" s="45" t="s">
        <v>188</v>
      </c>
      <c r="E150" s="45"/>
      <c r="F150" s="47" t="n">
        <f aca="false">F151</f>
        <v>406</v>
      </c>
      <c r="G150" s="47" t="n">
        <f aca="false">G151</f>
        <v>429.954</v>
      </c>
      <c r="H150" s="47" t="n">
        <f aca="false">H151</f>
        <v>452.311608</v>
      </c>
      <c r="I150" s="49"/>
      <c r="J150" s="49"/>
      <c r="K150" s="43"/>
    </row>
    <row r="151" customFormat="false" ht="33" hidden="true" customHeight="true" outlineLevel="0" collapsed="false">
      <c r="A151" s="44" t="s">
        <v>52</v>
      </c>
      <c r="B151" s="25" t="n">
        <v>901</v>
      </c>
      <c r="C151" s="51" t="s">
        <v>186</v>
      </c>
      <c r="D151" s="45" t="s">
        <v>188</v>
      </c>
      <c r="E151" s="45" t="s">
        <v>53</v>
      </c>
      <c r="F151" s="47" t="n">
        <v>406</v>
      </c>
      <c r="G151" s="47" t="n">
        <f aca="false">F151*1.059</f>
        <v>429.954</v>
      </c>
      <c r="H151" s="47" t="n">
        <f aca="false">G151*1.052</f>
        <v>452.311608</v>
      </c>
      <c r="I151" s="49"/>
      <c r="J151" s="49"/>
      <c r="K151" s="43"/>
    </row>
    <row r="152" customFormat="false" ht="48.75" hidden="true" customHeight="true" outlineLevel="0" collapsed="false">
      <c r="A152" s="74" t="s">
        <v>189</v>
      </c>
      <c r="B152" s="75" t="n">
        <v>909</v>
      </c>
      <c r="C152" s="76"/>
      <c r="D152" s="77"/>
      <c r="E152" s="77"/>
      <c r="F152" s="57" t="n">
        <f aca="false">F153</f>
        <v>22254.8</v>
      </c>
      <c r="G152" s="57" t="n">
        <f aca="false">G153</f>
        <v>21597.9169</v>
      </c>
      <c r="H152" s="57" t="n">
        <f aca="false">H153</f>
        <v>21830.81536</v>
      </c>
    </row>
    <row r="153" customFormat="false" ht="15.75" hidden="true" customHeight="true" outlineLevel="0" collapsed="false">
      <c r="A153" s="59" t="s">
        <v>190</v>
      </c>
      <c r="B153" s="40" t="n">
        <v>909</v>
      </c>
      <c r="C153" s="78" t="s">
        <v>191</v>
      </c>
      <c r="D153" s="33"/>
      <c r="E153" s="33"/>
      <c r="F153" s="36" t="n">
        <f aca="false">F154+F158+F165+F172</f>
        <v>22254.8</v>
      </c>
      <c r="G153" s="36" t="n">
        <f aca="false">G154+G158+G165+G172</f>
        <v>21597.9169</v>
      </c>
      <c r="H153" s="36" t="n">
        <f aca="false">H154+H158+H165+H172</f>
        <v>21830.81536</v>
      </c>
      <c r="I153" s="79"/>
    </row>
    <row r="154" customFormat="false" ht="15.75" hidden="true" customHeight="true" outlineLevel="0" collapsed="false">
      <c r="A154" s="59" t="s">
        <v>192</v>
      </c>
      <c r="B154" s="40" t="n">
        <v>909</v>
      </c>
      <c r="C154" s="78" t="s">
        <v>193</v>
      </c>
      <c r="D154" s="33"/>
      <c r="E154" s="33"/>
      <c r="F154" s="36" t="n">
        <f aca="false">F155</f>
        <v>5750</v>
      </c>
      <c r="G154" s="36" t="n">
        <f aca="false">G155</f>
        <v>6109.25</v>
      </c>
      <c r="H154" s="36" t="n">
        <f aca="false">H155</f>
        <v>6155.9</v>
      </c>
    </row>
    <row r="155" customFormat="false" ht="30" hidden="true" customHeight="true" outlineLevel="0" collapsed="false">
      <c r="A155" s="54" t="s">
        <v>194</v>
      </c>
      <c r="B155" s="25" t="n">
        <v>909</v>
      </c>
      <c r="C155" s="80" t="s">
        <v>193</v>
      </c>
      <c r="D155" s="45" t="s">
        <v>195</v>
      </c>
      <c r="E155" s="81"/>
      <c r="F155" s="47" t="n">
        <f aca="false">F156</f>
        <v>5750</v>
      </c>
      <c r="G155" s="47" t="n">
        <f aca="false">G156</f>
        <v>6109.25</v>
      </c>
      <c r="H155" s="47" t="n">
        <f aca="false">H156</f>
        <v>6155.9</v>
      </c>
    </row>
    <row r="156" customFormat="false" ht="30.75" hidden="true" customHeight="true" outlineLevel="0" collapsed="false">
      <c r="A156" s="54" t="s">
        <v>72</v>
      </c>
      <c r="B156" s="25" t="n">
        <v>909</v>
      </c>
      <c r="C156" s="80" t="s">
        <v>193</v>
      </c>
      <c r="D156" s="45" t="s">
        <v>196</v>
      </c>
      <c r="E156" s="81"/>
      <c r="F156" s="47" t="n">
        <f aca="false">F157</f>
        <v>5750</v>
      </c>
      <c r="G156" s="47" t="n">
        <f aca="false">G157</f>
        <v>6109.25</v>
      </c>
      <c r="H156" s="47" t="n">
        <f aca="false">H157</f>
        <v>6155.9</v>
      </c>
    </row>
    <row r="157" customFormat="false" ht="81" hidden="true" customHeight="true" outlineLevel="0" collapsed="false">
      <c r="A157" s="54" t="s">
        <v>197</v>
      </c>
      <c r="B157" s="25" t="n">
        <v>909</v>
      </c>
      <c r="C157" s="80" t="s">
        <v>193</v>
      </c>
      <c r="D157" s="45" t="s">
        <v>196</v>
      </c>
      <c r="E157" s="45" t="s">
        <v>198</v>
      </c>
      <c r="F157" s="47" t="n">
        <v>5750</v>
      </c>
      <c r="G157" s="47" t="n">
        <f aca="false">F157*1.059+20</f>
        <v>6109.25</v>
      </c>
      <c r="H157" s="47" t="n">
        <v>6155.9</v>
      </c>
    </row>
    <row r="158" customFormat="false" ht="15.75" hidden="true" customHeight="true" outlineLevel="0" collapsed="false">
      <c r="A158" s="82" t="s">
        <v>199</v>
      </c>
      <c r="B158" s="34" t="n">
        <v>909</v>
      </c>
      <c r="C158" s="78" t="s">
        <v>200</v>
      </c>
      <c r="D158" s="33"/>
      <c r="E158" s="33"/>
      <c r="F158" s="36" t="n">
        <f aca="false">F159+F162</f>
        <v>5987.1</v>
      </c>
      <c r="G158" s="36" t="n">
        <f aca="false">G159+G162</f>
        <v>5186.9669</v>
      </c>
      <c r="H158" s="36" t="n">
        <f aca="false">H159+H162</f>
        <v>5235.6</v>
      </c>
    </row>
    <row r="159" customFormat="false" ht="32.25" hidden="true" customHeight="true" outlineLevel="0" collapsed="false">
      <c r="A159" s="54" t="s">
        <v>194</v>
      </c>
      <c r="B159" s="21" t="n">
        <v>909</v>
      </c>
      <c r="C159" s="80" t="s">
        <v>200</v>
      </c>
      <c r="D159" s="45" t="s">
        <v>195</v>
      </c>
      <c r="E159" s="45"/>
      <c r="F159" s="47" t="n">
        <f aca="false">F160</f>
        <v>4879.1</v>
      </c>
      <c r="G159" s="47" t="n">
        <f aca="false">G160</f>
        <v>5186.9669</v>
      </c>
      <c r="H159" s="47" t="n">
        <f aca="false">H160</f>
        <v>5235.6</v>
      </c>
    </row>
    <row r="160" customFormat="false" ht="29.25" hidden="true" customHeight="true" outlineLevel="0" collapsed="false">
      <c r="A160" s="54" t="s">
        <v>72</v>
      </c>
      <c r="B160" s="21" t="n">
        <v>909</v>
      </c>
      <c r="C160" s="80" t="s">
        <v>200</v>
      </c>
      <c r="D160" s="45" t="s">
        <v>196</v>
      </c>
      <c r="E160" s="45"/>
      <c r="F160" s="47" t="n">
        <f aca="false">F161</f>
        <v>4879.1</v>
      </c>
      <c r="G160" s="47" t="n">
        <f aca="false">G161</f>
        <v>5186.9669</v>
      </c>
      <c r="H160" s="47" t="n">
        <f aca="false">H161</f>
        <v>5235.6</v>
      </c>
    </row>
    <row r="161" customFormat="false" ht="81.75" hidden="true" customHeight="true" outlineLevel="0" collapsed="false">
      <c r="A161" s="54" t="s">
        <v>197</v>
      </c>
      <c r="B161" s="21" t="n">
        <v>909</v>
      </c>
      <c r="C161" s="80" t="s">
        <v>200</v>
      </c>
      <c r="D161" s="45" t="s">
        <v>196</v>
      </c>
      <c r="E161" s="45" t="s">
        <v>198</v>
      </c>
      <c r="F161" s="47" t="n">
        <v>4879.1</v>
      </c>
      <c r="G161" s="47" t="n">
        <f aca="false">F161*1.059+20</f>
        <v>5186.9669</v>
      </c>
      <c r="H161" s="47" t="n">
        <v>5235.6</v>
      </c>
    </row>
    <row r="162" customFormat="false" ht="32.25" hidden="true" customHeight="true" outlineLevel="0" collapsed="false">
      <c r="A162" s="54" t="s">
        <v>201</v>
      </c>
      <c r="B162" s="21" t="n">
        <v>909</v>
      </c>
      <c r="C162" s="80" t="s">
        <v>200</v>
      </c>
      <c r="D162" s="45" t="s">
        <v>202</v>
      </c>
      <c r="E162" s="45"/>
      <c r="F162" s="47" t="n">
        <f aca="false">F163</f>
        <v>1108</v>
      </c>
      <c r="G162" s="47" t="n">
        <f aca="false">G163</f>
        <v>0</v>
      </c>
      <c r="H162" s="47" t="n">
        <f aca="false">H163</f>
        <v>0</v>
      </c>
    </row>
    <row r="163" customFormat="false" ht="64.5" hidden="true" customHeight="true" outlineLevel="0" collapsed="false">
      <c r="A163" s="54" t="s">
        <v>203</v>
      </c>
      <c r="B163" s="21" t="n">
        <v>909</v>
      </c>
      <c r="C163" s="80" t="s">
        <v>200</v>
      </c>
      <c r="D163" s="45" t="s">
        <v>204</v>
      </c>
      <c r="E163" s="45"/>
      <c r="F163" s="47" t="n">
        <f aca="false">F164</f>
        <v>1108</v>
      </c>
      <c r="G163" s="47" t="n">
        <f aca="false">G164</f>
        <v>0</v>
      </c>
      <c r="H163" s="47" t="n">
        <f aca="false">H164</f>
        <v>0</v>
      </c>
    </row>
    <row r="164" customFormat="false" ht="86.25" hidden="true" customHeight="true" outlineLevel="0" collapsed="false">
      <c r="A164" s="54" t="s">
        <v>197</v>
      </c>
      <c r="B164" s="21" t="n">
        <v>909</v>
      </c>
      <c r="C164" s="80" t="s">
        <v>200</v>
      </c>
      <c r="D164" s="45" t="s">
        <v>204</v>
      </c>
      <c r="E164" s="45" t="s">
        <v>198</v>
      </c>
      <c r="F164" s="47" t="n">
        <v>1108</v>
      </c>
      <c r="G164" s="47" t="n">
        <v>0</v>
      </c>
      <c r="H164" s="47" t="n">
        <v>0</v>
      </c>
    </row>
    <row r="165" customFormat="false" ht="15.75" hidden="true" customHeight="true" outlineLevel="0" collapsed="false">
      <c r="A165" s="59" t="s">
        <v>205</v>
      </c>
      <c r="B165" s="34" t="n">
        <v>909</v>
      </c>
      <c r="C165" s="78" t="s">
        <v>206</v>
      </c>
      <c r="D165" s="33"/>
      <c r="E165" s="33"/>
      <c r="F165" s="36" t="n">
        <f aca="false">F166+F169</f>
        <v>9997.7</v>
      </c>
      <c r="G165" s="36" t="n">
        <f aca="false">G166+G169</f>
        <v>9751.02</v>
      </c>
      <c r="H165" s="36" t="n">
        <f aca="false">H166+H169</f>
        <v>9860</v>
      </c>
    </row>
    <row r="166" customFormat="false" ht="33.75" hidden="true" customHeight="true" outlineLevel="0" collapsed="false">
      <c r="A166" s="54" t="s">
        <v>194</v>
      </c>
      <c r="B166" s="21" t="n">
        <v>909</v>
      </c>
      <c r="C166" s="80" t="s">
        <v>206</v>
      </c>
      <c r="D166" s="45" t="s">
        <v>195</v>
      </c>
      <c r="E166" s="45"/>
      <c r="F166" s="47" t="n">
        <f aca="false">F167</f>
        <v>9180</v>
      </c>
      <c r="G166" s="47" t="n">
        <f aca="false">G167</f>
        <v>9751.02</v>
      </c>
      <c r="H166" s="47" t="n">
        <f aca="false">H167</f>
        <v>9860</v>
      </c>
    </row>
    <row r="167" customFormat="false" ht="36" hidden="true" customHeight="true" outlineLevel="0" collapsed="false">
      <c r="A167" s="54" t="s">
        <v>72</v>
      </c>
      <c r="B167" s="21" t="n">
        <v>909</v>
      </c>
      <c r="C167" s="80" t="s">
        <v>206</v>
      </c>
      <c r="D167" s="45" t="s">
        <v>196</v>
      </c>
      <c r="E167" s="45"/>
      <c r="F167" s="47" t="n">
        <f aca="false">F168</f>
        <v>9180</v>
      </c>
      <c r="G167" s="47" t="n">
        <f aca="false">G168</f>
        <v>9751.02</v>
      </c>
      <c r="H167" s="47" t="n">
        <f aca="false">H168</f>
        <v>9860</v>
      </c>
    </row>
    <row r="168" customFormat="false" ht="85.5" hidden="true" customHeight="true" outlineLevel="0" collapsed="false">
      <c r="A168" s="54" t="s">
        <v>197</v>
      </c>
      <c r="B168" s="21" t="n">
        <v>909</v>
      </c>
      <c r="C168" s="80" t="s">
        <v>206</v>
      </c>
      <c r="D168" s="45" t="s">
        <v>196</v>
      </c>
      <c r="E168" s="45" t="s">
        <v>198</v>
      </c>
      <c r="F168" s="47" t="n">
        <v>9180</v>
      </c>
      <c r="G168" s="47" t="n">
        <f aca="false">F168*1.059+29.4</f>
        <v>9751.02</v>
      </c>
      <c r="H168" s="47" t="n">
        <v>9860</v>
      </c>
    </row>
    <row r="169" customFormat="false" ht="34.5" hidden="true" customHeight="true" outlineLevel="0" collapsed="false">
      <c r="A169" s="54" t="s">
        <v>201</v>
      </c>
      <c r="B169" s="21" t="n">
        <v>909</v>
      </c>
      <c r="C169" s="80" t="s">
        <v>206</v>
      </c>
      <c r="D169" s="45" t="s">
        <v>202</v>
      </c>
      <c r="E169" s="45"/>
      <c r="F169" s="47" t="n">
        <f aca="false">F170</f>
        <v>817.7</v>
      </c>
      <c r="G169" s="47" t="n">
        <f aca="false">G170</f>
        <v>0</v>
      </c>
      <c r="H169" s="47" t="n">
        <f aca="false">H170</f>
        <v>0</v>
      </c>
    </row>
    <row r="170" customFormat="false" ht="70.5" hidden="true" customHeight="true" outlineLevel="0" collapsed="false">
      <c r="A170" s="54" t="s">
        <v>203</v>
      </c>
      <c r="B170" s="21" t="n">
        <v>909</v>
      </c>
      <c r="C170" s="80" t="s">
        <v>206</v>
      </c>
      <c r="D170" s="45" t="s">
        <v>204</v>
      </c>
      <c r="E170" s="45"/>
      <c r="F170" s="47" t="n">
        <f aca="false">F171</f>
        <v>817.7</v>
      </c>
      <c r="G170" s="47" t="n">
        <f aca="false">G171</f>
        <v>0</v>
      </c>
      <c r="H170" s="47" t="n">
        <f aca="false">H171</f>
        <v>0</v>
      </c>
    </row>
    <row r="171" customFormat="false" ht="85.5" hidden="true" customHeight="true" outlineLevel="0" collapsed="false">
      <c r="A171" s="54" t="s">
        <v>197</v>
      </c>
      <c r="B171" s="21" t="n">
        <v>909</v>
      </c>
      <c r="C171" s="80" t="s">
        <v>206</v>
      </c>
      <c r="D171" s="45" t="s">
        <v>204</v>
      </c>
      <c r="E171" s="45" t="s">
        <v>198</v>
      </c>
      <c r="F171" s="47" t="n">
        <v>817.7</v>
      </c>
      <c r="G171" s="47"/>
      <c r="H171" s="47"/>
    </row>
    <row r="172" customFormat="false" ht="15.75" hidden="true" customHeight="true" outlineLevel="0" collapsed="false">
      <c r="A172" s="59" t="s">
        <v>207</v>
      </c>
      <c r="B172" s="34" t="n">
        <v>909</v>
      </c>
      <c r="C172" s="78" t="s">
        <v>208</v>
      </c>
      <c r="D172" s="33"/>
      <c r="E172" s="33"/>
      <c r="F172" s="36" t="n">
        <f aca="false">F173</f>
        <v>520</v>
      </c>
      <c r="G172" s="36" t="n">
        <f aca="false">G173</f>
        <v>550.68</v>
      </c>
      <c r="H172" s="36" t="n">
        <f aca="false">H173</f>
        <v>579.31536</v>
      </c>
    </row>
    <row r="173" customFormat="false" ht="53.25" hidden="true" customHeight="true" outlineLevel="0" collapsed="false">
      <c r="A173" s="54" t="s">
        <v>209</v>
      </c>
      <c r="B173" s="21" t="n">
        <v>909</v>
      </c>
      <c r="C173" s="80" t="s">
        <v>208</v>
      </c>
      <c r="D173" s="45" t="s">
        <v>210</v>
      </c>
      <c r="E173" s="45"/>
      <c r="F173" s="47" t="n">
        <f aca="false">F174</f>
        <v>520</v>
      </c>
      <c r="G173" s="47" t="n">
        <f aca="false">G174</f>
        <v>550.68</v>
      </c>
      <c r="H173" s="47" t="n">
        <f aca="false">H174</f>
        <v>579.31536</v>
      </c>
    </row>
    <row r="174" customFormat="false" ht="31.5" hidden="true" customHeight="true" outlineLevel="0" collapsed="false">
      <c r="A174" s="54" t="s">
        <v>72</v>
      </c>
      <c r="B174" s="21" t="n">
        <v>909</v>
      </c>
      <c r="C174" s="80" t="s">
        <v>211</v>
      </c>
      <c r="D174" s="45" t="s">
        <v>212</v>
      </c>
      <c r="E174" s="45"/>
      <c r="F174" s="47" t="n">
        <f aca="false">F175</f>
        <v>520</v>
      </c>
      <c r="G174" s="47" t="n">
        <f aca="false">G175</f>
        <v>550.68</v>
      </c>
      <c r="H174" s="47" t="n">
        <f aca="false">H175</f>
        <v>579.31536</v>
      </c>
    </row>
    <row r="175" customFormat="false" ht="87" hidden="true" customHeight="true" outlineLevel="0" collapsed="false">
      <c r="A175" s="54" t="s">
        <v>197</v>
      </c>
      <c r="B175" s="21" t="n">
        <v>909</v>
      </c>
      <c r="C175" s="80" t="s">
        <v>208</v>
      </c>
      <c r="D175" s="45" t="s">
        <v>212</v>
      </c>
      <c r="E175" s="45" t="s">
        <v>198</v>
      </c>
      <c r="F175" s="47" t="n">
        <v>520</v>
      </c>
      <c r="G175" s="47" t="n">
        <f aca="false">F175*1.059</f>
        <v>550.68</v>
      </c>
      <c r="H175" s="47" t="n">
        <f aca="false">G175*1.052</f>
        <v>579.31536</v>
      </c>
    </row>
    <row r="176" customFormat="false" ht="47.25" hidden="true" customHeight="true" outlineLevel="0" collapsed="false">
      <c r="A176" s="74" t="s">
        <v>213</v>
      </c>
      <c r="B176" s="75" t="n">
        <v>910</v>
      </c>
      <c r="C176" s="83"/>
      <c r="D176" s="84"/>
      <c r="E176" s="84"/>
      <c r="F176" s="57" t="n">
        <f aca="false">F177</f>
        <v>4417.9</v>
      </c>
      <c r="G176" s="57" t="n">
        <f aca="false">G177</f>
        <v>4675.8893</v>
      </c>
      <c r="H176" s="57" t="n">
        <f aca="false">H177</f>
        <v>4916.6851436</v>
      </c>
    </row>
    <row r="177" customFormat="false" ht="15.75" hidden="true" customHeight="true" outlineLevel="0" collapsed="false">
      <c r="A177" s="59" t="s">
        <v>214</v>
      </c>
      <c r="B177" s="34" t="n">
        <v>910</v>
      </c>
      <c r="C177" s="78" t="s">
        <v>215</v>
      </c>
      <c r="D177" s="33"/>
      <c r="E177" s="33"/>
      <c r="F177" s="36" t="n">
        <f aca="false">F178</f>
        <v>4417.9</v>
      </c>
      <c r="G177" s="36" t="n">
        <f aca="false">G178</f>
        <v>4675.8893</v>
      </c>
      <c r="H177" s="36" t="n">
        <f aca="false">H178</f>
        <v>4916.6851436</v>
      </c>
    </row>
    <row r="178" s="86" customFormat="true" ht="15.75" hidden="true" customHeight="true" outlineLevel="0" collapsed="false">
      <c r="A178" s="82" t="s">
        <v>216</v>
      </c>
      <c r="B178" s="34" t="n">
        <v>910</v>
      </c>
      <c r="C178" s="78" t="s">
        <v>217</v>
      </c>
      <c r="D178" s="85"/>
      <c r="E178" s="85"/>
      <c r="F178" s="36" t="n">
        <f aca="false">F179+F182</f>
        <v>4417.9</v>
      </c>
      <c r="G178" s="36" t="n">
        <f aca="false">G179+G182</f>
        <v>4675.8893</v>
      </c>
      <c r="H178" s="36" t="n">
        <f aca="false">H179+H182</f>
        <v>4916.6851436</v>
      </c>
    </row>
    <row r="179" customFormat="false" ht="33.75" hidden="true" customHeight="true" outlineLevel="0" collapsed="false">
      <c r="A179" s="54" t="s">
        <v>218</v>
      </c>
      <c r="B179" s="21" t="n">
        <v>910</v>
      </c>
      <c r="C179" s="80" t="s">
        <v>217</v>
      </c>
      <c r="D179" s="46" t="s">
        <v>219</v>
      </c>
      <c r="E179" s="46"/>
      <c r="F179" s="47" t="n">
        <f aca="false">F180</f>
        <v>45.2</v>
      </c>
      <c r="G179" s="47" t="n">
        <f aca="false">G180</f>
        <v>45.2</v>
      </c>
      <c r="H179" s="47" t="n">
        <f aca="false">H180</f>
        <v>45.2</v>
      </c>
    </row>
    <row r="180" customFormat="false" ht="62.25" hidden="true" customHeight="true" outlineLevel="0" collapsed="false">
      <c r="A180" s="54" t="s">
        <v>220</v>
      </c>
      <c r="B180" s="21" t="n">
        <v>910</v>
      </c>
      <c r="C180" s="80" t="s">
        <v>217</v>
      </c>
      <c r="D180" s="46" t="s">
        <v>221</v>
      </c>
      <c r="E180" s="46"/>
      <c r="F180" s="47" t="n">
        <f aca="false">F181</f>
        <v>45.2</v>
      </c>
      <c r="G180" s="47" t="n">
        <f aca="false">G181</f>
        <v>45.2</v>
      </c>
      <c r="H180" s="47" t="n">
        <f aca="false">H181</f>
        <v>45.2</v>
      </c>
    </row>
    <row r="181" customFormat="false" ht="33.75" hidden="true" customHeight="true" outlineLevel="0" collapsed="false">
      <c r="A181" s="44" t="s">
        <v>52</v>
      </c>
      <c r="B181" s="21" t="n">
        <v>910</v>
      </c>
      <c r="C181" s="80" t="s">
        <v>217</v>
      </c>
      <c r="D181" s="46" t="s">
        <v>221</v>
      </c>
      <c r="E181" s="46" t="s">
        <v>53</v>
      </c>
      <c r="F181" s="47" t="n">
        <v>45.2</v>
      </c>
      <c r="G181" s="47" t="n">
        <v>45.2</v>
      </c>
      <c r="H181" s="47" t="n">
        <v>45.2</v>
      </c>
    </row>
    <row r="182" customFormat="false" ht="15.75" hidden="true" customHeight="true" outlineLevel="0" collapsed="false">
      <c r="A182" s="54" t="s">
        <v>222</v>
      </c>
      <c r="B182" s="21" t="n">
        <v>910</v>
      </c>
      <c r="C182" s="80" t="s">
        <v>217</v>
      </c>
      <c r="D182" s="46" t="s">
        <v>223</v>
      </c>
      <c r="E182" s="46"/>
      <c r="F182" s="47" t="n">
        <f aca="false">F183</f>
        <v>4372.7</v>
      </c>
      <c r="G182" s="47" t="n">
        <f aca="false">G183</f>
        <v>4630.6893</v>
      </c>
      <c r="H182" s="47" t="n">
        <f aca="false">H183</f>
        <v>4871.4851436</v>
      </c>
    </row>
    <row r="183" customFormat="false" ht="30.75" hidden="true" customHeight="true" outlineLevel="0" collapsed="false">
      <c r="A183" s="54" t="s">
        <v>72</v>
      </c>
      <c r="B183" s="21" t="n">
        <v>910</v>
      </c>
      <c r="C183" s="80" t="s">
        <v>217</v>
      </c>
      <c r="D183" s="46" t="s">
        <v>224</v>
      </c>
      <c r="E183" s="46"/>
      <c r="F183" s="47" t="n">
        <f aca="false">F184</f>
        <v>4372.7</v>
      </c>
      <c r="G183" s="47" t="n">
        <f aca="false">G184</f>
        <v>4630.6893</v>
      </c>
      <c r="H183" s="47" t="n">
        <f aca="false">H184</f>
        <v>4871.4851436</v>
      </c>
    </row>
    <row r="184" customFormat="false" ht="84" hidden="true" customHeight="true" outlineLevel="0" collapsed="false">
      <c r="A184" s="54" t="s">
        <v>197</v>
      </c>
      <c r="B184" s="21" t="n">
        <v>910</v>
      </c>
      <c r="C184" s="80" t="s">
        <v>217</v>
      </c>
      <c r="D184" s="46" t="s">
        <v>224</v>
      </c>
      <c r="E184" s="46" t="s">
        <v>198</v>
      </c>
      <c r="F184" s="47" t="n">
        <v>4372.7</v>
      </c>
      <c r="G184" s="47" t="n">
        <f aca="false">F184*1.059</f>
        <v>4630.6893</v>
      </c>
      <c r="H184" s="47" t="n">
        <f aca="false">G184*1.052</f>
        <v>4871.4851436</v>
      </c>
    </row>
    <row r="185" customFormat="false" ht="50.25" hidden="true" customHeight="true" outlineLevel="0" collapsed="false">
      <c r="A185" s="87" t="s">
        <v>225</v>
      </c>
      <c r="B185" s="64" t="n">
        <v>911</v>
      </c>
      <c r="C185" s="80"/>
      <c r="D185" s="46"/>
      <c r="E185" s="46"/>
      <c r="F185" s="88" t="n">
        <f aca="false">F186</f>
        <v>10037.6</v>
      </c>
      <c r="G185" s="88" t="n">
        <f aca="false">G186</f>
        <v>11929.8184</v>
      </c>
      <c r="H185" s="88" t="n">
        <f aca="false">H186</f>
        <v>14050.1689568</v>
      </c>
    </row>
    <row r="186" s="86" customFormat="true" ht="15.75" hidden="true" customHeight="true" outlineLevel="0" collapsed="false">
      <c r="A186" s="89" t="s">
        <v>214</v>
      </c>
      <c r="B186" s="40" t="n">
        <v>911</v>
      </c>
      <c r="C186" s="78" t="s">
        <v>215</v>
      </c>
      <c r="D186" s="90"/>
      <c r="E186" s="90"/>
      <c r="F186" s="91" t="n">
        <f aca="false">F187+F191</f>
        <v>10037.6</v>
      </c>
      <c r="G186" s="91" t="n">
        <f aca="false">G187+G191</f>
        <v>11929.8184</v>
      </c>
      <c r="H186" s="91" t="n">
        <f aca="false">H187+H191</f>
        <v>14050.1689568</v>
      </c>
    </row>
    <row r="187" customFormat="false" ht="15.75" hidden="true" customHeight="true" outlineLevel="0" collapsed="false">
      <c r="A187" s="59" t="s">
        <v>226</v>
      </c>
      <c r="B187" s="64" t="n">
        <v>911</v>
      </c>
      <c r="C187" s="92" t="s">
        <v>217</v>
      </c>
      <c r="D187" s="93"/>
      <c r="E187" s="93"/>
      <c r="F187" s="88" t="n">
        <f aca="false">F188</f>
        <v>8895.8</v>
      </c>
      <c r="G187" s="88" t="n">
        <f aca="false">G188</f>
        <v>10420.6522</v>
      </c>
      <c r="H187" s="88" t="n">
        <f aca="false">H188</f>
        <v>11962.5261144</v>
      </c>
    </row>
    <row r="188" customFormat="false" ht="34.5" hidden="true" customHeight="true" outlineLevel="0" collapsed="false">
      <c r="A188" s="54" t="s">
        <v>218</v>
      </c>
      <c r="B188" s="21" t="n">
        <v>911</v>
      </c>
      <c r="C188" s="80" t="s">
        <v>217</v>
      </c>
      <c r="D188" s="46" t="s">
        <v>219</v>
      </c>
      <c r="E188" s="46"/>
      <c r="F188" s="94" t="n">
        <f aca="false">F189</f>
        <v>8895.8</v>
      </c>
      <c r="G188" s="94" t="n">
        <f aca="false">G189</f>
        <v>10420.6522</v>
      </c>
      <c r="H188" s="94" t="n">
        <f aca="false">H189</f>
        <v>11962.5261144</v>
      </c>
    </row>
    <row r="189" customFormat="false" ht="34.5" hidden="true" customHeight="true" outlineLevel="0" collapsed="false">
      <c r="A189" s="54" t="s">
        <v>72</v>
      </c>
      <c r="B189" s="21" t="n">
        <v>911</v>
      </c>
      <c r="C189" s="80" t="s">
        <v>217</v>
      </c>
      <c r="D189" s="46" t="s">
        <v>227</v>
      </c>
      <c r="E189" s="46"/>
      <c r="F189" s="47" t="n">
        <f aca="false">F190</f>
        <v>8895.8</v>
      </c>
      <c r="G189" s="47" t="n">
        <f aca="false">G190</f>
        <v>10420.6522</v>
      </c>
      <c r="H189" s="47" t="n">
        <f aca="false">H190</f>
        <v>11962.5261144</v>
      </c>
    </row>
    <row r="190" customFormat="false" ht="87" hidden="true" customHeight="true" outlineLevel="0" collapsed="false">
      <c r="A190" s="54" t="s">
        <v>197</v>
      </c>
      <c r="B190" s="21" t="n">
        <v>911</v>
      </c>
      <c r="C190" s="80" t="s">
        <v>217</v>
      </c>
      <c r="D190" s="46" t="s">
        <v>227</v>
      </c>
      <c r="E190" s="46" t="s">
        <v>198</v>
      </c>
      <c r="F190" s="47" t="n">
        <v>8895.8</v>
      </c>
      <c r="G190" s="47" t="n">
        <f aca="false">F190*1.059+1000</f>
        <v>10420.6522</v>
      </c>
      <c r="H190" s="47" t="n">
        <f aca="false">G190*1.052+1000</f>
        <v>11962.5261144</v>
      </c>
    </row>
    <row r="191" customFormat="false" ht="30.75" hidden="true" customHeight="true" outlineLevel="0" collapsed="false">
      <c r="A191" s="59" t="s">
        <v>228</v>
      </c>
      <c r="B191" s="34" t="n">
        <v>911</v>
      </c>
      <c r="C191" s="78" t="s">
        <v>229</v>
      </c>
      <c r="D191" s="85"/>
      <c r="E191" s="85"/>
      <c r="F191" s="36" t="n">
        <f aca="false">F192</f>
        <v>1141.8</v>
      </c>
      <c r="G191" s="36" t="n">
        <f aca="false">G192</f>
        <v>1509.1662</v>
      </c>
      <c r="H191" s="36" t="n">
        <f aca="false">H192</f>
        <v>2087.6428424</v>
      </c>
    </row>
    <row r="192" customFormat="false" ht="48" hidden="true" customHeight="true" outlineLevel="0" collapsed="false">
      <c r="A192" s="54" t="s">
        <v>209</v>
      </c>
      <c r="B192" s="21" t="n">
        <v>911</v>
      </c>
      <c r="C192" s="80" t="s">
        <v>229</v>
      </c>
      <c r="D192" s="46" t="s">
        <v>210</v>
      </c>
      <c r="E192" s="46"/>
      <c r="F192" s="47" t="n">
        <f aca="false">F193</f>
        <v>1141.8</v>
      </c>
      <c r="G192" s="47" t="n">
        <f aca="false">G193</f>
        <v>1509.1662</v>
      </c>
      <c r="H192" s="47" t="n">
        <f aca="false">H193</f>
        <v>2087.6428424</v>
      </c>
    </row>
    <row r="193" customFormat="false" ht="34.5" hidden="true" customHeight="true" outlineLevel="0" collapsed="false">
      <c r="A193" s="54" t="s">
        <v>72</v>
      </c>
      <c r="B193" s="21" t="n">
        <v>911</v>
      </c>
      <c r="C193" s="80" t="s">
        <v>229</v>
      </c>
      <c r="D193" s="46" t="s">
        <v>212</v>
      </c>
      <c r="E193" s="46"/>
      <c r="F193" s="47" t="n">
        <f aca="false">F194</f>
        <v>1141.8</v>
      </c>
      <c r="G193" s="47" t="n">
        <f aca="false">G194</f>
        <v>1509.1662</v>
      </c>
      <c r="H193" s="47" t="n">
        <f aca="false">H194</f>
        <v>2087.6428424</v>
      </c>
    </row>
    <row r="194" customFormat="false" ht="87" hidden="true" customHeight="true" outlineLevel="0" collapsed="false">
      <c r="A194" s="54" t="s">
        <v>197</v>
      </c>
      <c r="B194" s="21" t="n">
        <v>911</v>
      </c>
      <c r="C194" s="80" t="s">
        <v>229</v>
      </c>
      <c r="D194" s="46" t="s">
        <v>212</v>
      </c>
      <c r="E194" s="46" t="s">
        <v>198</v>
      </c>
      <c r="F194" s="47" t="n">
        <v>1141.8</v>
      </c>
      <c r="G194" s="47" t="n">
        <f aca="false">F194*1.059+300</f>
        <v>1509.1662</v>
      </c>
      <c r="H194" s="47" t="n">
        <f aca="false">G194*1.052+500</f>
        <v>2087.6428424</v>
      </c>
    </row>
    <row r="195" customFormat="false" ht="49.5" hidden="true" customHeight="true" outlineLevel="0" collapsed="false">
      <c r="A195" s="95" t="s">
        <v>230</v>
      </c>
      <c r="B195" s="75" t="n">
        <v>913</v>
      </c>
      <c r="C195" s="76"/>
      <c r="D195" s="84"/>
      <c r="E195" s="29"/>
      <c r="F195" s="57" t="n">
        <f aca="false">F196+F227</f>
        <v>191795.6</v>
      </c>
      <c r="G195" s="57" t="n">
        <f aca="false">G196+G227</f>
        <v>211191.3442</v>
      </c>
      <c r="H195" s="57" t="n">
        <f aca="false">H196+H227</f>
        <v>219902.0859524</v>
      </c>
    </row>
    <row r="196" customFormat="false" ht="15.75" hidden="true" customHeight="true" outlineLevel="0" collapsed="false">
      <c r="A196" s="82" t="s">
        <v>163</v>
      </c>
      <c r="B196" s="34" t="n">
        <v>913</v>
      </c>
      <c r="C196" s="78" t="s">
        <v>164</v>
      </c>
      <c r="D196" s="33"/>
      <c r="E196" s="34"/>
      <c r="F196" s="36" t="n">
        <f aca="false">F197+F201+F213+F218</f>
        <v>157053.7</v>
      </c>
      <c r="G196" s="36" t="n">
        <f aca="false">G197+G201+G218+G213</f>
        <v>173845.7442</v>
      </c>
      <c r="H196" s="36" t="n">
        <f aca="false">H197+H201+H218+H213</f>
        <v>179631.3859524</v>
      </c>
    </row>
    <row r="197" customFormat="false" ht="15.75" hidden="true" customHeight="true" outlineLevel="0" collapsed="false">
      <c r="A197" s="96" t="s">
        <v>231</v>
      </c>
      <c r="B197" s="85" t="s">
        <v>232</v>
      </c>
      <c r="C197" s="78" t="s">
        <v>233</v>
      </c>
      <c r="D197" s="85"/>
      <c r="E197" s="85"/>
      <c r="F197" s="36" t="n">
        <f aca="false">F198</f>
        <v>18426.3</v>
      </c>
      <c r="G197" s="36" t="n">
        <f aca="false">G198</f>
        <v>22513.4517</v>
      </c>
      <c r="H197" s="36" t="n">
        <f aca="false">H198</f>
        <v>24684.1511884</v>
      </c>
    </row>
    <row r="198" customFormat="false" ht="15.75" hidden="true" customHeight="true" outlineLevel="0" collapsed="false">
      <c r="A198" s="97" t="s">
        <v>234</v>
      </c>
      <c r="B198" s="46" t="s">
        <v>232</v>
      </c>
      <c r="C198" s="80" t="s">
        <v>233</v>
      </c>
      <c r="D198" s="46" t="s">
        <v>235</v>
      </c>
      <c r="E198" s="46"/>
      <c r="F198" s="47" t="n">
        <f aca="false">F199</f>
        <v>18426.3</v>
      </c>
      <c r="G198" s="47" t="n">
        <f aca="false">G199</f>
        <v>22513.4517</v>
      </c>
      <c r="H198" s="47" t="n">
        <f aca="false">H199</f>
        <v>24684.1511884</v>
      </c>
    </row>
    <row r="199" customFormat="false" ht="34.5" hidden="true" customHeight="true" outlineLevel="0" collapsed="false">
      <c r="A199" s="54" t="s">
        <v>72</v>
      </c>
      <c r="B199" s="46" t="s">
        <v>232</v>
      </c>
      <c r="C199" s="80" t="s">
        <v>233</v>
      </c>
      <c r="D199" s="46" t="s">
        <v>236</v>
      </c>
      <c r="E199" s="46"/>
      <c r="F199" s="47" t="n">
        <f aca="false">F200</f>
        <v>18426.3</v>
      </c>
      <c r="G199" s="47" t="n">
        <f aca="false">G200</f>
        <v>22513.4517</v>
      </c>
      <c r="H199" s="47" t="n">
        <f aca="false">H200</f>
        <v>24684.1511884</v>
      </c>
    </row>
    <row r="200" customFormat="false" ht="79.5" hidden="true" customHeight="true" outlineLevel="0" collapsed="false">
      <c r="A200" s="54" t="s">
        <v>197</v>
      </c>
      <c r="B200" s="46" t="s">
        <v>232</v>
      </c>
      <c r="C200" s="80" t="s">
        <v>233</v>
      </c>
      <c r="D200" s="46" t="s">
        <v>236</v>
      </c>
      <c r="E200" s="46" t="s">
        <v>198</v>
      </c>
      <c r="F200" s="94" t="n">
        <v>18426.3</v>
      </c>
      <c r="G200" s="94" t="n">
        <f aca="false">F200*1.059+3000</f>
        <v>22513.4517</v>
      </c>
      <c r="H200" s="94" t="n">
        <f aca="false">G200*1.052+1000</f>
        <v>24684.1511884</v>
      </c>
    </row>
    <row r="201" customFormat="false" ht="15.75" hidden="true" customHeight="true" outlineLevel="0" collapsed="false">
      <c r="A201" s="82" t="s">
        <v>237</v>
      </c>
      <c r="B201" s="34" t="n">
        <v>913</v>
      </c>
      <c r="C201" s="78" t="s">
        <v>238</v>
      </c>
      <c r="D201" s="85"/>
      <c r="E201" s="85"/>
      <c r="F201" s="91" t="n">
        <f aca="false">F202+F207+F210</f>
        <v>131050</v>
      </c>
      <c r="G201" s="91" t="n">
        <f aca="false">G202+G207+G212</f>
        <v>143472.006</v>
      </c>
      <c r="H201" s="91" t="n">
        <f aca="false">H202+H207+H212</f>
        <v>146926.648264</v>
      </c>
    </row>
    <row r="202" customFormat="false" ht="36" hidden="true" customHeight="true" outlineLevel="0" collapsed="false">
      <c r="A202" s="98" t="s">
        <v>239</v>
      </c>
      <c r="B202" s="46" t="s">
        <v>232</v>
      </c>
      <c r="C202" s="80" t="s">
        <v>238</v>
      </c>
      <c r="D202" s="46" t="s">
        <v>240</v>
      </c>
      <c r="E202" s="46"/>
      <c r="F202" s="47" t="n">
        <f aca="false">F203</f>
        <v>117219.6</v>
      </c>
      <c r="G202" s="47" t="n">
        <f aca="false">G203</f>
        <v>126198.006</v>
      </c>
      <c r="H202" s="47" t="n">
        <f aca="false">H203</f>
        <v>132926.648264</v>
      </c>
    </row>
    <row r="203" customFormat="false" ht="28.5" hidden="true" customHeight="true" outlineLevel="0" collapsed="false">
      <c r="A203" s="54" t="s">
        <v>72</v>
      </c>
      <c r="B203" s="46" t="s">
        <v>232</v>
      </c>
      <c r="C203" s="80" t="s">
        <v>238</v>
      </c>
      <c r="D203" s="46" t="s">
        <v>241</v>
      </c>
      <c r="E203" s="46"/>
      <c r="F203" s="47" t="n">
        <f aca="false">F204+F205+F206</f>
        <v>117219.6</v>
      </c>
      <c r="G203" s="47" t="n">
        <f aca="false">G204+G205+G206</f>
        <v>126198.006</v>
      </c>
      <c r="H203" s="47" t="n">
        <f aca="false">H204+H205+H206</f>
        <v>132926.648264</v>
      </c>
    </row>
    <row r="204" customFormat="false" ht="15.75" hidden="true" customHeight="true" outlineLevel="0" collapsed="false">
      <c r="A204" s="44" t="s">
        <v>46</v>
      </c>
      <c r="B204" s="46" t="s">
        <v>232</v>
      </c>
      <c r="C204" s="80" t="s">
        <v>238</v>
      </c>
      <c r="D204" s="46" t="s">
        <v>241</v>
      </c>
      <c r="E204" s="46" t="s">
        <v>47</v>
      </c>
      <c r="F204" s="94" t="n">
        <v>6321.6</v>
      </c>
      <c r="G204" s="94" t="n">
        <f aca="false">F204*1.015</f>
        <v>6416.424</v>
      </c>
      <c r="H204" s="94" t="n">
        <f aca="false">G204</f>
        <v>6416.424</v>
      </c>
    </row>
    <row r="205" customFormat="false" ht="29.25" hidden="true" customHeight="true" outlineLevel="0" collapsed="false">
      <c r="A205" s="44" t="s">
        <v>52</v>
      </c>
      <c r="B205" s="46" t="s">
        <v>232</v>
      </c>
      <c r="C205" s="80" t="s">
        <v>238</v>
      </c>
      <c r="D205" s="46" t="s">
        <v>241</v>
      </c>
      <c r="E205" s="46" t="s">
        <v>53</v>
      </c>
      <c r="F205" s="94" t="n">
        <v>2339.4</v>
      </c>
      <c r="G205" s="94" t="n">
        <f aca="false">F205*1.059+500</f>
        <v>2977.4246</v>
      </c>
      <c r="H205" s="94" t="n">
        <f aca="false">G205*1.052+500</f>
        <v>3632.2506792</v>
      </c>
    </row>
    <row r="206" customFormat="false" ht="81" hidden="true" customHeight="true" outlineLevel="0" collapsed="false">
      <c r="A206" s="54" t="s">
        <v>197</v>
      </c>
      <c r="B206" s="46" t="s">
        <v>232</v>
      </c>
      <c r="C206" s="80" t="s">
        <v>238</v>
      </c>
      <c r="D206" s="46" t="s">
        <v>241</v>
      </c>
      <c r="E206" s="46" t="s">
        <v>198</v>
      </c>
      <c r="F206" s="94" t="n">
        <v>108558.6</v>
      </c>
      <c r="G206" s="94" t="n">
        <f aca="false">F206*1.059+1840.6</f>
        <v>116804.1574</v>
      </c>
      <c r="H206" s="94" t="n">
        <f aca="false">G206*1.052</f>
        <v>122877.9735848</v>
      </c>
    </row>
    <row r="207" customFormat="false" ht="15.75" hidden="true" customHeight="true" outlineLevel="0" collapsed="false">
      <c r="A207" s="54" t="s">
        <v>242</v>
      </c>
      <c r="B207" s="21" t="n">
        <v>913</v>
      </c>
      <c r="C207" s="80" t="s">
        <v>238</v>
      </c>
      <c r="D207" s="46" t="s">
        <v>243</v>
      </c>
      <c r="E207" s="46"/>
      <c r="F207" s="94" t="n">
        <f aca="false">F208</f>
        <v>12193.4</v>
      </c>
      <c r="G207" s="94" t="n">
        <f aca="false">G208</f>
        <v>14000</v>
      </c>
      <c r="H207" s="94" t="n">
        <f aca="false">H208</f>
        <v>14000</v>
      </c>
    </row>
    <row r="208" customFormat="false" ht="28.5" hidden="true" customHeight="true" outlineLevel="0" collapsed="false">
      <c r="A208" s="54" t="s">
        <v>72</v>
      </c>
      <c r="B208" s="46" t="s">
        <v>232</v>
      </c>
      <c r="C208" s="80" t="s">
        <v>238</v>
      </c>
      <c r="D208" s="46" t="s">
        <v>244</v>
      </c>
      <c r="E208" s="46"/>
      <c r="F208" s="47" t="n">
        <f aca="false">F209</f>
        <v>12193.4</v>
      </c>
      <c r="G208" s="47" t="n">
        <f aca="false">G209</f>
        <v>14000</v>
      </c>
      <c r="H208" s="47" t="n">
        <f aca="false">H209</f>
        <v>14000</v>
      </c>
    </row>
    <row r="209" customFormat="false" ht="84.75" hidden="true" customHeight="true" outlineLevel="0" collapsed="false">
      <c r="A209" s="54" t="s">
        <v>197</v>
      </c>
      <c r="B209" s="46" t="s">
        <v>232</v>
      </c>
      <c r="C209" s="80" t="s">
        <v>238</v>
      </c>
      <c r="D209" s="46" t="s">
        <v>244</v>
      </c>
      <c r="E209" s="46" t="s">
        <v>198</v>
      </c>
      <c r="F209" s="47" t="n">
        <v>12193.4</v>
      </c>
      <c r="G209" s="47" t="n">
        <v>14000</v>
      </c>
      <c r="H209" s="47" t="n">
        <v>14000</v>
      </c>
    </row>
    <row r="210" customFormat="false" ht="34.5" hidden="true" customHeight="true" outlineLevel="0" collapsed="false">
      <c r="A210" s="54" t="s">
        <v>201</v>
      </c>
      <c r="B210" s="46" t="s">
        <v>232</v>
      </c>
      <c r="C210" s="80" t="s">
        <v>238</v>
      </c>
      <c r="D210" s="46" t="s">
        <v>202</v>
      </c>
      <c r="E210" s="46"/>
      <c r="F210" s="47" t="n">
        <f aca="false">F211</f>
        <v>1637</v>
      </c>
      <c r="G210" s="47" t="n">
        <f aca="false">G211</f>
        <v>3274</v>
      </c>
      <c r="H210" s="47" t="n">
        <f aca="false">H211</f>
        <v>0</v>
      </c>
    </row>
    <row r="211" customFormat="false" ht="31.5" hidden="true" customHeight="true" outlineLevel="0" collapsed="false">
      <c r="A211" s="54" t="s">
        <v>245</v>
      </c>
      <c r="B211" s="46" t="s">
        <v>232</v>
      </c>
      <c r="C211" s="80" t="s">
        <v>238</v>
      </c>
      <c r="D211" s="46" t="s">
        <v>246</v>
      </c>
      <c r="E211" s="46"/>
      <c r="F211" s="47" t="n">
        <f aca="false">F212</f>
        <v>1637</v>
      </c>
      <c r="G211" s="47" t="n">
        <f aca="false">G212</f>
        <v>3274</v>
      </c>
      <c r="H211" s="47" t="n">
        <f aca="false">H212</f>
        <v>0</v>
      </c>
    </row>
    <row r="212" customFormat="false" ht="33" hidden="true" customHeight="true" outlineLevel="0" collapsed="false">
      <c r="A212" s="54" t="s">
        <v>247</v>
      </c>
      <c r="B212" s="46" t="s">
        <v>232</v>
      </c>
      <c r="C212" s="80" t="s">
        <v>238</v>
      </c>
      <c r="D212" s="46" t="s">
        <v>246</v>
      </c>
      <c r="E212" s="46" t="s">
        <v>248</v>
      </c>
      <c r="F212" s="47" t="n">
        <v>1637</v>
      </c>
      <c r="G212" s="47" t="n">
        <v>3274</v>
      </c>
      <c r="H212" s="47"/>
    </row>
    <row r="213" customFormat="false" ht="31.5" hidden="true" customHeight="true" outlineLevel="0" collapsed="false">
      <c r="A213" s="39" t="s">
        <v>165</v>
      </c>
      <c r="B213" s="99" t="s">
        <v>232</v>
      </c>
      <c r="C213" s="78" t="s">
        <v>166</v>
      </c>
      <c r="D213" s="85"/>
      <c r="E213" s="85"/>
      <c r="F213" s="36" t="n">
        <f aca="false">F214</f>
        <v>2003.7</v>
      </c>
      <c r="G213" s="36" t="n">
        <f aca="false">G214</f>
        <v>2121.9</v>
      </c>
      <c r="H213" s="36" t="n">
        <f aca="false">H214</f>
        <v>2232.2</v>
      </c>
    </row>
    <row r="214" customFormat="false" ht="33.75" hidden="true" customHeight="true" outlineLevel="0" collapsed="false">
      <c r="A214" s="44" t="s">
        <v>249</v>
      </c>
      <c r="B214" s="100" t="s">
        <v>232</v>
      </c>
      <c r="C214" s="80" t="s">
        <v>166</v>
      </c>
      <c r="D214" s="46" t="s">
        <v>250</v>
      </c>
      <c r="E214" s="46"/>
      <c r="F214" s="47" t="n">
        <f aca="false">F215</f>
        <v>2003.7</v>
      </c>
      <c r="G214" s="47" t="n">
        <f aca="false">G215</f>
        <v>2121.9</v>
      </c>
      <c r="H214" s="47" t="n">
        <f aca="false">H215</f>
        <v>2232.2</v>
      </c>
    </row>
    <row r="215" customFormat="false" ht="15.75" hidden="true" customHeight="true" outlineLevel="0" collapsed="false">
      <c r="A215" s="44" t="s">
        <v>251</v>
      </c>
      <c r="B215" s="100" t="s">
        <v>232</v>
      </c>
      <c r="C215" s="80" t="s">
        <v>166</v>
      </c>
      <c r="D215" s="46" t="s">
        <v>252</v>
      </c>
      <c r="E215" s="46"/>
      <c r="F215" s="47" t="n">
        <f aca="false">F216</f>
        <v>2003.7</v>
      </c>
      <c r="G215" s="47" t="n">
        <f aca="false">G216</f>
        <v>2121.9</v>
      </c>
      <c r="H215" s="47" t="n">
        <f aca="false">H216</f>
        <v>2232.2</v>
      </c>
    </row>
    <row r="216" customFormat="false" ht="33.75" hidden="true" customHeight="true" outlineLevel="0" collapsed="false">
      <c r="A216" s="44" t="s">
        <v>253</v>
      </c>
      <c r="B216" s="100" t="s">
        <v>232</v>
      </c>
      <c r="C216" s="80" t="s">
        <v>166</v>
      </c>
      <c r="D216" s="46" t="s">
        <v>254</v>
      </c>
      <c r="E216" s="46"/>
      <c r="F216" s="47" t="n">
        <f aca="false">F217</f>
        <v>2003.7</v>
      </c>
      <c r="G216" s="47" t="n">
        <f aca="false">G217</f>
        <v>2121.9</v>
      </c>
      <c r="H216" s="47" t="n">
        <f aca="false">H217</f>
        <v>2232.2</v>
      </c>
    </row>
    <row r="217" customFormat="false" ht="33.75" hidden="true" customHeight="true" outlineLevel="0" collapsed="false">
      <c r="A217" s="44" t="s">
        <v>52</v>
      </c>
      <c r="B217" s="100" t="s">
        <v>232</v>
      </c>
      <c r="C217" s="80" t="s">
        <v>166</v>
      </c>
      <c r="D217" s="46" t="s">
        <v>254</v>
      </c>
      <c r="E217" s="46" t="s">
        <v>53</v>
      </c>
      <c r="F217" s="47" t="n">
        <v>2003.7</v>
      </c>
      <c r="G217" s="22" t="n">
        <v>2121.9</v>
      </c>
      <c r="H217" s="22" t="n">
        <v>2232.2</v>
      </c>
    </row>
    <row r="218" customFormat="false" ht="15.75" hidden="true" customHeight="true" outlineLevel="0" collapsed="false">
      <c r="A218" s="101" t="s">
        <v>255</v>
      </c>
      <c r="B218" s="85" t="s">
        <v>232</v>
      </c>
      <c r="C218" s="78" t="s">
        <v>256</v>
      </c>
      <c r="D218" s="85"/>
      <c r="E218" s="85"/>
      <c r="F218" s="36" t="n">
        <f aca="false">F223+F219</f>
        <v>5573.7</v>
      </c>
      <c r="G218" s="36" t="n">
        <f aca="false">G223+G219</f>
        <v>5738.3865</v>
      </c>
      <c r="H218" s="36" t="n">
        <f aca="false">H223+H219</f>
        <v>5788.3865</v>
      </c>
    </row>
    <row r="219" customFormat="false" ht="80.25" hidden="true" customHeight="true" outlineLevel="0" collapsed="false">
      <c r="A219" s="98" t="s">
        <v>41</v>
      </c>
      <c r="B219" s="46" t="s">
        <v>232</v>
      </c>
      <c r="C219" s="80" t="s">
        <v>256</v>
      </c>
      <c r="D219" s="46" t="s">
        <v>42</v>
      </c>
      <c r="E219" s="46"/>
      <c r="F219" s="47" t="n">
        <f aca="false">F220</f>
        <v>655.3</v>
      </c>
      <c r="G219" s="47" t="n">
        <f aca="false">G220</f>
        <v>684.2</v>
      </c>
      <c r="H219" s="47" t="n">
        <f aca="false">H220</f>
        <v>684.2</v>
      </c>
    </row>
    <row r="220" customFormat="false" ht="15.75" hidden="true" customHeight="true" outlineLevel="0" collapsed="false">
      <c r="A220" s="98" t="s">
        <v>50</v>
      </c>
      <c r="B220" s="46" t="s">
        <v>232</v>
      </c>
      <c r="C220" s="80" t="s">
        <v>256</v>
      </c>
      <c r="D220" s="46" t="s">
        <v>51</v>
      </c>
      <c r="E220" s="46"/>
      <c r="F220" s="47" t="n">
        <f aca="false">F221+F222</f>
        <v>655.3</v>
      </c>
      <c r="G220" s="47" t="n">
        <f aca="false">G221+G222</f>
        <v>684.2</v>
      </c>
      <c r="H220" s="47" t="n">
        <f aca="false">H221+H222</f>
        <v>684.2</v>
      </c>
    </row>
    <row r="221" customFormat="false" ht="15.75" hidden="true" customHeight="true" outlineLevel="0" collapsed="false">
      <c r="A221" s="44" t="s">
        <v>46</v>
      </c>
      <c r="B221" s="46" t="s">
        <v>232</v>
      </c>
      <c r="C221" s="80" t="s">
        <v>256</v>
      </c>
      <c r="D221" s="46" t="s">
        <v>51</v>
      </c>
      <c r="E221" s="46" t="s">
        <v>47</v>
      </c>
      <c r="F221" s="47" t="n">
        <v>595.7</v>
      </c>
      <c r="G221" s="47" t="n">
        <f aca="false">684.2-68.4</f>
        <v>615.8</v>
      </c>
      <c r="H221" s="47" t="n">
        <f aca="false">684.2-68.4</f>
        <v>615.8</v>
      </c>
    </row>
    <row r="222" customFormat="false" ht="30.75" hidden="true" customHeight="true" outlineLevel="0" collapsed="false">
      <c r="A222" s="44" t="s">
        <v>52</v>
      </c>
      <c r="B222" s="46" t="s">
        <v>232</v>
      </c>
      <c r="C222" s="80" t="s">
        <v>256</v>
      </c>
      <c r="D222" s="46" t="s">
        <v>51</v>
      </c>
      <c r="E222" s="46" t="s">
        <v>53</v>
      </c>
      <c r="F222" s="47" t="n">
        <v>59.6</v>
      </c>
      <c r="G222" s="47" t="n">
        <v>68.4</v>
      </c>
      <c r="H222" s="47" t="n">
        <v>68.4</v>
      </c>
    </row>
    <row r="223" customFormat="false" ht="47.25" hidden="true" customHeight="true" outlineLevel="0" collapsed="false">
      <c r="A223" s="98" t="s">
        <v>209</v>
      </c>
      <c r="B223" s="46" t="s">
        <v>232</v>
      </c>
      <c r="C223" s="80" t="s">
        <v>256</v>
      </c>
      <c r="D223" s="46" t="s">
        <v>210</v>
      </c>
      <c r="E223" s="46"/>
      <c r="F223" s="94" t="n">
        <f aca="false">F224</f>
        <v>4918.4</v>
      </c>
      <c r="G223" s="94" t="n">
        <f aca="false">G224</f>
        <v>5054.1865</v>
      </c>
      <c r="H223" s="94" t="n">
        <f aca="false">H224</f>
        <v>5104.1865</v>
      </c>
    </row>
    <row r="224" customFormat="false" ht="30" hidden="true" customHeight="true" outlineLevel="0" collapsed="false">
      <c r="A224" s="54" t="s">
        <v>72</v>
      </c>
      <c r="B224" s="21" t="n">
        <v>913</v>
      </c>
      <c r="C224" s="80" t="s">
        <v>256</v>
      </c>
      <c r="D224" s="46" t="s">
        <v>212</v>
      </c>
      <c r="E224" s="46"/>
      <c r="F224" s="94" t="n">
        <f aca="false">F225+F226</f>
        <v>4918.4</v>
      </c>
      <c r="G224" s="94" t="n">
        <f aca="false">G225+G226</f>
        <v>5054.1865</v>
      </c>
      <c r="H224" s="94" t="n">
        <f aca="false">H225+H226</f>
        <v>5104.1865</v>
      </c>
    </row>
    <row r="225" customFormat="false" ht="15.75" hidden="true" customHeight="true" outlineLevel="0" collapsed="false">
      <c r="A225" s="44" t="s">
        <v>46</v>
      </c>
      <c r="B225" s="46" t="s">
        <v>232</v>
      </c>
      <c r="C225" s="80" t="s">
        <v>256</v>
      </c>
      <c r="D225" s="46" t="s">
        <v>212</v>
      </c>
      <c r="E225" s="46" t="s">
        <v>47</v>
      </c>
      <c r="F225" s="47" t="n">
        <v>4339.1</v>
      </c>
      <c r="G225" s="47" t="n">
        <f aca="false">F225*1.015</f>
        <v>4404.1865</v>
      </c>
      <c r="H225" s="47" t="n">
        <f aca="false">G225</f>
        <v>4404.1865</v>
      </c>
    </row>
    <row r="226" customFormat="false" ht="29.25" hidden="true" customHeight="true" outlineLevel="0" collapsed="false">
      <c r="A226" s="44" t="s">
        <v>52</v>
      </c>
      <c r="B226" s="46" t="s">
        <v>232</v>
      </c>
      <c r="C226" s="80" t="s">
        <v>256</v>
      </c>
      <c r="D226" s="46" t="s">
        <v>212</v>
      </c>
      <c r="E226" s="46" t="s">
        <v>53</v>
      </c>
      <c r="F226" s="47" t="n">
        <v>579.3</v>
      </c>
      <c r="G226" s="47" t="n">
        <v>650</v>
      </c>
      <c r="H226" s="47" t="n">
        <v>700</v>
      </c>
    </row>
    <row r="227" customFormat="false" ht="15.75" hidden="true" customHeight="true" outlineLevel="0" collapsed="false">
      <c r="A227" s="59" t="s">
        <v>169</v>
      </c>
      <c r="B227" s="85" t="s">
        <v>232</v>
      </c>
      <c r="C227" s="78" t="s">
        <v>170</v>
      </c>
      <c r="D227" s="85"/>
      <c r="E227" s="85"/>
      <c r="F227" s="36" t="n">
        <f aca="false">F228</f>
        <v>34741.9</v>
      </c>
      <c r="G227" s="36" t="n">
        <f aca="false">G228</f>
        <v>37345.6</v>
      </c>
      <c r="H227" s="36" t="n">
        <f aca="false">H228</f>
        <v>40270.7</v>
      </c>
    </row>
    <row r="228" customFormat="false" ht="15.75" hidden="true" customHeight="true" outlineLevel="0" collapsed="false">
      <c r="A228" s="59" t="s">
        <v>257</v>
      </c>
      <c r="B228" s="85" t="s">
        <v>232</v>
      </c>
      <c r="C228" s="78" t="s">
        <v>258</v>
      </c>
      <c r="D228" s="85"/>
      <c r="E228" s="85"/>
      <c r="F228" s="36" t="n">
        <f aca="false">F229</f>
        <v>34741.9</v>
      </c>
      <c r="G228" s="36" t="n">
        <f aca="false">G229</f>
        <v>37345.6</v>
      </c>
      <c r="H228" s="36" t="n">
        <f aca="false">H229</f>
        <v>40270.7</v>
      </c>
    </row>
    <row r="229" customFormat="false" ht="31.5" hidden="true" customHeight="true" outlineLevel="0" collapsed="false">
      <c r="A229" s="54" t="s">
        <v>201</v>
      </c>
      <c r="B229" s="46" t="s">
        <v>232</v>
      </c>
      <c r="C229" s="80" t="s">
        <v>258</v>
      </c>
      <c r="D229" s="46" t="s">
        <v>202</v>
      </c>
      <c r="E229" s="46"/>
      <c r="F229" s="47" t="n">
        <f aca="false">F230</f>
        <v>34741.9</v>
      </c>
      <c r="G229" s="47" t="n">
        <f aca="false">G230</f>
        <v>37345.6</v>
      </c>
      <c r="H229" s="47" t="n">
        <f aca="false">H230</f>
        <v>40270.7</v>
      </c>
    </row>
    <row r="230" customFormat="false" ht="47.25" hidden="true" customHeight="true" outlineLevel="0" collapsed="false">
      <c r="A230" s="54" t="s">
        <v>259</v>
      </c>
      <c r="B230" s="46" t="s">
        <v>232</v>
      </c>
      <c r="C230" s="80" t="s">
        <v>258</v>
      </c>
      <c r="D230" s="46" t="s">
        <v>260</v>
      </c>
      <c r="E230" s="46"/>
      <c r="F230" s="47" t="n">
        <f aca="false">F231+F233</f>
        <v>34741.9</v>
      </c>
      <c r="G230" s="47" t="n">
        <f aca="false">G231+G233</f>
        <v>37345.6</v>
      </c>
      <c r="H230" s="47" t="n">
        <f aca="false">H231+H233</f>
        <v>40270.7</v>
      </c>
    </row>
    <row r="231" customFormat="false" ht="176.25" hidden="true" customHeight="true" outlineLevel="0" collapsed="false">
      <c r="A231" s="102" t="s">
        <v>261</v>
      </c>
      <c r="B231" s="46" t="s">
        <v>232</v>
      </c>
      <c r="C231" s="80" t="s">
        <v>258</v>
      </c>
      <c r="D231" s="46" t="s">
        <v>262</v>
      </c>
      <c r="E231" s="46"/>
      <c r="F231" s="47" t="n">
        <f aca="false">F232</f>
        <v>14080</v>
      </c>
      <c r="G231" s="47" t="n">
        <f aca="false">G232</f>
        <v>15371</v>
      </c>
      <c r="H231" s="47" t="n">
        <f aca="false">H232</f>
        <v>16461</v>
      </c>
    </row>
    <row r="232" customFormat="false" ht="31.5" hidden="true" customHeight="true" outlineLevel="0" collapsed="false">
      <c r="A232" s="44" t="s">
        <v>263</v>
      </c>
      <c r="B232" s="46" t="s">
        <v>232</v>
      </c>
      <c r="C232" s="80" t="s">
        <v>258</v>
      </c>
      <c r="D232" s="46" t="s">
        <v>262</v>
      </c>
      <c r="E232" s="46" t="s">
        <v>264</v>
      </c>
      <c r="F232" s="47" t="n">
        <v>14080</v>
      </c>
      <c r="G232" s="47" t="n">
        <v>15371</v>
      </c>
      <c r="H232" s="47" t="n">
        <v>16461</v>
      </c>
    </row>
    <row r="233" customFormat="false" ht="93.75" hidden="true" customHeight="true" outlineLevel="0" collapsed="false">
      <c r="A233" s="54" t="s">
        <v>265</v>
      </c>
      <c r="B233" s="46" t="s">
        <v>232</v>
      </c>
      <c r="C233" s="80" t="s">
        <v>258</v>
      </c>
      <c r="D233" s="46" t="s">
        <v>266</v>
      </c>
      <c r="E233" s="46"/>
      <c r="F233" s="47" t="n">
        <f aca="false">F234</f>
        <v>20661.9</v>
      </c>
      <c r="G233" s="47" t="n">
        <f aca="false">G234</f>
        <v>21974.6</v>
      </c>
      <c r="H233" s="47" t="n">
        <f aca="false">H234</f>
        <v>23809.7</v>
      </c>
    </row>
    <row r="234" customFormat="false" ht="31.5" hidden="true" customHeight="true" outlineLevel="0" collapsed="false">
      <c r="A234" s="44" t="s">
        <v>263</v>
      </c>
      <c r="B234" s="46" t="s">
        <v>232</v>
      </c>
      <c r="C234" s="46" t="s">
        <v>258</v>
      </c>
      <c r="D234" s="46" t="s">
        <v>266</v>
      </c>
      <c r="E234" s="46" t="s">
        <v>264</v>
      </c>
      <c r="F234" s="47" t="n">
        <v>20661.9</v>
      </c>
      <c r="G234" s="22" t="n">
        <v>21974.6</v>
      </c>
      <c r="H234" s="22" t="n">
        <v>23809.7</v>
      </c>
    </row>
    <row r="235" customFormat="false" ht="15.75" hidden="true" customHeight="true" outlineLevel="0" collapsed="false">
      <c r="A235" s="74" t="s">
        <v>267</v>
      </c>
      <c r="B235" s="103" t="s">
        <v>268</v>
      </c>
      <c r="C235" s="104" t="s">
        <v>38</v>
      </c>
      <c r="D235" s="103"/>
      <c r="E235" s="103"/>
      <c r="F235" s="57" t="n">
        <f aca="false">F236</f>
        <v>950</v>
      </c>
      <c r="G235" s="57" t="n">
        <f aca="false">G236</f>
        <v>1040.51</v>
      </c>
      <c r="H235" s="57" t="n">
        <f aca="false">H236</f>
        <v>1040.51</v>
      </c>
    </row>
    <row r="236" customFormat="false" ht="79.5" hidden="true" customHeight="true" outlineLevel="0" collapsed="false">
      <c r="A236" s="59" t="s">
        <v>269</v>
      </c>
      <c r="B236" s="34" t="n">
        <v>912</v>
      </c>
      <c r="C236" s="78" t="s">
        <v>270</v>
      </c>
      <c r="D236" s="85"/>
      <c r="E236" s="85"/>
      <c r="F236" s="91" t="n">
        <f aca="false">F237</f>
        <v>950</v>
      </c>
      <c r="G236" s="91" t="n">
        <f aca="false">G237</f>
        <v>1040.51</v>
      </c>
      <c r="H236" s="91" t="n">
        <f aca="false">H237</f>
        <v>1040.51</v>
      </c>
    </row>
    <row r="237" customFormat="false" ht="81" hidden="true" customHeight="true" outlineLevel="0" collapsed="false">
      <c r="A237" s="54" t="s">
        <v>41</v>
      </c>
      <c r="B237" s="25" t="n">
        <v>912</v>
      </c>
      <c r="C237" s="80" t="s">
        <v>270</v>
      </c>
      <c r="D237" s="46" t="s">
        <v>42</v>
      </c>
      <c r="E237" s="46"/>
      <c r="F237" s="47" t="n">
        <f aca="false">F238</f>
        <v>950</v>
      </c>
      <c r="G237" s="47" t="n">
        <f aca="false">G238</f>
        <v>1040.51</v>
      </c>
      <c r="H237" s="47" t="n">
        <f aca="false">H238</f>
        <v>1040.51</v>
      </c>
    </row>
    <row r="238" customFormat="false" ht="16.5" hidden="true" customHeight="true" outlineLevel="0" collapsed="false">
      <c r="A238" s="54" t="s">
        <v>50</v>
      </c>
      <c r="B238" s="25" t="n">
        <v>912</v>
      </c>
      <c r="C238" s="80" t="s">
        <v>270</v>
      </c>
      <c r="D238" s="45" t="s">
        <v>51</v>
      </c>
      <c r="E238" s="45"/>
      <c r="F238" s="47" t="n">
        <f aca="false">F239+F240</f>
        <v>950</v>
      </c>
      <c r="G238" s="47" t="n">
        <f aca="false">G239+G240</f>
        <v>1040.51</v>
      </c>
      <c r="H238" s="47" t="n">
        <f aca="false">H239+H240</f>
        <v>1040.51</v>
      </c>
    </row>
    <row r="239" customFormat="false" ht="15.75" hidden="true" customHeight="true" outlineLevel="0" collapsed="false">
      <c r="A239" s="44" t="s">
        <v>46</v>
      </c>
      <c r="B239" s="50" t="n">
        <v>912</v>
      </c>
      <c r="C239" s="80" t="s">
        <v>270</v>
      </c>
      <c r="D239" s="45" t="s">
        <v>51</v>
      </c>
      <c r="E239" s="45" t="s">
        <v>47</v>
      </c>
      <c r="F239" s="47" t="n">
        <v>434</v>
      </c>
      <c r="G239" s="47" t="n">
        <f aca="false">F239*1.015</f>
        <v>440.51</v>
      </c>
      <c r="H239" s="47" t="n">
        <f aca="false">G239</f>
        <v>440.51</v>
      </c>
    </row>
    <row r="240" customFormat="false" ht="30" hidden="true" customHeight="true" outlineLevel="0" collapsed="false">
      <c r="A240" s="44" t="s">
        <v>52</v>
      </c>
      <c r="B240" s="50" t="n">
        <v>912</v>
      </c>
      <c r="C240" s="80" t="s">
        <v>270</v>
      </c>
      <c r="D240" s="45" t="s">
        <v>51</v>
      </c>
      <c r="E240" s="45" t="s">
        <v>53</v>
      </c>
      <c r="F240" s="47" t="n">
        <v>516</v>
      </c>
      <c r="G240" s="47" t="n">
        <v>600</v>
      </c>
      <c r="H240" s="47" t="n">
        <v>600</v>
      </c>
    </row>
    <row r="241" s="71" customFormat="true" ht="15.75" hidden="true" customHeight="true" outlineLevel="0" collapsed="false">
      <c r="A241" s="105" t="s">
        <v>271</v>
      </c>
      <c r="B241" s="106" t="n">
        <v>912</v>
      </c>
      <c r="C241" s="107" t="s">
        <v>71</v>
      </c>
      <c r="D241" s="108"/>
      <c r="E241" s="108"/>
      <c r="F241" s="36"/>
      <c r="G241" s="36"/>
      <c r="H241" s="36"/>
    </row>
    <row r="242" customFormat="false" ht="45" hidden="true" customHeight="true" outlineLevel="0" collapsed="false">
      <c r="A242" s="109" t="s">
        <v>80</v>
      </c>
      <c r="B242" s="110" t="n">
        <v>912</v>
      </c>
      <c r="C242" s="111" t="s">
        <v>71</v>
      </c>
      <c r="D242" s="112" t="s">
        <v>81</v>
      </c>
      <c r="E242" s="112"/>
      <c r="F242" s="47"/>
      <c r="G242" s="47"/>
      <c r="H242" s="47"/>
    </row>
    <row r="243" customFormat="false" ht="34.5" hidden="true" customHeight="true" outlineLevel="0" collapsed="false">
      <c r="A243" s="109" t="s">
        <v>84</v>
      </c>
      <c r="B243" s="110" t="n">
        <v>912</v>
      </c>
      <c r="C243" s="111" t="s">
        <v>71</v>
      </c>
      <c r="D243" s="112" t="s">
        <v>85</v>
      </c>
      <c r="E243" s="112"/>
      <c r="F243" s="47"/>
      <c r="G243" s="47"/>
      <c r="H243" s="47"/>
    </row>
    <row r="244" customFormat="false" ht="30" hidden="true" customHeight="true" outlineLevel="0" collapsed="false">
      <c r="A244" s="109" t="s">
        <v>98</v>
      </c>
      <c r="B244" s="110" t="n">
        <v>912</v>
      </c>
      <c r="C244" s="111" t="s">
        <v>71</v>
      </c>
      <c r="D244" s="112" t="s">
        <v>85</v>
      </c>
      <c r="E244" s="112" t="s">
        <v>94</v>
      </c>
      <c r="F244" s="47"/>
      <c r="G244" s="47"/>
      <c r="H244" s="47"/>
    </row>
    <row r="245" customFormat="false" ht="28.5" hidden="true" customHeight="true" outlineLevel="0" collapsed="false">
      <c r="A245" s="74" t="s">
        <v>272</v>
      </c>
      <c r="B245" s="29" t="n">
        <v>992</v>
      </c>
      <c r="C245" s="113"/>
      <c r="D245" s="29"/>
      <c r="E245" s="114"/>
      <c r="F245" s="57" t="n">
        <f aca="false">F246+F270+F275+F293+F298+F302</f>
        <v>52232.2</v>
      </c>
      <c r="G245" s="57" t="n">
        <f aca="false">G246+G270+G275+G293+G298+G302</f>
        <v>54535.1866</v>
      </c>
      <c r="H245" s="57" t="n">
        <f aca="false">H246+H270+H275+H293+H298+H302</f>
        <v>50951.3621812</v>
      </c>
      <c r="I245" s="61"/>
      <c r="J245" s="61"/>
      <c r="K245" s="62"/>
    </row>
    <row r="246" customFormat="false" ht="19.5" hidden="true" customHeight="true" outlineLevel="0" collapsed="false">
      <c r="A246" s="59" t="s">
        <v>37</v>
      </c>
      <c r="B246" s="34" t="n">
        <v>992</v>
      </c>
      <c r="C246" s="78" t="s">
        <v>38</v>
      </c>
      <c r="D246" s="34"/>
      <c r="E246" s="35"/>
      <c r="F246" s="36" t="n">
        <f aca="false">F247+F252+F256</f>
        <v>17698.2</v>
      </c>
      <c r="G246" s="36" t="n">
        <f aca="false">G247+G252+G256</f>
        <v>19391.4485</v>
      </c>
      <c r="H246" s="36" t="n">
        <f aca="false">H247+H252+H256</f>
        <v>15391.4485</v>
      </c>
      <c r="I246" s="66"/>
      <c r="J246" s="66"/>
      <c r="K246" s="38"/>
    </row>
    <row r="247" customFormat="false" ht="61.5" hidden="true" customHeight="true" outlineLevel="0" collapsed="false">
      <c r="A247" s="59" t="s">
        <v>273</v>
      </c>
      <c r="B247" s="40" t="n">
        <v>992</v>
      </c>
      <c r="C247" s="78" t="s">
        <v>274</v>
      </c>
      <c r="D247" s="81"/>
      <c r="E247" s="81"/>
      <c r="F247" s="57" t="n">
        <f aca="false">F248</f>
        <v>5367.2</v>
      </c>
      <c r="G247" s="57" t="n">
        <f aca="false">G248</f>
        <v>5491.4485</v>
      </c>
      <c r="H247" s="57" t="n">
        <f aca="false">H248</f>
        <v>5491.4485</v>
      </c>
      <c r="I247" s="61"/>
      <c r="J247" s="61"/>
      <c r="K247" s="62"/>
    </row>
    <row r="248" customFormat="false" ht="78.75" hidden="true" customHeight="true" outlineLevel="0" collapsed="false">
      <c r="A248" s="54" t="s">
        <v>41</v>
      </c>
      <c r="B248" s="25" t="n">
        <v>992</v>
      </c>
      <c r="C248" s="80" t="s">
        <v>274</v>
      </c>
      <c r="D248" s="45" t="s">
        <v>42</v>
      </c>
      <c r="E248" s="45"/>
      <c r="F248" s="47" t="n">
        <f aca="false">F249</f>
        <v>5367.2</v>
      </c>
      <c r="G248" s="47" t="n">
        <f aca="false">G249</f>
        <v>5491.4485</v>
      </c>
      <c r="H248" s="47" t="n">
        <f aca="false">H249</f>
        <v>5491.4485</v>
      </c>
      <c r="I248" s="49"/>
      <c r="J248" s="49"/>
      <c r="K248" s="43"/>
    </row>
    <row r="249" customFormat="false" ht="15.75" hidden="true" customHeight="true" outlineLevel="0" collapsed="false">
      <c r="A249" s="54" t="s">
        <v>50</v>
      </c>
      <c r="B249" s="25" t="n">
        <v>992</v>
      </c>
      <c r="C249" s="80" t="s">
        <v>274</v>
      </c>
      <c r="D249" s="45" t="s">
        <v>51</v>
      </c>
      <c r="E249" s="45"/>
      <c r="F249" s="47" t="n">
        <f aca="false">F250+F251</f>
        <v>5367.2</v>
      </c>
      <c r="G249" s="47" t="n">
        <f aca="false">G250+G251</f>
        <v>5491.4485</v>
      </c>
      <c r="H249" s="47" t="n">
        <f aca="false">H250+H251</f>
        <v>5491.4485</v>
      </c>
      <c r="I249" s="49"/>
      <c r="J249" s="49"/>
      <c r="K249" s="43"/>
    </row>
    <row r="250" customFormat="false" ht="15.75" hidden="true" customHeight="true" outlineLevel="0" collapsed="false">
      <c r="A250" s="44" t="s">
        <v>46</v>
      </c>
      <c r="B250" s="25" t="n">
        <v>992</v>
      </c>
      <c r="C250" s="80" t="s">
        <v>274</v>
      </c>
      <c r="D250" s="45" t="s">
        <v>51</v>
      </c>
      <c r="E250" s="45" t="s">
        <v>47</v>
      </c>
      <c r="F250" s="47" t="n">
        <v>4769.9</v>
      </c>
      <c r="G250" s="47" t="n">
        <f aca="false">F250*1.015</f>
        <v>4841.4485</v>
      </c>
      <c r="H250" s="47" t="n">
        <f aca="false">G250</f>
        <v>4841.4485</v>
      </c>
      <c r="I250" s="49"/>
      <c r="J250" s="49"/>
      <c r="K250" s="43"/>
    </row>
    <row r="251" customFormat="false" ht="31.5" hidden="true" customHeight="true" outlineLevel="0" collapsed="false">
      <c r="A251" s="44" t="s">
        <v>52</v>
      </c>
      <c r="B251" s="25" t="n">
        <v>992</v>
      </c>
      <c r="C251" s="80" t="s">
        <v>274</v>
      </c>
      <c r="D251" s="45" t="s">
        <v>51</v>
      </c>
      <c r="E251" s="45" t="s">
        <v>53</v>
      </c>
      <c r="F251" s="47" t="n">
        <v>597.3</v>
      </c>
      <c r="G251" s="47" t="n">
        <v>650</v>
      </c>
      <c r="H251" s="47" t="n">
        <v>650</v>
      </c>
      <c r="I251" s="49"/>
      <c r="J251" s="49"/>
      <c r="K251" s="43"/>
    </row>
    <row r="252" customFormat="false" ht="15.75" hidden="true" customHeight="true" outlineLevel="0" collapsed="false">
      <c r="A252" s="59" t="s">
        <v>275</v>
      </c>
      <c r="B252" s="40" t="n">
        <v>992</v>
      </c>
      <c r="C252" s="78" t="s">
        <v>276</v>
      </c>
      <c r="D252" s="33"/>
      <c r="E252" s="81"/>
      <c r="F252" s="57" t="n">
        <f aca="false">F253</f>
        <v>1810</v>
      </c>
      <c r="G252" s="57" t="n">
        <f aca="false">G253</f>
        <v>1900</v>
      </c>
      <c r="H252" s="57" t="n">
        <f aca="false">H253</f>
        <v>1900</v>
      </c>
      <c r="I252" s="66"/>
      <c r="J252" s="61"/>
      <c r="K252" s="62"/>
    </row>
    <row r="253" customFormat="false" ht="15.75" hidden="true" customHeight="true" outlineLevel="0" collapsed="false">
      <c r="A253" s="54" t="s">
        <v>275</v>
      </c>
      <c r="B253" s="25" t="n">
        <v>992</v>
      </c>
      <c r="C253" s="80" t="s">
        <v>276</v>
      </c>
      <c r="D253" s="45" t="s">
        <v>277</v>
      </c>
      <c r="E253" s="45"/>
      <c r="F253" s="47" t="n">
        <f aca="false">F254</f>
        <v>1810</v>
      </c>
      <c r="G253" s="47" t="n">
        <f aca="false">G254</f>
        <v>1900</v>
      </c>
      <c r="H253" s="47" t="n">
        <f aca="false">H254</f>
        <v>1900</v>
      </c>
      <c r="I253" s="49"/>
      <c r="J253" s="49"/>
      <c r="K253" s="43"/>
    </row>
    <row r="254" customFormat="false" ht="15.75" hidden="true" customHeight="true" outlineLevel="0" collapsed="false">
      <c r="A254" s="54" t="s">
        <v>278</v>
      </c>
      <c r="B254" s="25" t="n">
        <v>992</v>
      </c>
      <c r="C254" s="80" t="s">
        <v>276</v>
      </c>
      <c r="D254" s="45" t="s">
        <v>279</v>
      </c>
      <c r="E254" s="45"/>
      <c r="F254" s="47" t="n">
        <f aca="false">F255</f>
        <v>1810</v>
      </c>
      <c r="G254" s="47" t="n">
        <f aca="false">G255</f>
        <v>1900</v>
      </c>
      <c r="H254" s="47" t="n">
        <f aca="false">H255</f>
        <v>1900</v>
      </c>
      <c r="I254" s="49"/>
      <c r="J254" s="49"/>
      <c r="K254" s="43"/>
    </row>
    <row r="255" customFormat="false" ht="15.75" hidden="true" customHeight="true" outlineLevel="0" collapsed="false">
      <c r="A255" s="54" t="s">
        <v>280</v>
      </c>
      <c r="B255" s="25" t="n">
        <v>992</v>
      </c>
      <c r="C255" s="80" t="s">
        <v>276</v>
      </c>
      <c r="D255" s="45" t="s">
        <v>279</v>
      </c>
      <c r="E255" s="45" t="s">
        <v>281</v>
      </c>
      <c r="F255" s="47" t="n">
        <v>1810</v>
      </c>
      <c r="G255" s="47" t="n">
        <v>1900</v>
      </c>
      <c r="H255" s="47" t="n">
        <v>1900</v>
      </c>
      <c r="I255" s="49"/>
      <c r="J255" s="49"/>
      <c r="K255" s="43"/>
    </row>
    <row r="256" customFormat="false" ht="15.75" hidden="true" customHeight="true" outlineLevel="0" collapsed="false">
      <c r="A256" s="59" t="s">
        <v>70</v>
      </c>
      <c r="B256" s="40" t="n">
        <v>992</v>
      </c>
      <c r="C256" s="63" t="s">
        <v>71</v>
      </c>
      <c r="D256" s="81"/>
      <c r="E256" s="81"/>
      <c r="F256" s="57" t="n">
        <f aca="false">F257+F265</f>
        <v>10521</v>
      </c>
      <c r="G256" s="57" t="n">
        <f aca="false">G257+G265</f>
        <v>12000</v>
      </c>
      <c r="H256" s="57" t="n">
        <f aca="false">H257+H265</f>
        <v>8000</v>
      </c>
      <c r="I256" s="61"/>
      <c r="J256" s="61"/>
      <c r="K256" s="62"/>
    </row>
    <row r="257" customFormat="false" ht="45.75" hidden="true" customHeight="true" outlineLevel="0" collapsed="false">
      <c r="A257" s="54" t="s">
        <v>80</v>
      </c>
      <c r="B257" s="25" t="n">
        <v>992</v>
      </c>
      <c r="C257" s="51" t="s">
        <v>71</v>
      </c>
      <c r="D257" s="45" t="s">
        <v>81</v>
      </c>
      <c r="E257" s="45"/>
      <c r="F257" s="47" t="n">
        <f aca="false">F258</f>
        <v>10171</v>
      </c>
      <c r="G257" s="47" t="n">
        <f aca="false">G258</f>
        <v>11800</v>
      </c>
      <c r="H257" s="47" t="n">
        <f aca="false">H258</f>
        <v>7800</v>
      </c>
      <c r="I257" s="49"/>
      <c r="J257" s="49"/>
      <c r="K257" s="43"/>
    </row>
    <row r="258" customFormat="false" ht="15.75" hidden="true" customHeight="true" outlineLevel="0" collapsed="false">
      <c r="A258" s="54" t="s">
        <v>82</v>
      </c>
      <c r="B258" s="25" t="n">
        <v>992</v>
      </c>
      <c r="C258" s="51" t="s">
        <v>71</v>
      </c>
      <c r="D258" s="45" t="s">
        <v>83</v>
      </c>
      <c r="E258" s="45"/>
      <c r="F258" s="47" t="n">
        <f aca="false">F259+F261+F263</f>
        <v>10171</v>
      </c>
      <c r="G258" s="47" t="n">
        <f aca="false">G259+G261+G263</f>
        <v>11800</v>
      </c>
      <c r="H258" s="47" t="n">
        <f aca="false">H259+H261+H263</f>
        <v>7800</v>
      </c>
      <c r="I258" s="49"/>
      <c r="J258" s="49"/>
      <c r="K258" s="43"/>
    </row>
    <row r="259" customFormat="false" ht="15.75" hidden="true" customHeight="true" outlineLevel="0" collapsed="false">
      <c r="A259" s="54" t="s">
        <v>282</v>
      </c>
      <c r="B259" s="25" t="n">
        <v>992</v>
      </c>
      <c r="C259" s="51" t="s">
        <v>71</v>
      </c>
      <c r="D259" s="45" t="s">
        <v>283</v>
      </c>
      <c r="E259" s="45"/>
      <c r="F259" s="47" t="n">
        <f aca="false">F260</f>
        <v>500</v>
      </c>
      <c r="G259" s="47" t="n">
        <f aca="false">G260</f>
        <v>600</v>
      </c>
      <c r="H259" s="47" t="n">
        <f aca="false">H260</f>
        <v>600</v>
      </c>
      <c r="I259" s="49"/>
      <c r="J259" s="49"/>
      <c r="K259" s="43"/>
    </row>
    <row r="260" customFormat="false" ht="34.5" hidden="true" customHeight="true" outlineLevel="0" collapsed="false">
      <c r="A260" s="44" t="s">
        <v>52</v>
      </c>
      <c r="B260" s="25" t="n">
        <v>992</v>
      </c>
      <c r="C260" s="51" t="s">
        <v>71</v>
      </c>
      <c r="D260" s="45" t="s">
        <v>283</v>
      </c>
      <c r="E260" s="45" t="s">
        <v>53</v>
      </c>
      <c r="F260" s="47" t="n">
        <v>500</v>
      </c>
      <c r="G260" s="47" t="n">
        <v>600</v>
      </c>
      <c r="H260" s="47" t="n">
        <v>600</v>
      </c>
      <c r="I260" s="49"/>
      <c r="J260" s="49"/>
      <c r="K260" s="43"/>
    </row>
    <row r="261" customFormat="false" ht="49.5" hidden="true" customHeight="true" outlineLevel="0" collapsed="false">
      <c r="A261" s="54" t="s">
        <v>284</v>
      </c>
      <c r="B261" s="25" t="n">
        <v>992</v>
      </c>
      <c r="C261" s="51" t="s">
        <v>71</v>
      </c>
      <c r="D261" s="45" t="s">
        <v>285</v>
      </c>
      <c r="E261" s="45"/>
      <c r="F261" s="47" t="n">
        <f aca="false">F262</f>
        <v>200</v>
      </c>
      <c r="G261" s="47" t="n">
        <f aca="false">G262</f>
        <v>200</v>
      </c>
      <c r="H261" s="47" t="n">
        <f aca="false">H262</f>
        <v>200</v>
      </c>
      <c r="I261" s="49"/>
      <c r="J261" s="49"/>
      <c r="K261" s="43"/>
    </row>
    <row r="262" customFormat="false" ht="31.5" hidden="true" customHeight="true" outlineLevel="0" collapsed="false">
      <c r="A262" s="44" t="s">
        <v>52</v>
      </c>
      <c r="B262" s="25" t="n">
        <v>992</v>
      </c>
      <c r="C262" s="51" t="s">
        <v>71</v>
      </c>
      <c r="D262" s="45" t="s">
        <v>285</v>
      </c>
      <c r="E262" s="45" t="s">
        <v>53</v>
      </c>
      <c r="F262" s="47" t="n">
        <v>200</v>
      </c>
      <c r="G262" s="47" t="n">
        <v>200</v>
      </c>
      <c r="H262" s="47" t="n">
        <v>200</v>
      </c>
      <c r="I262" s="49"/>
      <c r="J262" s="49"/>
      <c r="K262" s="43"/>
    </row>
    <row r="263" customFormat="false" ht="29.25" hidden="true" customHeight="true" outlineLevel="0" collapsed="false">
      <c r="A263" s="54" t="s">
        <v>286</v>
      </c>
      <c r="B263" s="25" t="n">
        <v>992</v>
      </c>
      <c r="C263" s="51" t="s">
        <v>71</v>
      </c>
      <c r="D263" s="45" t="s">
        <v>287</v>
      </c>
      <c r="E263" s="45"/>
      <c r="F263" s="47" t="n">
        <f aca="false">F264</f>
        <v>9471</v>
      </c>
      <c r="G263" s="47" t="n">
        <f aca="false">G264</f>
        <v>11000</v>
      </c>
      <c r="H263" s="47" t="n">
        <f aca="false">H264</f>
        <v>7000</v>
      </c>
      <c r="I263" s="49"/>
      <c r="J263" s="49"/>
      <c r="K263" s="43"/>
    </row>
    <row r="264" customFormat="false" ht="15.75" hidden="true" customHeight="true" outlineLevel="0" collapsed="false">
      <c r="A264" s="54" t="s">
        <v>280</v>
      </c>
      <c r="B264" s="25" t="n">
        <v>992</v>
      </c>
      <c r="C264" s="51" t="s">
        <v>71</v>
      </c>
      <c r="D264" s="45" t="s">
        <v>287</v>
      </c>
      <c r="E264" s="45" t="s">
        <v>281</v>
      </c>
      <c r="F264" s="47" t="n">
        <v>9471</v>
      </c>
      <c r="G264" s="47" t="n">
        <v>11000</v>
      </c>
      <c r="H264" s="47" t="n">
        <f aca="false">11000-4000</f>
        <v>7000</v>
      </c>
      <c r="I264" s="49"/>
      <c r="J264" s="49"/>
      <c r="K264" s="43"/>
    </row>
    <row r="265" customFormat="false" ht="32.25" hidden="true" customHeight="true" outlineLevel="0" collapsed="false">
      <c r="A265" s="54" t="s">
        <v>88</v>
      </c>
      <c r="B265" s="25" t="n">
        <v>992</v>
      </c>
      <c r="C265" s="51" t="s">
        <v>71</v>
      </c>
      <c r="D265" s="45" t="s">
        <v>89</v>
      </c>
      <c r="E265" s="45"/>
      <c r="F265" s="47" t="n">
        <f aca="false">F266+F268</f>
        <v>350</v>
      </c>
      <c r="G265" s="47" t="n">
        <f aca="false">G266</f>
        <v>200</v>
      </c>
      <c r="H265" s="47" t="n">
        <f aca="false">H266</f>
        <v>200</v>
      </c>
      <c r="I265" s="49"/>
      <c r="J265" s="49"/>
      <c r="K265" s="43"/>
    </row>
    <row r="266" customFormat="false" ht="33.75" hidden="true" customHeight="true" outlineLevel="0" collapsed="false">
      <c r="A266" s="54" t="s">
        <v>288</v>
      </c>
      <c r="B266" s="25" t="n">
        <v>992</v>
      </c>
      <c r="C266" s="51" t="s">
        <v>71</v>
      </c>
      <c r="D266" s="45" t="s">
        <v>289</v>
      </c>
      <c r="E266" s="45"/>
      <c r="F266" s="47" t="n">
        <f aca="false">F267</f>
        <v>150</v>
      </c>
      <c r="G266" s="47" t="n">
        <f aca="false">G267</f>
        <v>200</v>
      </c>
      <c r="H266" s="47" t="n">
        <f aca="false">H267</f>
        <v>200</v>
      </c>
      <c r="I266" s="49"/>
      <c r="J266" s="49"/>
      <c r="K266" s="43"/>
    </row>
    <row r="267" customFormat="false" ht="33" hidden="true" customHeight="true" outlineLevel="0" collapsed="false">
      <c r="A267" s="44" t="s">
        <v>52</v>
      </c>
      <c r="B267" s="25" t="n">
        <v>992</v>
      </c>
      <c r="C267" s="51" t="s">
        <v>71</v>
      </c>
      <c r="D267" s="45" t="s">
        <v>289</v>
      </c>
      <c r="E267" s="45" t="s">
        <v>53</v>
      </c>
      <c r="F267" s="47" t="n">
        <v>150</v>
      </c>
      <c r="G267" s="47" t="n">
        <v>200</v>
      </c>
      <c r="H267" s="47" t="n">
        <v>200</v>
      </c>
      <c r="I267" s="49"/>
      <c r="J267" s="49"/>
      <c r="K267" s="43"/>
    </row>
    <row r="268" customFormat="false" ht="81" hidden="true" customHeight="true" outlineLevel="0" collapsed="false">
      <c r="A268" s="54" t="s">
        <v>290</v>
      </c>
      <c r="B268" s="25" t="n">
        <v>992</v>
      </c>
      <c r="C268" s="51" t="s">
        <v>71</v>
      </c>
      <c r="D268" s="45" t="s">
        <v>291</v>
      </c>
      <c r="E268" s="45"/>
      <c r="F268" s="47" t="n">
        <f aca="false">F269</f>
        <v>200</v>
      </c>
      <c r="G268" s="47" t="n">
        <f aca="false">G269</f>
        <v>211.8</v>
      </c>
      <c r="H268" s="47" t="n">
        <f aca="false">H269</f>
        <v>222.8136</v>
      </c>
      <c r="I268" s="49"/>
      <c r="J268" s="49"/>
      <c r="K268" s="43"/>
    </row>
    <row r="269" customFormat="false" ht="30" hidden="true" customHeight="true" outlineLevel="0" collapsed="false">
      <c r="A269" s="44" t="s">
        <v>52</v>
      </c>
      <c r="B269" s="25" t="n">
        <v>992</v>
      </c>
      <c r="C269" s="51" t="s">
        <v>71</v>
      </c>
      <c r="D269" s="45" t="s">
        <v>291</v>
      </c>
      <c r="E269" s="45" t="s">
        <v>53</v>
      </c>
      <c r="F269" s="47" t="n">
        <v>200</v>
      </c>
      <c r="G269" s="47" t="n">
        <f aca="false">F268*1.059</f>
        <v>211.8</v>
      </c>
      <c r="H269" s="47" t="n">
        <f aca="false">G269*1.052</f>
        <v>222.8136</v>
      </c>
      <c r="I269" s="49"/>
      <c r="J269" s="49"/>
      <c r="K269" s="43"/>
    </row>
    <row r="270" customFormat="false" ht="15.75" hidden="true" customHeight="true" outlineLevel="0" collapsed="false">
      <c r="A270" s="59" t="s">
        <v>92</v>
      </c>
      <c r="B270" s="40" t="n">
        <v>992</v>
      </c>
      <c r="C270" s="63" t="s">
        <v>292</v>
      </c>
      <c r="D270" s="33"/>
      <c r="E270" s="33"/>
      <c r="F270" s="36" t="n">
        <f aca="false">F271</f>
        <v>1295</v>
      </c>
      <c r="G270" s="36" t="n">
        <f aca="false">G271</f>
        <v>1316</v>
      </c>
      <c r="H270" s="36" t="n">
        <f aca="false">H271</f>
        <v>1351.8</v>
      </c>
      <c r="I270" s="49"/>
      <c r="J270" s="49"/>
      <c r="K270" s="43"/>
    </row>
    <row r="271" customFormat="false" ht="15.75" hidden="true" customHeight="true" outlineLevel="0" collapsed="false">
      <c r="A271" s="59" t="s">
        <v>293</v>
      </c>
      <c r="B271" s="40" t="n">
        <v>992</v>
      </c>
      <c r="C271" s="63" t="s">
        <v>294</v>
      </c>
      <c r="D271" s="33"/>
      <c r="E271" s="33"/>
      <c r="F271" s="36" t="n">
        <f aca="false">F272</f>
        <v>1295</v>
      </c>
      <c r="G271" s="36" t="n">
        <f aca="false">G272</f>
        <v>1316</v>
      </c>
      <c r="H271" s="36" t="n">
        <f aca="false">H272</f>
        <v>1351.8</v>
      </c>
      <c r="I271" s="49"/>
      <c r="J271" s="49"/>
      <c r="K271" s="43"/>
    </row>
    <row r="272" customFormat="false" ht="33.75" hidden="true" customHeight="true" outlineLevel="0" collapsed="false">
      <c r="A272" s="54" t="s">
        <v>295</v>
      </c>
      <c r="B272" s="25" t="n">
        <v>992</v>
      </c>
      <c r="C272" s="51" t="s">
        <v>294</v>
      </c>
      <c r="D272" s="45" t="s">
        <v>296</v>
      </c>
      <c r="E272" s="45"/>
      <c r="F272" s="47" t="n">
        <f aca="false">F273</f>
        <v>1295</v>
      </c>
      <c r="G272" s="47" t="n">
        <f aca="false">G273</f>
        <v>1316</v>
      </c>
      <c r="H272" s="47" t="n">
        <f aca="false">H273</f>
        <v>1351.8</v>
      </c>
      <c r="I272" s="49"/>
      <c r="J272" s="49"/>
      <c r="K272" s="43"/>
    </row>
    <row r="273" customFormat="false" ht="47.25" hidden="true" customHeight="true" outlineLevel="0" collapsed="false">
      <c r="A273" s="54" t="s">
        <v>297</v>
      </c>
      <c r="B273" s="25" t="n">
        <v>992</v>
      </c>
      <c r="C273" s="51" t="s">
        <v>294</v>
      </c>
      <c r="D273" s="45" t="s">
        <v>298</v>
      </c>
      <c r="E273" s="45"/>
      <c r="F273" s="47" t="n">
        <f aca="false">F274</f>
        <v>1295</v>
      </c>
      <c r="G273" s="47" t="n">
        <f aca="false">G274</f>
        <v>1316</v>
      </c>
      <c r="H273" s="47" t="n">
        <f aca="false">H274</f>
        <v>1351.8</v>
      </c>
      <c r="I273" s="49"/>
      <c r="J273" s="49"/>
      <c r="K273" s="43"/>
    </row>
    <row r="274" customFormat="false" ht="15.75" hidden="true" customHeight="true" outlineLevel="0" collapsed="false">
      <c r="A274" s="54" t="s">
        <v>299</v>
      </c>
      <c r="B274" s="25" t="n">
        <v>992</v>
      </c>
      <c r="C274" s="51" t="s">
        <v>294</v>
      </c>
      <c r="D274" s="45" t="s">
        <v>298</v>
      </c>
      <c r="E274" s="45" t="s">
        <v>300</v>
      </c>
      <c r="F274" s="47" t="n">
        <v>1295</v>
      </c>
      <c r="G274" s="47" t="n">
        <v>1316</v>
      </c>
      <c r="H274" s="47" t="n">
        <v>1351.8</v>
      </c>
      <c r="I274" s="49"/>
      <c r="J274" s="49"/>
      <c r="K274" s="43"/>
    </row>
    <row r="275" customFormat="false" ht="15.75" hidden="true" customHeight="true" outlineLevel="0" collapsed="false">
      <c r="A275" s="59" t="s">
        <v>301</v>
      </c>
      <c r="B275" s="40" t="n">
        <v>992</v>
      </c>
      <c r="C275" s="63" t="s">
        <v>150</v>
      </c>
      <c r="D275" s="33"/>
      <c r="E275" s="33"/>
      <c r="F275" s="36" t="n">
        <f aca="false">F276+F282+F287</f>
        <v>6965.9</v>
      </c>
      <c r="G275" s="36" t="n">
        <f aca="false">G276+G282+G287</f>
        <v>5016.8381</v>
      </c>
      <c r="H275" s="36" t="n">
        <f aca="false">H276+H282+H287</f>
        <v>5017.7136812</v>
      </c>
      <c r="I275" s="49"/>
      <c r="J275" s="49"/>
      <c r="K275" s="43"/>
    </row>
    <row r="276" customFormat="false" ht="15.75" hidden="true" customHeight="true" outlineLevel="0" collapsed="false">
      <c r="A276" s="59" t="s">
        <v>302</v>
      </c>
      <c r="B276" s="40" t="n">
        <v>992</v>
      </c>
      <c r="C276" s="63" t="s">
        <v>303</v>
      </c>
      <c r="D276" s="33"/>
      <c r="E276" s="33"/>
      <c r="F276" s="36" t="n">
        <f aca="false">F277</f>
        <v>44</v>
      </c>
      <c r="G276" s="36" t="n">
        <f aca="false">G277</f>
        <v>0</v>
      </c>
      <c r="H276" s="36" t="n">
        <f aca="false">H277</f>
        <v>0</v>
      </c>
      <c r="I276" s="49"/>
      <c r="J276" s="49"/>
      <c r="K276" s="43"/>
    </row>
    <row r="277" customFormat="false" ht="32.25" hidden="true" customHeight="true" outlineLevel="0" collapsed="false">
      <c r="A277" s="54" t="s">
        <v>201</v>
      </c>
      <c r="B277" s="25" t="n">
        <v>992</v>
      </c>
      <c r="C277" s="51" t="s">
        <v>303</v>
      </c>
      <c r="D277" s="45" t="s">
        <v>202</v>
      </c>
      <c r="E277" s="45"/>
      <c r="F277" s="47" t="n">
        <f aca="false">F278</f>
        <v>44</v>
      </c>
      <c r="G277" s="47" t="n">
        <f aca="false">G278</f>
        <v>0</v>
      </c>
      <c r="H277" s="47" t="n">
        <f aca="false">H278</f>
        <v>0</v>
      </c>
      <c r="I277" s="49"/>
      <c r="J277" s="49"/>
      <c r="K277" s="43"/>
    </row>
    <row r="278" customFormat="false" ht="61.5" hidden="true" customHeight="true" outlineLevel="0" collapsed="false">
      <c r="A278" s="54" t="s">
        <v>304</v>
      </c>
      <c r="B278" s="25" t="n">
        <v>992</v>
      </c>
      <c r="C278" s="51" t="s">
        <v>303</v>
      </c>
      <c r="D278" s="45" t="s">
        <v>305</v>
      </c>
      <c r="E278" s="45"/>
      <c r="F278" s="47" t="n">
        <f aca="false">F279</f>
        <v>44</v>
      </c>
      <c r="G278" s="47" t="n">
        <f aca="false">G279</f>
        <v>0</v>
      </c>
      <c r="H278" s="47" t="n">
        <f aca="false">H279</f>
        <v>0</v>
      </c>
      <c r="I278" s="49"/>
      <c r="J278" s="49"/>
      <c r="K278" s="43"/>
    </row>
    <row r="279" customFormat="false" ht="64.5" hidden="true" customHeight="true" outlineLevel="0" collapsed="false">
      <c r="A279" s="54" t="s">
        <v>306</v>
      </c>
      <c r="B279" s="25" t="n">
        <v>992</v>
      </c>
      <c r="C279" s="51" t="s">
        <v>303</v>
      </c>
      <c r="D279" s="45" t="s">
        <v>307</v>
      </c>
      <c r="E279" s="45"/>
      <c r="F279" s="47" t="n">
        <f aca="false">F280</f>
        <v>44</v>
      </c>
      <c r="G279" s="47" t="n">
        <f aca="false">G280</f>
        <v>0</v>
      </c>
      <c r="H279" s="47" t="n">
        <f aca="false">H280</f>
        <v>0</v>
      </c>
      <c r="I279" s="49"/>
      <c r="J279" s="49"/>
      <c r="K279" s="43"/>
    </row>
    <row r="280" customFormat="false" ht="46.5" hidden="true" customHeight="true" outlineLevel="0" collapsed="false">
      <c r="A280" s="54" t="s">
        <v>308</v>
      </c>
      <c r="B280" s="25" t="n">
        <v>992</v>
      </c>
      <c r="C280" s="51" t="s">
        <v>303</v>
      </c>
      <c r="D280" s="45" t="s">
        <v>307</v>
      </c>
      <c r="E280" s="45"/>
      <c r="F280" s="47" t="n">
        <f aca="false">F281</f>
        <v>44</v>
      </c>
      <c r="G280" s="47" t="n">
        <f aca="false">G281</f>
        <v>0</v>
      </c>
      <c r="H280" s="47" t="n">
        <f aca="false">H281</f>
        <v>0</v>
      </c>
      <c r="I280" s="49"/>
      <c r="J280" s="49"/>
      <c r="K280" s="43"/>
    </row>
    <row r="281" customFormat="false" ht="15.75" hidden="true" customHeight="true" outlineLevel="0" collapsed="false">
      <c r="A281" s="54" t="s">
        <v>31</v>
      </c>
      <c r="B281" s="25" t="n">
        <v>992</v>
      </c>
      <c r="C281" s="51" t="s">
        <v>303</v>
      </c>
      <c r="D281" s="45" t="s">
        <v>307</v>
      </c>
      <c r="E281" s="45" t="s">
        <v>309</v>
      </c>
      <c r="F281" s="47" t="n">
        <v>44</v>
      </c>
      <c r="G281" s="47"/>
      <c r="H281" s="47"/>
      <c r="I281" s="49"/>
      <c r="J281" s="49"/>
      <c r="K281" s="43"/>
    </row>
    <row r="282" customFormat="false" ht="15.75" hidden="true" customHeight="true" outlineLevel="0" collapsed="false">
      <c r="A282" s="59" t="s">
        <v>151</v>
      </c>
      <c r="B282" s="40" t="n">
        <v>992</v>
      </c>
      <c r="C282" s="63" t="s">
        <v>152</v>
      </c>
      <c r="D282" s="33"/>
      <c r="E282" s="33"/>
      <c r="F282" s="36" t="n">
        <f aca="false">F283</f>
        <v>15.9</v>
      </c>
      <c r="G282" s="36" t="n">
        <f aca="false">G283</f>
        <v>16.8381</v>
      </c>
      <c r="H282" s="36" t="n">
        <f aca="false">H283</f>
        <v>17.7136812</v>
      </c>
      <c r="I282" s="49"/>
      <c r="J282" s="49"/>
      <c r="K282" s="43"/>
    </row>
    <row r="283" customFormat="false" ht="31.5" hidden="true" customHeight="true" outlineLevel="0" collapsed="false">
      <c r="A283" s="54" t="s">
        <v>201</v>
      </c>
      <c r="B283" s="25" t="n">
        <v>992</v>
      </c>
      <c r="C283" s="51" t="s">
        <v>152</v>
      </c>
      <c r="D283" s="45" t="s">
        <v>202</v>
      </c>
      <c r="E283" s="45"/>
      <c r="F283" s="47" t="n">
        <f aca="false">F284</f>
        <v>15.9</v>
      </c>
      <c r="G283" s="47" t="n">
        <f aca="false">G284</f>
        <v>16.8381</v>
      </c>
      <c r="H283" s="47" t="n">
        <f aca="false">H284</f>
        <v>17.7136812</v>
      </c>
      <c r="I283" s="49"/>
      <c r="J283" s="49"/>
      <c r="K283" s="43"/>
    </row>
    <row r="284" customFormat="false" ht="62.25" hidden="true" customHeight="true" outlineLevel="0" collapsed="false">
      <c r="A284" s="54" t="s">
        <v>304</v>
      </c>
      <c r="B284" s="25" t="n">
        <v>992</v>
      </c>
      <c r="C284" s="51" t="s">
        <v>152</v>
      </c>
      <c r="D284" s="45" t="s">
        <v>305</v>
      </c>
      <c r="E284" s="45"/>
      <c r="F284" s="47" t="n">
        <f aca="false">F285</f>
        <v>15.9</v>
      </c>
      <c r="G284" s="47" t="n">
        <f aca="false">G285</f>
        <v>16.8381</v>
      </c>
      <c r="H284" s="47" t="n">
        <f aca="false">H285</f>
        <v>17.7136812</v>
      </c>
      <c r="I284" s="49"/>
      <c r="J284" s="49"/>
      <c r="K284" s="43"/>
    </row>
    <row r="285" customFormat="false" ht="33" hidden="true" customHeight="true" outlineLevel="0" collapsed="false">
      <c r="A285" s="54" t="s">
        <v>310</v>
      </c>
      <c r="B285" s="25" t="n">
        <v>992</v>
      </c>
      <c r="C285" s="51" t="s">
        <v>152</v>
      </c>
      <c r="D285" s="45" t="s">
        <v>311</v>
      </c>
      <c r="E285" s="45"/>
      <c r="F285" s="47" t="n">
        <f aca="false">F286</f>
        <v>15.9</v>
      </c>
      <c r="G285" s="47" t="n">
        <f aca="false">G286</f>
        <v>16.8381</v>
      </c>
      <c r="H285" s="47" t="n">
        <f aca="false">H286</f>
        <v>17.7136812</v>
      </c>
      <c r="I285" s="49"/>
      <c r="J285" s="49"/>
      <c r="K285" s="43"/>
    </row>
    <row r="286" customFormat="false" ht="15.75" hidden="true" customHeight="true" outlineLevel="0" collapsed="false">
      <c r="A286" s="54" t="s">
        <v>31</v>
      </c>
      <c r="B286" s="25" t="n">
        <v>992</v>
      </c>
      <c r="C286" s="51" t="s">
        <v>152</v>
      </c>
      <c r="D286" s="45" t="s">
        <v>311</v>
      </c>
      <c r="E286" s="45" t="s">
        <v>309</v>
      </c>
      <c r="F286" s="47" t="n">
        <v>15.9</v>
      </c>
      <c r="G286" s="47" t="n">
        <f aca="false">F286*1.059</f>
        <v>16.8381</v>
      </c>
      <c r="H286" s="47" t="n">
        <f aca="false">G286*1.052</f>
        <v>17.7136812</v>
      </c>
      <c r="I286" s="49"/>
      <c r="J286" s="49"/>
      <c r="K286" s="43"/>
    </row>
    <row r="287" s="71" customFormat="true" ht="15.75" hidden="true" customHeight="true" outlineLevel="0" collapsed="false">
      <c r="A287" s="59" t="s">
        <v>312</v>
      </c>
      <c r="B287" s="40" t="n">
        <v>992</v>
      </c>
      <c r="C287" s="63" t="s">
        <v>313</v>
      </c>
      <c r="D287" s="33"/>
      <c r="E287" s="33"/>
      <c r="F287" s="36" t="n">
        <f aca="false">F288</f>
        <v>6906</v>
      </c>
      <c r="G287" s="36" t="n">
        <f aca="false">G288</f>
        <v>5000</v>
      </c>
      <c r="H287" s="36" t="n">
        <f aca="false">H288</f>
        <v>5000</v>
      </c>
      <c r="I287" s="66"/>
      <c r="J287" s="66"/>
      <c r="K287" s="38"/>
    </row>
    <row r="288" customFormat="false" ht="30.75" hidden="true" customHeight="true" outlineLevel="0" collapsed="false">
      <c r="A288" s="54" t="s">
        <v>201</v>
      </c>
      <c r="B288" s="25" t="n">
        <v>992</v>
      </c>
      <c r="C288" s="51" t="s">
        <v>313</v>
      </c>
      <c r="D288" s="45" t="s">
        <v>202</v>
      </c>
      <c r="E288" s="45"/>
      <c r="F288" s="47" t="n">
        <f aca="false">F289+F291</f>
        <v>6906</v>
      </c>
      <c r="G288" s="47" t="n">
        <f aca="false">G289+G291</f>
        <v>5000</v>
      </c>
      <c r="H288" s="47" t="n">
        <f aca="false">H289+H291</f>
        <v>5000</v>
      </c>
      <c r="I288" s="49"/>
      <c r="J288" s="49"/>
      <c r="K288" s="43"/>
    </row>
    <row r="289" customFormat="false" ht="33" hidden="true" customHeight="true" outlineLevel="0" collapsed="false">
      <c r="A289" s="54" t="s">
        <v>314</v>
      </c>
      <c r="B289" s="25" t="n">
        <v>992</v>
      </c>
      <c r="C289" s="51" t="s">
        <v>313</v>
      </c>
      <c r="D289" s="45" t="s">
        <v>315</v>
      </c>
      <c r="E289" s="45"/>
      <c r="F289" s="47" t="n">
        <f aca="false">F290</f>
        <v>1906</v>
      </c>
      <c r="G289" s="47" t="n">
        <f aca="false">G290</f>
        <v>0</v>
      </c>
      <c r="H289" s="47" t="n">
        <f aca="false">H290</f>
        <v>0</v>
      </c>
      <c r="I289" s="49"/>
      <c r="J289" s="49"/>
      <c r="K289" s="43"/>
    </row>
    <row r="290" customFormat="false" ht="15.75" hidden="true" customHeight="true" outlineLevel="0" collapsed="false">
      <c r="A290" s="54" t="s">
        <v>31</v>
      </c>
      <c r="B290" s="25" t="n">
        <v>992</v>
      </c>
      <c r="C290" s="51" t="s">
        <v>313</v>
      </c>
      <c r="D290" s="45" t="s">
        <v>315</v>
      </c>
      <c r="E290" s="45" t="s">
        <v>309</v>
      </c>
      <c r="F290" s="47" t="n">
        <v>1906</v>
      </c>
      <c r="G290" s="47"/>
      <c r="H290" s="47"/>
      <c r="I290" s="49"/>
      <c r="J290" s="49"/>
      <c r="K290" s="43"/>
    </row>
    <row r="291" customFormat="false" ht="49.5" hidden="true" customHeight="true" outlineLevel="0" collapsed="false">
      <c r="A291" s="54" t="s">
        <v>316</v>
      </c>
      <c r="B291" s="25" t="n">
        <v>992</v>
      </c>
      <c r="C291" s="51" t="s">
        <v>313</v>
      </c>
      <c r="D291" s="45" t="s">
        <v>317</v>
      </c>
      <c r="E291" s="45"/>
      <c r="F291" s="47" t="n">
        <f aca="false">F292</f>
        <v>5000</v>
      </c>
      <c r="G291" s="47" t="n">
        <f aca="false">G292</f>
        <v>5000</v>
      </c>
      <c r="H291" s="47" t="n">
        <f aca="false">H292</f>
        <v>5000</v>
      </c>
      <c r="I291" s="49"/>
      <c r="J291" s="49"/>
      <c r="K291" s="43"/>
    </row>
    <row r="292" customFormat="false" ht="15.75" hidden="true" customHeight="true" outlineLevel="0" collapsed="false">
      <c r="A292" s="54" t="s">
        <v>31</v>
      </c>
      <c r="B292" s="25" t="n">
        <v>992</v>
      </c>
      <c r="C292" s="51" t="s">
        <v>313</v>
      </c>
      <c r="D292" s="45" t="s">
        <v>317</v>
      </c>
      <c r="E292" s="45" t="s">
        <v>309</v>
      </c>
      <c r="F292" s="47" t="n">
        <v>5000</v>
      </c>
      <c r="G292" s="47" t="n">
        <v>5000</v>
      </c>
      <c r="H292" s="47" t="n">
        <v>5000</v>
      </c>
      <c r="I292" s="49"/>
      <c r="J292" s="49"/>
      <c r="K292" s="43"/>
    </row>
    <row r="293" customFormat="false" ht="15.75" hidden="true" customHeight="true" outlineLevel="0" collapsed="false">
      <c r="A293" s="59" t="s">
        <v>169</v>
      </c>
      <c r="B293" s="40" t="n">
        <v>992</v>
      </c>
      <c r="C293" s="63" t="s">
        <v>170</v>
      </c>
      <c r="D293" s="33"/>
      <c r="E293" s="81"/>
      <c r="F293" s="57" t="n">
        <f aca="false">F294</f>
        <v>4216</v>
      </c>
      <c r="G293" s="57" t="n">
        <f aca="false">G294</f>
        <v>3689</v>
      </c>
      <c r="H293" s="57" t="n">
        <f aca="false">H294</f>
        <v>2108</v>
      </c>
      <c r="I293" s="66"/>
      <c r="J293" s="61"/>
      <c r="K293" s="62"/>
    </row>
    <row r="294" customFormat="false" ht="15.75" hidden="true" customHeight="true" outlineLevel="0" collapsed="false">
      <c r="A294" s="59" t="s">
        <v>257</v>
      </c>
      <c r="B294" s="40" t="n">
        <v>992</v>
      </c>
      <c r="C294" s="63" t="s">
        <v>258</v>
      </c>
      <c r="D294" s="33"/>
      <c r="E294" s="33"/>
      <c r="F294" s="36" t="n">
        <f aca="false">F295</f>
        <v>4216</v>
      </c>
      <c r="G294" s="36" t="n">
        <f aca="false">G295</f>
        <v>3689</v>
      </c>
      <c r="H294" s="36" t="n">
        <f aca="false">H295</f>
        <v>2108</v>
      </c>
      <c r="I294" s="49"/>
      <c r="J294" s="49"/>
      <c r="K294" s="43"/>
    </row>
    <row r="295" customFormat="false" ht="15.75" hidden="true" customHeight="true" outlineLevel="0" collapsed="false">
      <c r="A295" s="54" t="s">
        <v>318</v>
      </c>
      <c r="B295" s="25" t="n">
        <v>992</v>
      </c>
      <c r="C295" s="51" t="s">
        <v>258</v>
      </c>
      <c r="D295" s="45" t="s">
        <v>319</v>
      </c>
      <c r="E295" s="45"/>
      <c r="F295" s="47" t="n">
        <f aca="false">F296</f>
        <v>4216</v>
      </c>
      <c r="G295" s="47" t="n">
        <f aca="false">G296</f>
        <v>3689</v>
      </c>
      <c r="H295" s="47" t="n">
        <f aca="false">H296</f>
        <v>2108</v>
      </c>
      <c r="I295" s="49"/>
      <c r="J295" s="49"/>
      <c r="K295" s="43"/>
    </row>
    <row r="296" customFormat="false" ht="82.5" hidden="true" customHeight="true" outlineLevel="0" collapsed="false">
      <c r="A296" s="54" t="s">
        <v>320</v>
      </c>
      <c r="B296" s="25" t="n">
        <v>992</v>
      </c>
      <c r="C296" s="51" t="s">
        <v>258</v>
      </c>
      <c r="D296" s="45" t="s">
        <v>321</v>
      </c>
      <c r="E296" s="45"/>
      <c r="F296" s="47" t="n">
        <f aca="false">F297</f>
        <v>4216</v>
      </c>
      <c r="G296" s="47" t="n">
        <f aca="false">G297</f>
        <v>3689</v>
      </c>
      <c r="H296" s="47" t="n">
        <f aca="false">H297</f>
        <v>2108</v>
      </c>
      <c r="I296" s="49"/>
      <c r="J296" s="49"/>
      <c r="K296" s="43"/>
    </row>
    <row r="297" customFormat="false" ht="15.75" hidden="true" customHeight="true" outlineLevel="0" collapsed="false">
      <c r="A297" s="54" t="s">
        <v>299</v>
      </c>
      <c r="B297" s="25" t="n">
        <v>992</v>
      </c>
      <c r="C297" s="51" t="s">
        <v>258</v>
      </c>
      <c r="D297" s="45" t="s">
        <v>322</v>
      </c>
      <c r="E297" s="45" t="s">
        <v>300</v>
      </c>
      <c r="F297" s="47" t="n">
        <v>4216</v>
      </c>
      <c r="G297" s="47" t="n">
        <v>3689</v>
      </c>
      <c r="H297" s="47" t="n">
        <v>2108</v>
      </c>
      <c r="I297" s="49"/>
      <c r="J297" s="49"/>
      <c r="K297" s="43"/>
    </row>
    <row r="298" customFormat="false" ht="15.75" hidden="true" customHeight="true" outlineLevel="0" collapsed="false">
      <c r="A298" s="59" t="s">
        <v>183</v>
      </c>
      <c r="B298" s="40" t="n">
        <v>992</v>
      </c>
      <c r="C298" s="63" t="s">
        <v>184</v>
      </c>
      <c r="D298" s="33"/>
      <c r="E298" s="33"/>
      <c r="F298" s="36" t="n">
        <f aca="false">F299</f>
        <v>1487</v>
      </c>
      <c r="G298" s="36" t="n">
        <f aca="false">G299</f>
        <v>1561</v>
      </c>
      <c r="H298" s="36" t="n">
        <f aca="false">H299</f>
        <v>1585</v>
      </c>
      <c r="I298" s="49"/>
      <c r="J298" s="49"/>
      <c r="K298" s="43"/>
    </row>
    <row r="299" customFormat="false" ht="15.75" hidden="true" customHeight="true" outlineLevel="0" collapsed="false">
      <c r="A299" s="59" t="s">
        <v>323</v>
      </c>
      <c r="B299" s="40" t="n">
        <v>992</v>
      </c>
      <c r="C299" s="63" t="s">
        <v>186</v>
      </c>
      <c r="D299" s="33"/>
      <c r="E299" s="33"/>
      <c r="F299" s="36" t="n">
        <f aca="false">F300</f>
        <v>1487</v>
      </c>
      <c r="G299" s="36" t="n">
        <f aca="false">G300</f>
        <v>1561</v>
      </c>
      <c r="H299" s="36" t="n">
        <f aca="false">H300</f>
        <v>1585</v>
      </c>
      <c r="I299" s="49"/>
      <c r="J299" s="49"/>
      <c r="K299" s="43"/>
    </row>
    <row r="300" customFormat="false" ht="30.75" hidden="true" customHeight="true" outlineLevel="0" collapsed="false">
      <c r="A300" s="54" t="s">
        <v>324</v>
      </c>
      <c r="B300" s="25" t="n">
        <v>992</v>
      </c>
      <c r="C300" s="51" t="s">
        <v>186</v>
      </c>
      <c r="D300" s="45" t="s">
        <v>325</v>
      </c>
      <c r="E300" s="45"/>
      <c r="F300" s="47" t="n">
        <f aca="false">F301</f>
        <v>1487</v>
      </c>
      <c r="G300" s="47" t="n">
        <f aca="false">G301</f>
        <v>1561</v>
      </c>
      <c r="H300" s="47" t="n">
        <f aca="false">H301</f>
        <v>1585</v>
      </c>
      <c r="I300" s="49"/>
      <c r="J300" s="49"/>
      <c r="K300" s="43"/>
    </row>
    <row r="301" customFormat="false" ht="15.75" hidden="true" customHeight="true" outlineLevel="0" collapsed="false">
      <c r="A301" s="54" t="s">
        <v>31</v>
      </c>
      <c r="B301" s="25" t="n">
        <v>992</v>
      </c>
      <c r="C301" s="51" t="s">
        <v>186</v>
      </c>
      <c r="D301" s="45" t="s">
        <v>325</v>
      </c>
      <c r="E301" s="45" t="s">
        <v>309</v>
      </c>
      <c r="F301" s="47" t="n">
        <v>1487</v>
      </c>
      <c r="G301" s="47" t="n">
        <v>1561</v>
      </c>
      <c r="H301" s="47" t="n">
        <v>1585</v>
      </c>
      <c r="I301" s="49"/>
      <c r="J301" s="49"/>
      <c r="K301" s="43"/>
    </row>
    <row r="302" customFormat="false" ht="64.5" hidden="true" customHeight="true" outlineLevel="0" collapsed="false">
      <c r="A302" s="59" t="s">
        <v>326</v>
      </c>
      <c r="B302" s="40" t="n">
        <v>992</v>
      </c>
      <c r="C302" s="78" t="s">
        <v>327</v>
      </c>
      <c r="D302" s="81"/>
      <c r="E302" s="81"/>
      <c r="F302" s="57" t="n">
        <f aca="false">F303</f>
        <v>20570.1</v>
      </c>
      <c r="G302" s="57" t="n">
        <f aca="false">G303</f>
        <v>23560.9</v>
      </c>
      <c r="H302" s="57" t="n">
        <f aca="false">H303</f>
        <v>25497.4</v>
      </c>
      <c r="I302" s="61"/>
      <c r="J302" s="61"/>
      <c r="K302" s="62"/>
    </row>
    <row r="303" customFormat="false" ht="48" hidden="true" customHeight="true" outlineLevel="0" collapsed="false">
      <c r="A303" s="59" t="s">
        <v>328</v>
      </c>
      <c r="B303" s="34" t="n">
        <v>992</v>
      </c>
      <c r="C303" s="78" t="s">
        <v>329</v>
      </c>
      <c r="D303" s="33"/>
      <c r="E303" s="33"/>
      <c r="F303" s="36" t="n">
        <f aca="false">F304</f>
        <v>20570.1</v>
      </c>
      <c r="G303" s="36" t="n">
        <f aca="false">G304</f>
        <v>23560.9</v>
      </c>
      <c r="H303" s="36" t="n">
        <f aca="false">H304</f>
        <v>25497.4</v>
      </c>
      <c r="I303" s="49"/>
      <c r="J303" s="49"/>
      <c r="K303" s="43"/>
    </row>
    <row r="304" customFormat="false" ht="15.75" hidden="true" customHeight="true" outlineLevel="0" collapsed="false">
      <c r="A304" s="54" t="s">
        <v>330</v>
      </c>
      <c r="B304" s="21" t="n">
        <v>992</v>
      </c>
      <c r="C304" s="80" t="s">
        <v>329</v>
      </c>
      <c r="D304" s="45" t="s">
        <v>331</v>
      </c>
      <c r="E304" s="45"/>
      <c r="F304" s="47" t="n">
        <f aca="false">F305</f>
        <v>20570.1</v>
      </c>
      <c r="G304" s="47" t="n">
        <f aca="false">G305</f>
        <v>23560.9</v>
      </c>
      <c r="H304" s="47" t="n">
        <f aca="false">H305</f>
        <v>25497.4</v>
      </c>
      <c r="I304" s="49"/>
      <c r="J304" s="49"/>
      <c r="K304" s="43"/>
    </row>
    <row r="305" customFormat="false" ht="15.75" hidden="true" customHeight="true" outlineLevel="0" collapsed="false">
      <c r="A305" s="54" t="s">
        <v>330</v>
      </c>
      <c r="B305" s="21" t="n">
        <v>992</v>
      </c>
      <c r="C305" s="80" t="s">
        <v>329</v>
      </c>
      <c r="D305" s="45" t="s">
        <v>332</v>
      </c>
      <c r="E305" s="45"/>
      <c r="F305" s="47" t="n">
        <f aca="false">F306</f>
        <v>20570.1</v>
      </c>
      <c r="G305" s="47" t="n">
        <f aca="false">G306</f>
        <v>23560.9</v>
      </c>
      <c r="H305" s="47" t="n">
        <f aca="false">H306</f>
        <v>25497.4</v>
      </c>
      <c r="I305" s="49"/>
      <c r="J305" s="49"/>
      <c r="K305" s="43"/>
    </row>
    <row r="306" customFormat="false" ht="50.25" hidden="true" customHeight="true" outlineLevel="0" collapsed="false">
      <c r="A306" s="54" t="s">
        <v>333</v>
      </c>
      <c r="B306" s="21" t="n">
        <v>992</v>
      </c>
      <c r="C306" s="80" t="s">
        <v>329</v>
      </c>
      <c r="D306" s="45" t="s">
        <v>334</v>
      </c>
      <c r="E306" s="45"/>
      <c r="F306" s="47" t="n">
        <f aca="false">F307</f>
        <v>20570.1</v>
      </c>
      <c r="G306" s="47" t="n">
        <f aca="false">G307</f>
        <v>23560.9</v>
      </c>
      <c r="H306" s="47" t="n">
        <f aca="false">H307</f>
        <v>25497.4</v>
      </c>
      <c r="I306" s="49"/>
      <c r="J306" s="49"/>
      <c r="K306" s="43"/>
    </row>
    <row r="307" customFormat="false" ht="15.75" hidden="true" customHeight="true" outlineLevel="0" collapsed="false">
      <c r="A307" s="54" t="s">
        <v>335</v>
      </c>
      <c r="B307" s="21" t="n">
        <v>992</v>
      </c>
      <c r="C307" s="80" t="s">
        <v>329</v>
      </c>
      <c r="D307" s="45" t="s">
        <v>334</v>
      </c>
      <c r="E307" s="45" t="s">
        <v>336</v>
      </c>
      <c r="F307" s="47" t="n">
        <v>20570.1</v>
      </c>
      <c r="G307" s="47" t="n">
        <f aca="false">12437.1+8805+2318.8</f>
        <v>23560.9</v>
      </c>
      <c r="H307" s="47" t="n">
        <f aca="false">12437.1+9443+3617.3</f>
        <v>25497.4</v>
      </c>
      <c r="I307" s="49"/>
      <c r="J307" s="49"/>
      <c r="K307" s="43"/>
    </row>
    <row r="308" customFormat="false" ht="15.75" hidden="false" customHeight="true" outlineLevel="0" collapsed="false">
      <c r="A308" s="20" t="s">
        <v>337</v>
      </c>
      <c r="B308" s="21"/>
      <c r="C308" s="21"/>
      <c r="D308" s="21"/>
      <c r="E308" s="21"/>
      <c r="F308" s="22" t="n">
        <f aca="false">F313-F314</f>
        <v>0</v>
      </c>
      <c r="G308" s="22" t="n">
        <f aca="false">G313-G314</f>
        <v>0</v>
      </c>
      <c r="H308" s="22" t="n">
        <f aca="false">H313-H314</f>
        <v>0</v>
      </c>
    </row>
    <row r="309" customFormat="false" ht="62.25" hidden="false" customHeight="true" outlineLevel="0" collapsed="false">
      <c r="A309" s="115" t="s">
        <v>338</v>
      </c>
      <c r="B309" s="116"/>
      <c r="C309" s="116"/>
      <c r="D309" s="116"/>
      <c r="E309" s="116"/>
      <c r="F309" s="117" t="n">
        <v>0</v>
      </c>
      <c r="G309" s="117" t="n">
        <v>0</v>
      </c>
      <c r="H309" s="117" t="n">
        <v>0</v>
      </c>
    </row>
    <row r="310" customFormat="false" ht="32.25" hidden="false" customHeight="true" outlineLevel="0" collapsed="false">
      <c r="A310" s="24" t="s">
        <v>339</v>
      </c>
      <c r="B310" s="25"/>
      <c r="C310" s="25"/>
      <c r="D310" s="25"/>
      <c r="E310" s="25"/>
      <c r="F310" s="22" t="n">
        <v>0</v>
      </c>
      <c r="G310" s="22" t="n">
        <v>0</v>
      </c>
      <c r="H310" s="22" t="n">
        <v>0</v>
      </c>
    </row>
    <row r="311" customFormat="false" ht="20.25" hidden="false" customHeight="true" outlineLevel="0" collapsed="false">
      <c r="A311" s="24" t="s">
        <v>340</v>
      </c>
      <c r="B311" s="25"/>
      <c r="C311" s="25"/>
      <c r="D311" s="25"/>
      <c r="E311" s="25"/>
      <c r="F311" s="118"/>
      <c r="G311" s="118"/>
      <c r="H311" s="118"/>
    </row>
    <row r="312" customFormat="false" ht="36" hidden="false" customHeight="true" outlineLevel="0" collapsed="false">
      <c r="A312" s="119" t="s">
        <v>17</v>
      </c>
      <c r="B312" s="64"/>
      <c r="C312" s="64"/>
      <c r="D312" s="64"/>
      <c r="E312" s="64"/>
      <c r="F312" s="22"/>
      <c r="G312" s="22"/>
      <c r="H312" s="22"/>
    </row>
    <row r="313" customFormat="false" ht="15.75" hidden="false" customHeight="true" outlineLevel="0" collapsed="false">
      <c r="A313" s="24" t="s">
        <v>341</v>
      </c>
      <c r="B313" s="25"/>
      <c r="C313" s="25"/>
      <c r="D313" s="25"/>
      <c r="E313" s="25"/>
      <c r="F313" s="22" t="n">
        <f aca="false">F14</f>
        <v>383409.4</v>
      </c>
      <c r="G313" s="22" t="n">
        <f aca="false">G14</f>
        <v>363106.5</v>
      </c>
      <c r="H313" s="22" t="n">
        <f aca="false">H14</f>
        <v>390033.9</v>
      </c>
    </row>
    <row r="314" customFormat="false" ht="15.75" hidden="false" customHeight="true" outlineLevel="0" collapsed="false">
      <c r="A314" s="24" t="s">
        <v>342</v>
      </c>
      <c r="B314" s="25"/>
      <c r="C314" s="25"/>
      <c r="D314" s="25"/>
      <c r="E314" s="25"/>
      <c r="F314" s="22" t="n">
        <f aca="false">F313</f>
        <v>383409.4</v>
      </c>
      <c r="G314" s="22" t="n">
        <f aca="false">G313</f>
        <v>363106.5</v>
      </c>
      <c r="H314" s="22" t="n">
        <f aca="false">H313</f>
        <v>390033.9</v>
      </c>
    </row>
    <row r="315" customFormat="false" ht="15.75" hidden="false" customHeight="true" outlineLevel="0" collapsed="false">
      <c r="A315" s="24" t="s">
        <v>19</v>
      </c>
      <c r="B315" s="25"/>
      <c r="C315" s="25"/>
      <c r="D315" s="25"/>
      <c r="E315" s="25"/>
      <c r="F315" s="22"/>
      <c r="G315" s="22"/>
      <c r="H315" s="22"/>
    </row>
    <row r="316" customFormat="false" ht="51" hidden="false" customHeight="true" outlineLevel="0" collapsed="false">
      <c r="A316" s="24" t="s">
        <v>343</v>
      </c>
      <c r="B316" s="25"/>
      <c r="C316" s="25"/>
      <c r="D316" s="25"/>
      <c r="E316" s="25"/>
      <c r="F316" s="120" t="n">
        <v>1577</v>
      </c>
      <c r="G316" s="120" t="n">
        <v>1577</v>
      </c>
      <c r="H316" s="120" t="n">
        <v>1577</v>
      </c>
    </row>
    <row r="317" customFormat="false" ht="96" hidden="false" customHeight="true" outlineLevel="0" collapsed="false">
      <c r="A317" s="24" t="s">
        <v>344</v>
      </c>
      <c r="B317" s="25"/>
      <c r="C317" s="25"/>
      <c r="D317" s="25"/>
      <c r="E317" s="25"/>
      <c r="F317" s="22" t="n">
        <f aca="false">F316/F313*100</f>
        <v>0.41130968619966</v>
      </c>
      <c r="G317" s="22" t="n">
        <f aca="false">G316/G313*100</f>
        <v>0.434307840812544</v>
      </c>
      <c r="H317" s="22" t="n">
        <f aca="false">H316/H313*100</f>
        <v>0.404323829287659</v>
      </c>
    </row>
    <row r="318" customFormat="false" ht="15.75" hidden="false" customHeight="true" outlineLevel="0" collapsed="false">
      <c r="A318" s="24" t="s">
        <v>345</v>
      </c>
      <c r="B318" s="25"/>
      <c r="C318" s="25"/>
      <c r="D318" s="25"/>
      <c r="E318" s="25"/>
      <c r="F318" s="118" t="n">
        <f aca="false">F313-F314</f>
        <v>0</v>
      </c>
      <c r="G318" s="118" t="n">
        <f aca="false">G313-G314</f>
        <v>0</v>
      </c>
      <c r="H318" s="118" t="n">
        <f aca="false">H313-H314</f>
        <v>0</v>
      </c>
    </row>
    <row r="319" customFormat="false" ht="60" hidden="false" customHeight="true" outlineLevel="0" collapsed="false">
      <c r="A319" s="121" t="s">
        <v>338</v>
      </c>
      <c r="B319" s="122"/>
      <c r="C319" s="122"/>
      <c r="D319" s="122"/>
      <c r="E319" s="122"/>
      <c r="F319" s="123" t="n">
        <v>0</v>
      </c>
      <c r="G319" s="47" t="n">
        <v>0</v>
      </c>
      <c r="H319" s="47" t="n">
        <v>0</v>
      </c>
    </row>
  </sheetData>
  <mergeCells count="14">
    <mergeCell ref="B1:H1"/>
    <mergeCell ref="E2:H2"/>
    <mergeCell ref="E3:H3"/>
    <mergeCell ref="E4:H4"/>
    <mergeCell ref="A5:H6"/>
    <mergeCell ref="A7:H7"/>
    <mergeCell ref="A8:H8"/>
    <mergeCell ref="A10:A11"/>
    <mergeCell ref="B10:B11"/>
    <mergeCell ref="C10:C11"/>
    <mergeCell ref="D10:D11"/>
    <mergeCell ref="E10:E11"/>
    <mergeCell ref="G10:H10"/>
    <mergeCell ref="A13:H13"/>
  </mergeCells>
  <printOptions headings="false" gridLines="false" gridLinesSet="true" horizontalCentered="false" verticalCentered="false"/>
  <pageMargins left="0.220138888888889" right="0.159722222222222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true" showRowColHeaders="true" showZeros="true" rightToLeft="false" tabSelected="true" showOutlineSymbols="true" defaultGridColor="true" view="normal" topLeftCell="A307" colorId="64" zoomScale="85" zoomScaleNormal="85" zoomScalePageLayoutView="100" workbookViewId="0">
      <selection pane="topLeft" activeCell="A1" activeCellId="0" sqref="A1:S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125" width="9.41"/>
    <col collapsed="false" customWidth="true" hidden="false" outlineLevel="0" max="5" min="3" style="125" width="9.14"/>
    <col collapsed="false" customWidth="true" hidden="false" outlineLevel="0" max="6" min="6" style="125" width="9.99"/>
    <col collapsed="false" customWidth="true" hidden="false" outlineLevel="0" max="7" min="7" style="124" width="6.56"/>
    <col collapsed="false" customWidth="true" hidden="false" outlineLevel="0" max="8" min="8" style="126" width="8.14"/>
    <col collapsed="false" customWidth="true" hidden="false" outlineLevel="0" max="9" min="9" style="124" width="10.56"/>
    <col collapsed="false" customWidth="true" hidden="false" outlineLevel="0" max="10" min="10" style="124" width="7.14"/>
    <col collapsed="false" customWidth="true" hidden="false" outlineLevel="0" max="11" min="11" style="127" width="13.56"/>
    <col collapsed="false" customWidth="true" hidden="true" outlineLevel="0" max="12" min="12" style="128" width="10.56"/>
    <col collapsed="false" customWidth="true" hidden="true" outlineLevel="0" max="13" min="13" style="128" width="11.13"/>
    <col collapsed="false" customWidth="true" hidden="true" outlineLevel="0" max="14" min="14" style="129" width="13.99"/>
    <col collapsed="false" customWidth="true" hidden="true" outlineLevel="0" max="15" min="15" style="129" width="14.7"/>
    <col collapsed="false" customWidth="true" hidden="false" outlineLevel="0" max="16" min="16" style="130" width="13.56"/>
    <col collapsed="false" customWidth="true" hidden="true" outlineLevel="0" max="17" min="17" style="131" width="13.99"/>
    <col collapsed="false" customWidth="true" hidden="true" outlineLevel="0" max="18" min="18" style="131" width="14.7"/>
    <col collapsed="false" customWidth="true" hidden="false" outlineLevel="0" max="19" min="19" style="130" width="15.7"/>
    <col collapsed="false" customWidth="true" hidden="true" outlineLevel="0" max="20" min="20" style="132" width="13.99"/>
    <col collapsed="false" customWidth="true" hidden="true" outlineLevel="0" max="21" min="21" style="132" width="14.7"/>
    <col collapsed="false" customWidth="true" hidden="false" outlineLevel="0" max="23" min="23" style="0" width="12.28"/>
  </cols>
  <sheetData>
    <row r="1" customFormat="false" ht="15.75" hidden="false" customHeight="false" outlineLevel="0" collapsed="false">
      <c r="A1" s="133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133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33"/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134"/>
      <c r="B4" s="135"/>
      <c r="C4" s="135"/>
      <c r="D4" s="135"/>
      <c r="E4" s="135"/>
      <c r="F4" s="135"/>
      <c r="G4" s="136" t="s">
        <v>3</v>
      </c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6" customFormat="false" ht="57" hidden="false" customHeight="true" outlineLevel="0" collapsed="false">
      <c r="A6" s="137" t="s">
        <v>34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18.75" hidden="tru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N7" s="139" t="s">
        <v>347</v>
      </c>
      <c r="O7" s="139"/>
      <c r="P7" s="140" t="n">
        <f aca="false">Q11-Q9</f>
        <v>119645.8</v>
      </c>
      <c r="Q7" s="140"/>
      <c r="R7" s="140"/>
      <c r="S7" s="140"/>
      <c r="T7" s="141" t="n">
        <f aca="false">T11-T9</f>
        <v>0.799999999988359</v>
      </c>
      <c r="U7" s="142"/>
    </row>
    <row r="8" customFormat="false" ht="12.75" hidden="false" customHeight="false" outlineLevel="0" collapsed="false">
      <c r="K8" s="143" t="s">
        <v>348</v>
      </c>
      <c r="N8" s="129" t="s">
        <v>349</v>
      </c>
      <c r="O8" s="129" t="s">
        <v>350</v>
      </c>
      <c r="P8" s="144" t="s">
        <v>348</v>
      </c>
      <c r="Q8" s="131" t="s">
        <v>349</v>
      </c>
      <c r="R8" s="131" t="s">
        <v>350</v>
      </c>
      <c r="S8" s="144" t="s">
        <v>348</v>
      </c>
      <c r="T8" s="132" t="s">
        <v>349</v>
      </c>
      <c r="U8" s="132" t="s">
        <v>350</v>
      </c>
    </row>
    <row r="9" customFormat="false" ht="30.75" hidden="false" customHeight="true" outlineLevel="0" collapsed="false">
      <c r="A9" s="145" t="s">
        <v>351</v>
      </c>
      <c r="B9" s="146" t="s">
        <v>352</v>
      </c>
      <c r="C9" s="146"/>
      <c r="D9" s="146"/>
      <c r="E9" s="146"/>
      <c r="F9" s="146"/>
      <c r="G9" s="147" t="s">
        <v>8</v>
      </c>
      <c r="H9" s="148" t="s">
        <v>9</v>
      </c>
      <c r="I9" s="149" t="s">
        <v>10</v>
      </c>
      <c r="J9" s="149" t="s">
        <v>11</v>
      </c>
      <c r="K9" s="150" t="s">
        <v>353</v>
      </c>
      <c r="L9" s="128" t="s">
        <v>349</v>
      </c>
      <c r="M9" s="128" t="s">
        <v>350</v>
      </c>
      <c r="N9" s="151"/>
      <c r="O9" s="151"/>
      <c r="P9" s="150" t="s">
        <v>13</v>
      </c>
      <c r="Q9" s="150"/>
      <c r="R9" s="150"/>
      <c r="S9" s="150"/>
      <c r="T9" s="152" t="n">
        <v>115962</v>
      </c>
      <c r="U9" s="152"/>
    </row>
    <row r="10" customFormat="false" ht="30.75" hidden="false" customHeight="true" outlineLevel="0" collapsed="false">
      <c r="A10" s="148"/>
      <c r="B10" s="153"/>
      <c r="C10" s="154"/>
      <c r="D10" s="154"/>
      <c r="E10" s="154"/>
      <c r="F10" s="154"/>
      <c r="G10" s="155"/>
      <c r="H10" s="155"/>
      <c r="I10" s="156"/>
      <c r="J10" s="157"/>
      <c r="K10" s="150" t="s">
        <v>14</v>
      </c>
      <c r="N10" s="151"/>
      <c r="O10" s="151"/>
      <c r="P10" s="150" t="s">
        <v>15</v>
      </c>
      <c r="Q10" s="158"/>
      <c r="R10" s="158"/>
      <c r="S10" s="150" t="s">
        <v>16</v>
      </c>
      <c r="T10" s="152"/>
      <c r="U10" s="152"/>
    </row>
    <row r="11" customFormat="false" ht="15.75" hidden="false" customHeight="true" outlineLevel="0" collapsed="false">
      <c r="A11" s="159" t="s">
        <v>354</v>
      </c>
      <c r="B11" s="160" t="s">
        <v>355</v>
      </c>
      <c r="C11" s="160"/>
      <c r="D11" s="160"/>
      <c r="E11" s="160"/>
      <c r="F11" s="160"/>
      <c r="G11" s="160"/>
      <c r="H11" s="160"/>
      <c r="I11" s="161"/>
      <c r="J11" s="162"/>
      <c r="K11" s="163" t="n">
        <f aca="false">K12+K153+K217+K237</f>
        <v>383409.4</v>
      </c>
      <c r="L11" s="163" t="e">
        <f aca="false">L12+L153+L217+L237</f>
        <v>#REF!</v>
      </c>
      <c r="M11" s="163" t="e">
        <f aca="false">M12+M153+M217+M237</f>
        <v>#REF!</v>
      </c>
      <c r="N11" s="163" t="n">
        <f aca="false">N12+N153+N217+N237</f>
        <v>123917.7</v>
      </c>
      <c r="O11" s="163" t="n">
        <f aca="false">O12+O153+O217+O237</f>
        <v>259491.7</v>
      </c>
      <c r="P11" s="163" t="n">
        <f aca="false">P12+P153+P217+P237</f>
        <v>363106.5</v>
      </c>
      <c r="Q11" s="163" t="n">
        <f aca="false">Q12+Q153+Q217+Q237</f>
        <v>119645.8</v>
      </c>
      <c r="R11" s="163" t="n">
        <f aca="false">R12+R153+R217+R237</f>
        <v>243460.7</v>
      </c>
      <c r="S11" s="163" t="n">
        <f aca="false">S12+S153+S217+S237</f>
        <v>390335.6</v>
      </c>
      <c r="T11" s="164" t="n">
        <f aca="false">T12+T153+T217+T237</f>
        <v>115962.8</v>
      </c>
      <c r="U11" s="164" t="n">
        <f aca="false">U12+U153+U217+U237</f>
        <v>274372.8</v>
      </c>
    </row>
    <row r="12" s="171" customFormat="true" ht="62.25" hidden="false" customHeight="true" outlineLevel="0" collapsed="false">
      <c r="A12" s="165" t="n">
        <v>1</v>
      </c>
      <c r="B12" s="166" t="s">
        <v>36</v>
      </c>
      <c r="C12" s="166"/>
      <c r="D12" s="166"/>
      <c r="E12" s="166"/>
      <c r="F12" s="166"/>
      <c r="G12" s="167" t="n">
        <v>901</v>
      </c>
      <c r="H12" s="168"/>
      <c r="I12" s="169"/>
      <c r="J12" s="169"/>
      <c r="K12" s="170" t="n">
        <f aca="false">K13+K73+K107+K116+K142+K122+K286</f>
        <v>108747.5</v>
      </c>
      <c r="L12" s="170" t="e">
        <f aca="false">L13+L73+L107+L116+L142+L122+#REF!</f>
        <v>#REF!</v>
      </c>
      <c r="M12" s="170" t="e">
        <f aca="false">M13+M73+M107+M116+M142+M122+#REF!</f>
        <v>#REF!</v>
      </c>
      <c r="N12" s="170" t="n">
        <f aca="false">N13+N73+N107+N116+N142+N122</f>
        <v>30236</v>
      </c>
      <c r="O12" s="170" t="n">
        <f aca="false">O13+O73+O107+O116+O142+O122</f>
        <v>78411.4</v>
      </c>
      <c r="P12" s="170" t="n">
        <f aca="false">R12+Q12</f>
        <v>69504.8</v>
      </c>
      <c r="Q12" s="170" t="n">
        <f aca="false">N12-4271.9</f>
        <v>25964.1</v>
      </c>
      <c r="R12" s="170" t="n">
        <f aca="false">R13+R73+R107+R116+R142+R122</f>
        <v>43540.7</v>
      </c>
      <c r="S12" s="170" t="n">
        <f aca="false">U12+T12</f>
        <v>70903.1</v>
      </c>
      <c r="T12" s="170" t="n">
        <f aca="false">Q12</f>
        <v>25964.1</v>
      </c>
      <c r="U12" s="170" t="n">
        <f aca="false">U13+U73+U107+U116+U142+U122</f>
        <v>44939</v>
      </c>
    </row>
    <row r="13" customFormat="false" ht="15.75" hidden="false" customHeight="true" outlineLevel="0" collapsed="false">
      <c r="A13" s="165"/>
      <c r="B13" s="172" t="s">
        <v>37</v>
      </c>
      <c r="C13" s="172"/>
      <c r="D13" s="172"/>
      <c r="E13" s="172"/>
      <c r="F13" s="172"/>
      <c r="G13" s="173" t="n">
        <v>901</v>
      </c>
      <c r="H13" s="174" t="s">
        <v>38</v>
      </c>
      <c r="I13" s="169"/>
      <c r="J13" s="169"/>
      <c r="K13" s="170" t="n">
        <f aca="false">K14+K18+K61</f>
        <v>28328</v>
      </c>
      <c r="L13" s="170" t="e">
        <f aca="false">L14+L18+L61+#REF!+#REF!</f>
        <v>#REF!</v>
      </c>
      <c r="M13" s="170" t="e">
        <f aca="false">M14+M18+M61+#REF!+#REF!</f>
        <v>#REF!</v>
      </c>
      <c r="N13" s="170" t="n">
        <f aca="false">N14+N18+N61</f>
        <v>23878</v>
      </c>
      <c r="O13" s="170" t="n">
        <f aca="false">O14+O18+O61</f>
        <v>4449.9</v>
      </c>
      <c r="P13" s="170" t="n">
        <f aca="false">R13+Q13</f>
        <v>24048.8</v>
      </c>
      <c r="Q13" s="170" t="n">
        <f aca="false">N13-4279.1</f>
        <v>19598.9</v>
      </c>
      <c r="R13" s="170" t="n">
        <f aca="false">R14+R18+R61</f>
        <v>4449.9</v>
      </c>
      <c r="S13" s="170" t="n">
        <f aca="false">U13+T13</f>
        <v>24048.8</v>
      </c>
      <c r="T13" s="175" t="n">
        <f aca="false">Q13</f>
        <v>19598.9</v>
      </c>
      <c r="U13" s="175" t="n">
        <f aca="false">U14+U18+U61</f>
        <v>4449.9</v>
      </c>
    </row>
    <row r="14" customFormat="false" ht="66" hidden="false" customHeight="true" outlineLevel="0" collapsed="false">
      <c r="A14" s="165"/>
      <c r="B14" s="176" t="s">
        <v>39</v>
      </c>
      <c r="C14" s="176"/>
      <c r="D14" s="176"/>
      <c r="E14" s="176"/>
      <c r="F14" s="176"/>
      <c r="G14" s="177" t="n">
        <v>901</v>
      </c>
      <c r="H14" s="178" t="s">
        <v>40</v>
      </c>
      <c r="I14" s="179"/>
      <c r="J14" s="179"/>
      <c r="K14" s="180" t="n">
        <f aca="false">K15</f>
        <v>1813</v>
      </c>
      <c r="L14" s="180" t="n">
        <f aca="false">L15</f>
        <v>1813</v>
      </c>
      <c r="M14" s="181" t="n">
        <f aca="false">M15</f>
        <v>0</v>
      </c>
      <c r="N14" s="180" t="n">
        <f aca="false">N15</f>
        <v>1813</v>
      </c>
      <c r="O14" s="180" t="n">
        <f aca="false">O15</f>
        <v>0</v>
      </c>
      <c r="P14" s="170" t="n">
        <f aca="false">R14+Q14</f>
        <v>1813</v>
      </c>
      <c r="Q14" s="170" t="n">
        <f aca="false">N14</f>
        <v>1813</v>
      </c>
      <c r="R14" s="180" t="n">
        <f aca="false">R15</f>
        <v>0</v>
      </c>
      <c r="S14" s="170" t="n">
        <f aca="false">U14+T14</f>
        <v>1813</v>
      </c>
      <c r="T14" s="175" t="n">
        <f aca="false">Q14</f>
        <v>1813</v>
      </c>
      <c r="U14" s="182" t="n">
        <f aca="false">U15</f>
        <v>0</v>
      </c>
    </row>
    <row r="15" customFormat="false" ht="81.75" hidden="false" customHeight="true" outlineLevel="0" collapsed="false">
      <c r="A15" s="165"/>
      <c r="B15" s="183" t="s">
        <v>41</v>
      </c>
      <c r="C15" s="183"/>
      <c r="D15" s="183"/>
      <c r="E15" s="183"/>
      <c r="F15" s="183"/>
      <c r="G15" s="184" t="n">
        <v>901</v>
      </c>
      <c r="H15" s="185" t="s">
        <v>40</v>
      </c>
      <c r="I15" s="186" t="s">
        <v>42</v>
      </c>
      <c r="J15" s="187"/>
      <c r="K15" s="188" t="n">
        <f aca="false">K16</f>
        <v>1813</v>
      </c>
      <c r="L15" s="188" t="n">
        <f aca="false">L16</f>
        <v>1813</v>
      </c>
      <c r="M15" s="189" t="n">
        <f aca="false">M16</f>
        <v>0</v>
      </c>
      <c r="N15" s="188" t="n">
        <f aca="false">N16</f>
        <v>1813</v>
      </c>
      <c r="O15" s="188" t="n">
        <f aca="false">O16</f>
        <v>0</v>
      </c>
      <c r="P15" s="170" t="n">
        <f aca="false">R15+Q15</f>
        <v>1813</v>
      </c>
      <c r="Q15" s="170" t="n">
        <f aca="false">N15</f>
        <v>1813</v>
      </c>
      <c r="R15" s="188" t="n">
        <f aca="false">R16</f>
        <v>0</v>
      </c>
      <c r="S15" s="170" t="n">
        <f aca="false">U15+T15</f>
        <v>1813</v>
      </c>
      <c r="T15" s="175" t="n">
        <f aca="false">Q15</f>
        <v>1813</v>
      </c>
      <c r="U15" s="190" t="n">
        <f aca="false">U16</f>
        <v>0</v>
      </c>
    </row>
    <row r="16" customFormat="false" ht="17.25" hidden="false" customHeight="true" outlineLevel="0" collapsed="false">
      <c r="A16" s="165"/>
      <c r="B16" s="183" t="s">
        <v>44</v>
      </c>
      <c r="C16" s="183"/>
      <c r="D16" s="183"/>
      <c r="E16" s="183"/>
      <c r="F16" s="183"/>
      <c r="G16" s="184" t="n">
        <v>901</v>
      </c>
      <c r="H16" s="185" t="s">
        <v>40</v>
      </c>
      <c r="I16" s="186" t="s">
        <v>45</v>
      </c>
      <c r="J16" s="187"/>
      <c r="K16" s="188" t="n">
        <f aca="false">K17</f>
        <v>1813</v>
      </c>
      <c r="L16" s="188" t="n">
        <f aca="false">L17</f>
        <v>1813</v>
      </c>
      <c r="M16" s="189" t="n">
        <f aca="false">M17</f>
        <v>0</v>
      </c>
      <c r="N16" s="188" t="n">
        <f aca="false">N17</f>
        <v>1813</v>
      </c>
      <c r="O16" s="188" t="n">
        <f aca="false">O17</f>
        <v>0</v>
      </c>
      <c r="P16" s="170" t="n">
        <f aca="false">R16+Q16</f>
        <v>1813</v>
      </c>
      <c r="Q16" s="170" t="n">
        <f aca="false">N16</f>
        <v>1813</v>
      </c>
      <c r="R16" s="188" t="n">
        <f aca="false">R17</f>
        <v>0</v>
      </c>
      <c r="S16" s="170" t="n">
        <f aca="false">U16+T16</f>
        <v>1813</v>
      </c>
      <c r="T16" s="175" t="n">
        <f aca="false">Q16</f>
        <v>1813</v>
      </c>
      <c r="U16" s="190" t="n">
        <f aca="false">U17</f>
        <v>0</v>
      </c>
    </row>
    <row r="17" customFormat="false" ht="19.5" hidden="false" customHeight="true" outlineLevel="0" collapsed="false">
      <c r="A17" s="165"/>
      <c r="B17" s="183" t="s">
        <v>46</v>
      </c>
      <c r="C17" s="183"/>
      <c r="D17" s="183"/>
      <c r="E17" s="183"/>
      <c r="F17" s="183"/>
      <c r="G17" s="184" t="n">
        <v>901</v>
      </c>
      <c r="H17" s="185" t="s">
        <v>40</v>
      </c>
      <c r="I17" s="186" t="s">
        <v>45</v>
      </c>
      <c r="J17" s="187" t="s">
        <v>356</v>
      </c>
      <c r="K17" s="188" t="n">
        <f aca="false">N17+O17</f>
        <v>1813</v>
      </c>
      <c r="L17" s="188" t="n">
        <f aca="false">K17</f>
        <v>1813</v>
      </c>
      <c r="M17" s="189"/>
      <c r="N17" s="151" t="n">
        <v>1813</v>
      </c>
      <c r="O17" s="151"/>
      <c r="P17" s="170" t="n">
        <f aca="false">R17+Q17</f>
        <v>1813</v>
      </c>
      <c r="Q17" s="170" t="n">
        <f aca="false">N17</f>
        <v>1813</v>
      </c>
      <c r="R17" s="158"/>
      <c r="S17" s="170" t="n">
        <f aca="false">U17+T17</f>
        <v>1813</v>
      </c>
      <c r="T17" s="175" t="n">
        <f aca="false">Q17</f>
        <v>1813</v>
      </c>
      <c r="U17" s="152"/>
    </row>
    <row r="18" customFormat="false" ht="85.5" hidden="false" customHeight="true" outlineLevel="0" collapsed="false">
      <c r="A18" s="191"/>
      <c r="B18" s="176" t="s">
        <v>357</v>
      </c>
      <c r="C18" s="176"/>
      <c r="D18" s="176"/>
      <c r="E18" s="176"/>
      <c r="F18" s="176"/>
      <c r="G18" s="192" t="n">
        <v>901</v>
      </c>
      <c r="H18" s="178" t="s">
        <v>49</v>
      </c>
      <c r="I18" s="193"/>
      <c r="J18" s="193"/>
      <c r="K18" s="180" t="n">
        <f aca="false">K19+K37</f>
        <v>24465.2</v>
      </c>
      <c r="L18" s="180" t="e">
        <f aca="false">L19+L37+#REF!+#REF!</f>
        <v>#REF!</v>
      </c>
      <c r="M18" s="180" t="e">
        <f aca="false">M19+M37+#REF!+#REF!</f>
        <v>#REF!</v>
      </c>
      <c r="N18" s="180" t="n">
        <f aca="false">N19+N37</f>
        <v>20015.2</v>
      </c>
      <c r="O18" s="180" t="n">
        <f aca="false">O19+O37</f>
        <v>4449.9</v>
      </c>
      <c r="P18" s="170" t="n">
        <f aca="false">R18+Q18</f>
        <v>24465.1</v>
      </c>
      <c r="Q18" s="170" t="n">
        <f aca="false">N18</f>
        <v>20015.2</v>
      </c>
      <c r="R18" s="180" t="n">
        <f aca="false">R19+R37</f>
        <v>4449.9</v>
      </c>
      <c r="S18" s="170" t="n">
        <f aca="false">U18+T18</f>
        <v>24465.1</v>
      </c>
      <c r="T18" s="175" t="n">
        <f aca="false">Q18</f>
        <v>20015.2</v>
      </c>
      <c r="U18" s="182" t="n">
        <f aca="false">U19+U37</f>
        <v>4449.9</v>
      </c>
    </row>
    <row r="19" customFormat="false" ht="84" hidden="false" customHeight="true" outlineLevel="0" collapsed="false">
      <c r="A19" s="194"/>
      <c r="B19" s="183" t="s">
        <v>41</v>
      </c>
      <c r="C19" s="183"/>
      <c r="D19" s="183"/>
      <c r="E19" s="183"/>
      <c r="F19" s="183"/>
      <c r="G19" s="195" t="n">
        <v>901</v>
      </c>
      <c r="H19" s="196" t="s">
        <v>49</v>
      </c>
      <c r="I19" s="197" t="s">
        <v>42</v>
      </c>
      <c r="J19" s="198"/>
      <c r="K19" s="188" t="n">
        <f aca="false">K20+K26+K29+K34</f>
        <v>20796.7</v>
      </c>
      <c r="L19" s="188" t="e">
        <f aca="false">L20+L26+L29+L34</f>
        <v>#REF!</v>
      </c>
      <c r="M19" s="188" t="e">
        <f aca="false">M20+M26+M29+M34</f>
        <v>#REF!</v>
      </c>
      <c r="N19" s="188" t="n">
        <f aca="false">N20+N26+N29+N34</f>
        <v>20015.2</v>
      </c>
      <c r="O19" s="188" t="n">
        <f aca="false">O20+O26+O29+O34</f>
        <v>781.4</v>
      </c>
      <c r="P19" s="170" t="n">
        <f aca="false">R19+Q19</f>
        <v>20796.6</v>
      </c>
      <c r="Q19" s="170" t="n">
        <f aca="false">N19</f>
        <v>20015.2</v>
      </c>
      <c r="R19" s="188" t="n">
        <f aca="false">R20+R26+R29+R34</f>
        <v>781.4</v>
      </c>
      <c r="S19" s="170" t="n">
        <f aca="false">U19+T19</f>
        <v>20796.6</v>
      </c>
      <c r="T19" s="175" t="n">
        <f aca="false">Q19</f>
        <v>20015.2</v>
      </c>
      <c r="U19" s="190" t="n">
        <f aca="false">U20+U26+U29+U34</f>
        <v>781.4</v>
      </c>
    </row>
    <row r="20" customFormat="false" ht="17.25" hidden="false" customHeight="true" outlineLevel="0" collapsed="false">
      <c r="A20" s="194"/>
      <c r="B20" s="183" t="s">
        <v>50</v>
      </c>
      <c r="C20" s="183"/>
      <c r="D20" s="183"/>
      <c r="E20" s="183"/>
      <c r="F20" s="183"/>
      <c r="G20" s="195" t="n">
        <v>901</v>
      </c>
      <c r="H20" s="196" t="s">
        <v>49</v>
      </c>
      <c r="I20" s="197" t="s">
        <v>51</v>
      </c>
      <c r="J20" s="198"/>
      <c r="K20" s="188" t="n">
        <f aca="false">K21+K22+K23+K24+K25</f>
        <v>20131</v>
      </c>
      <c r="L20" s="188" t="n">
        <f aca="false">L21+L22+L23+L24+L25</f>
        <v>12176</v>
      </c>
      <c r="M20" s="188" t="n">
        <f aca="false">M21+M22+M23+M24+M25</f>
        <v>3704.2</v>
      </c>
      <c r="N20" s="188" t="n">
        <f aca="false">N21+N22+N23+N24+N25</f>
        <v>20015.2</v>
      </c>
      <c r="O20" s="199" t="n">
        <f aca="false">O21+O22+O23+O24+O25</f>
        <v>115.7</v>
      </c>
      <c r="P20" s="170" t="n">
        <f aca="false">R20+Q20</f>
        <v>20130.9</v>
      </c>
      <c r="Q20" s="170" t="n">
        <f aca="false">N20</f>
        <v>20015.2</v>
      </c>
      <c r="R20" s="188" t="n">
        <f aca="false">R21+R22+R23+R24+R25</f>
        <v>115.7</v>
      </c>
      <c r="S20" s="170" t="n">
        <f aca="false">U20+T20</f>
        <v>20130.9</v>
      </c>
      <c r="T20" s="175" t="n">
        <f aca="false">Q20</f>
        <v>20015.2</v>
      </c>
      <c r="U20" s="190" t="n">
        <f aca="false">U21+U22+U23+U24+U25</f>
        <v>115.7</v>
      </c>
    </row>
    <row r="21" customFormat="false" ht="15.75" hidden="false" customHeight="true" outlineLevel="0" collapsed="false">
      <c r="A21" s="194"/>
      <c r="B21" s="183" t="s">
        <v>46</v>
      </c>
      <c r="C21" s="183"/>
      <c r="D21" s="183"/>
      <c r="E21" s="183"/>
      <c r="F21" s="183"/>
      <c r="G21" s="195" t="n">
        <v>901</v>
      </c>
      <c r="H21" s="196" t="s">
        <v>49</v>
      </c>
      <c r="I21" s="197" t="s">
        <v>51</v>
      </c>
      <c r="J21" s="198" t="s">
        <v>356</v>
      </c>
      <c r="K21" s="188" t="n">
        <f aca="false">N21+O21</f>
        <v>15025.7</v>
      </c>
      <c r="L21" s="188" t="n">
        <v>12176</v>
      </c>
      <c r="M21" s="189" t="n">
        <f aca="false">13.4+2139+971+1.5+20+15+58+450+36.3</f>
        <v>3704.2</v>
      </c>
      <c r="N21" s="158" t="n">
        <v>14920.5</v>
      </c>
      <c r="O21" s="188" t="n">
        <v>105.2</v>
      </c>
      <c r="P21" s="170" t="n">
        <f aca="false">R21+Q21</f>
        <v>15025.7</v>
      </c>
      <c r="Q21" s="170" t="n">
        <f aca="false">N21</f>
        <v>14920.5</v>
      </c>
      <c r="R21" s="188" t="n">
        <v>105.2</v>
      </c>
      <c r="S21" s="170" t="n">
        <f aca="false">U21+T21</f>
        <v>15025.7</v>
      </c>
      <c r="T21" s="175" t="n">
        <f aca="false">Q21</f>
        <v>14920.5</v>
      </c>
      <c r="U21" s="190" t="n">
        <v>105.2</v>
      </c>
    </row>
    <row r="22" customFormat="false" ht="33" hidden="false" customHeight="true" outlineLevel="0" collapsed="false">
      <c r="A22" s="194"/>
      <c r="B22" s="183" t="s">
        <v>358</v>
      </c>
      <c r="C22" s="183"/>
      <c r="D22" s="183"/>
      <c r="E22" s="183"/>
      <c r="F22" s="183"/>
      <c r="G22" s="195" t="n">
        <v>901</v>
      </c>
      <c r="H22" s="196" t="s">
        <v>49</v>
      </c>
      <c r="I22" s="197" t="s">
        <v>51</v>
      </c>
      <c r="J22" s="198" t="s">
        <v>359</v>
      </c>
      <c r="K22" s="188" t="n">
        <f aca="false">N22+O22+0.1</f>
        <v>91.6</v>
      </c>
      <c r="L22" s="200"/>
      <c r="M22" s="200"/>
      <c r="N22" s="158" t="n">
        <v>91.5</v>
      </c>
      <c r="O22" s="188"/>
      <c r="P22" s="170" t="n">
        <f aca="false">R22+Q22</f>
        <v>91.5</v>
      </c>
      <c r="Q22" s="170" t="n">
        <f aca="false">N22</f>
        <v>91.5</v>
      </c>
      <c r="R22" s="188"/>
      <c r="S22" s="170" t="n">
        <f aca="false">U22+T22</f>
        <v>91.5</v>
      </c>
      <c r="T22" s="175" t="n">
        <f aca="false">Q22</f>
        <v>91.5</v>
      </c>
      <c r="U22" s="190"/>
    </row>
    <row r="23" customFormat="false" ht="58.5" hidden="false" customHeight="true" outlineLevel="0" collapsed="false">
      <c r="A23" s="194"/>
      <c r="B23" s="183" t="s">
        <v>360</v>
      </c>
      <c r="C23" s="183"/>
      <c r="D23" s="183"/>
      <c r="E23" s="183"/>
      <c r="F23" s="183"/>
      <c r="G23" s="195" t="n">
        <v>901</v>
      </c>
      <c r="H23" s="196" t="s">
        <v>49</v>
      </c>
      <c r="I23" s="197" t="s">
        <v>51</v>
      </c>
      <c r="J23" s="198" t="s">
        <v>361</v>
      </c>
      <c r="K23" s="188" t="n">
        <f aca="false">N23+O23</f>
        <v>362</v>
      </c>
      <c r="L23" s="200"/>
      <c r="M23" s="200"/>
      <c r="N23" s="158" t="n">
        <v>362</v>
      </c>
      <c r="O23" s="188"/>
      <c r="P23" s="170" t="n">
        <f aca="false">R23+Q23</f>
        <v>362</v>
      </c>
      <c r="Q23" s="170" t="n">
        <f aca="false">N23</f>
        <v>362</v>
      </c>
      <c r="R23" s="188"/>
      <c r="S23" s="170" t="n">
        <f aca="false">U23+T23</f>
        <v>362</v>
      </c>
      <c r="T23" s="175" t="n">
        <f aca="false">Q23</f>
        <v>362</v>
      </c>
      <c r="U23" s="190"/>
    </row>
    <row r="24" customFormat="false" ht="31.5" hidden="false" customHeight="true" outlineLevel="0" collapsed="false">
      <c r="A24" s="194"/>
      <c r="B24" s="183" t="s">
        <v>52</v>
      </c>
      <c r="C24" s="183"/>
      <c r="D24" s="183"/>
      <c r="E24" s="183"/>
      <c r="F24" s="183"/>
      <c r="G24" s="195" t="n">
        <v>901</v>
      </c>
      <c r="H24" s="196" t="s">
        <v>49</v>
      </c>
      <c r="I24" s="197" t="s">
        <v>51</v>
      </c>
      <c r="J24" s="198" t="s">
        <v>53</v>
      </c>
      <c r="K24" s="188" t="n">
        <f aca="false">N24+O24</f>
        <v>4626.7</v>
      </c>
      <c r="L24" s="200"/>
      <c r="M24" s="200"/>
      <c r="N24" s="158" t="n">
        <f aca="false">4624.2-8</f>
        <v>4616.2</v>
      </c>
      <c r="O24" s="188" t="n">
        <v>10.5</v>
      </c>
      <c r="P24" s="170" t="n">
        <f aca="false">R24+Q24</f>
        <v>354.8</v>
      </c>
      <c r="Q24" s="170" t="n">
        <f aca="false">N24-4271.9</f>
        <v>344.3</v>
      </c>
      <c r="R24" s="188" t="n">
        <v>10.5</v>
      </c>
      <c r="S24" s="170" t="n">
        <f aca="false">U24+T24</f>
        <v>354.8</v>
      </c>
      <c r="T24" s="175" t="n">
        <f aca="false">Q24</f>
        <v>344.3</v>
      </c>
      <c r="U24" s="190" t="n">
        <v>10.5</v>
      </c>
    </row>
    <row r="25" customFormat="false" ht="31.5" hidden="false" customHeight="true" outlineLevel="0" collapsed="false">
      <c r="A25" s="194"/>
      <c r="B25" s="183" t="s">
        <v>362</v>
      </c>
      <c r="C25" s="183"/>
      <c r="D25" s="183"/>
      <c r="E25" s="183"/>
      <c r="F25" s="183"/>
      <c r="G25" s="195" t="n">
        <v>901</v>
      </c>
      <c r="H25" s="196" t="s">
        <v>49</v>
      </c>
      <c r="I25" s="197" t="s">
        <v>51</v>
      </c>
      <c r="J25" s="198" t="s">
        <v>363</v>
      </c>
      <c r="K25" s="188" t="n">
        <f aca="false">N25+O25</f>
        <v>25</v>
      </c>
      <c r="L25" s="200"/>
      <c r="M25" s="200"/>
      <c r="N25" s="158" t="n">
        <v>25</v>
      </c>
      <c r="O25" s="188"/>
      <c r="P25" s="170" t="n">
        <f aca="false">R25+Q25</f>
        <v>25</v>
      </c>
      <c r="Q25" s="170" t="n">
        <f aca="false">N25</f>
        <v>25</v>
      </c>
      <c r="R25" s="188"/>
      <c r="S25" s="170" t="n">
        <f aca="false">U25+T25</f>
        <v>25</v>
      </c>
      <c r="T25" s="175" t="n">
        <f aca="false">Q25</f>
        <v>25</v>
      </c>
      <c r="U25" s="190"/>
    </row>
    <row r="26" s="171" customFormat="true" ht="111.75" hidden="false" customHeight="true" outlineLevel="0" collapsed="false">
      <c r="A26" s="194"/>
      <c r="B26" s="201" t="s">
        <v>54</v>
      </c>
      <c r="C26" s="201"/>
      <c r="D26" s="201"/>
      <c r="E26" s="201"/>
      <c r="F26" s="201"/>
      <c r="G26" s="202" t="n">
        <v>901</v>
      </c>
      <c r="H26" s="196" t="s">
        <v>49</v>
      </c>
      <c r="I26" s="197" t="s">
        <v>55</v>
      </c>
      <c r="J26" s="197"/>
      <c r="K26" s="203" t="n">
        <f aca="false">K27+K28</f>
        <v>2.4</v>
      </c>
      <c r="L26" s="203" t="e">
        <f aca="false">L27+L28+#REF!</f>
        <v>#REF!</v>
      </c>
      <c r="M26" s="203" t="e">
        <f aca="false">M27+M28+#REF!</f>
        <v>#REF!</v>
      </c>
      <c r="N26" s="203" t="n">
        <f aca="false">N27+N28</f>
        <v>0</v>
      </c>
      <c r="O26" s="204" t="n">
        <f aca="false">O27+O28</f>
        <v>2.4</v>
      </c>
      <c r="P26" s="170" t="n">
        <f aca="false">R26+Q26</f>
        <v>2.4</v>
      </c>
      <c r="Q26" s="170" t="n">
        <f aca="false">N26</f>
        <v>0</v>
      </c>
      <c r="R26" s="203" t="n">
        <f aca="false">R27+R28</f>
        <v>2.4</v>
      </c>
      <c r="S26" s="170" t="n">
        <f aca="false">U26+T26</f>
        <v>2.4</v>
      </c>
      <c r="T26" s="175" t="n">
        <f aca="false">Q26</f>
        <v>0</v>
      </c>
      <c r="U26" s="205" t="n">
        <f aca="false">U27+U28</f>
        <v>2.4</v>
      </c>
    </row>
    <row r="27" s="171" customFormat="true" ht="18" hidden="false" customHeight="true" outlineLevel="0" collapsed="false">
      <c r="A27" s="194"/>
      <c r="B27" s="183" t="s">
        <v>46</v>
      </c>
      <c r="C27" s="183"/>
      <c r="D27" s="183"/>
      <c r="E27" s="183"/>
      <c r="F27" s="183"/>
      <c r="G27" s="202" t="n">
        <v>901</v>
      </c>
      <c r="H27" s="196" t="s">
        <v>49</v>
      </c>
      <c r="I27" s="197" t="s">
        <v>55</v>
      </c>
      <c r="J27" s="198" t="s">
        <v>356</v>
      </c>
      <c r="K27" s="203" t="n">
        <f aca="false">O27</f>
        <v>2.2</v>
      </c>
      <c r="L27" s="206"/>
      <c r="M27" s="206"/>
      <c r="N27" s="158"/>
      <c r="O27" s="158" t="n">
        <v>2.2</v>
      </c>
      <c r="P27" s="170" t="n">
        <f aca="false">R27+Q27</f>
        <v>2.2</v>
      </c>
      <c r="Q27" s="170" t="n">
        <f aca="false">N27</f>
        <v>0</v>
      </c>
      <c r="R27" s="158" t="n">
        <v>2.2</v>
      </c>
      <c r="S27" s="170" t="n">
        <f aca="false">U27+T27</f>
        <v>2.2</v>
      </c>
      <c r="T27" s="175" t="n">
        <f aca="false">Q27</f>
        <v>0</v>
      </c>
      <c r="U27" s="152" t="n">
        <v>2.2</v>
      </c>
    </row>
    <row r="28" s="171" customFormat="true" ht="34.5" hidden="false" customHeight="true" outlineLevel="0" collapsed="false">
      <c r="A28" s="194"/>
      <c r="B28" s="183" t="s">
        <v>52</v>
      </c>
      <c r="C28" s="183"/>
      <c r="D28" s="183"/>
      <c r="E28" s="183"/>
      <c r="F28" s="183"/>
      <c r="G28" s="202" t="n">
        <v>901</v>
      </c>
      <c r="H28" s="196" t="s">
        <v>49</v>
      </c>
      <c r="I28" s="197" t="s">
        <v>55</v>
      </c>
      <c r="J28" s="198" t="s">
        <v>53</v>
      </c>
      <c r="K28" s="203" t="n">
        <f aca="false">O28</f>
        <v>0.2</v>
      </c>
      <c r="L28" s="206"/>
      <c r="M28" s="206"/>
      <c r="N28" s="158"/>
      <c r="O28" s="158" t="n">
        <v>0.2</v>
      </c>
      <c r="P28" s="170" t="n">
        <f aca="false">R28+Q28</f>
        <v>0.2</v>
      </c>
      <c r="Q28" s="170" t="n">
        <f aca="false">N28</f>
        <v>0</v>
      </c>
      <c r="R28" s="158" t="n">
        <v>0.2</v>
      </c>
      <c r="S28" s="170" t="n">
        <f aca="false">U28+T28</f>
        <v>0.2</v>
      </c>
      <c r="T28" s="175" t="n">
        <f aca="false">Q28</f>
        <v>0</v>
      </c>
      <c r="U28" s="152" t="n">
        <v>0.2</v>
      </c>
    </row>
    <row r="29" s="171" customFormat="true" ht="73.5" hidden="false" customHeight="true" outlineLevel="0" collapsed="false">
      <c r="A29" s="194"/>
      <c r="B29" s="201" t="s">
        <v>56</v>
      </c>
      <c r="C29" s="201"/>
      <c r="D29" s="201"/>
      <c r="E29" s="201"/>
      <c r="F29" s="201"/>
      <c r="G29" s="202" t="n">
        <v>901</v>
      </c>
      <c r="H29" s="196" t="s">
        <v>49</v>
      </c>
      <c r="I29" s="197" t="s">
        <v>57</v>
      </c>
      <c r="J29" s="197"/>
      <c r="K29" s="203" t="n">
        <f aca="false">+K31+K30+K33+K32</f>
        <v>632</v>
      </c>
      <c r="L29" s="203" t="n">
        <f aca="false">+L31+L30+L33+L32</f>
        <v>0</v>
      </c>
      <c r="M29" s="203" t="n">
        <f aca="false">+M31+M30+M33+M32</f>
        <v>0</v>
      </c>
      <c r="N29" s="203" t="n">
        <f aca="false">+N31+N30+N33+N32</f>
        <v>0</v>
      </c>
      <c r="O29" s="204" t="n">
        <f aca="false">+O31+O30+O33+O32</f>
        <v>632</v>
      </c>
      <c r="P29" s="170" t="n">
        <f aca="false">R29+Q29</f>
        <v>632</v>
      </c>
      <c r="Q29" s="170" t="n">
        <f aca="false">N29</f>
        <v>0</v>
      </c>
      <c r="R29" s="203" t="n">
        <f aca="false">+R31+R30+R33+R32</f>
        <v>632</v>
      </c>
      <c r="S29" s="170" t="n">
        <f aca="false">U29+T29</f>
        <v>632</v>
      </c>
      <c r="T29" s="175" t="n">
        <f aca="false">Q29</f>
        <v>0</v>
      </c>
      <c r="U29" s="205" t="n">
        <f aca="false">+U31+U30+U33+U32</f>
        <v>632</v>
      </c>
    </row>
    <row r="30" s="171" customFormat="true" ht="15.75" hidden="false" customHeight="true" outlineLevel="0" collapsed="false">
      <c r="A30" s="194"/>
      <c r="B30" s="183" t="s">
        <v>46</v>
      </c>
      <c r="C30" s="183"/>
      <c r="D30" s="183"/>
      <c r="E30" s="183"/>
      <c r="F30" s="183"/>
      <c r="G30" s="202" t="n">
        <v>901</v>
      </c>
      <c r="H30" s="196" t="s">
        <v>49</v>
      </c>
      <c r="I30" s="197" t="s">
        <v>57</v>
      </c>
      <c r="J30" s="197" t="s">
        <v>356</v>
      </c>
      <c r="K30" s="203" t="n">
        <f aca="false">O30</f>
        <v>465</v>
      </c>
      <c r="L30" s="206"/>
      <c r="M30" s="206"/>
      <c r="N30" s="158"/>
      <c r="O30" s="158" t="n">
        <v>465</v>
      </c>
      <c r="P30" s="170" t="n">
        <f aca="false">R30+Q30</f>
        <v>465</v>
      </c>
      <c r="Q30" s="170" t="n">
        <f aca="false">N30</f>
        <v>0</v>
      </c>
      <c r="R30" s="158" t="n">
        <v>465</v>
      </c>
      <c r="S30" s="170" t="n">
        <f aca="false">U30+T30</f>
        <v>465</v>
      </c>
      <c r="T30" s="175" t="n">
        <f aca="false">Q30</f>
        <v>0</v>
      </c>
      <c r="U30" s="152" t="n">
        <v>465</v>
      </c>
    </row>
    <row r="31" s="171" customFormat="true" ht="41.25" hidden="false" customHeight="true" outlineLevel="0" collapsed="false">
      <c r="A31" s="194"/>
      <c r="B31" s="183" t="s">
        <v>358</v>
      </c>
      <c r="C31" s="183"/>
      <c r="D31" s="183"/>
      <c r="E31" s="183"/>
      <c r="F31" s="183"/>
      <c r="G31" s="202" t="n">
        <v>901</v>
      </c>
      <c r="H31" s="196" t="s">
        <v>49</v>
      </c>
      <c r="I31" s="197" t="s">
        <v>57</v>
      </c>
      <c r="J31" s="197" t="s">
        <v>359</v>
      </c>
      <c r="K31" s="203" t="n">
        <f aca="false">O31</f>
        <v>0</v>
      </c>
      <c r="L31" s="206"/>
      <c r="M31" s="206"/>
      <c r="N31" s="158"/>
      <c r="O31" s="158"/>
      <c r="P31" s="170" t="n">
        <f aca="false">R31+Q31</f>
        <v>0</v>
      </c>
      <c r="Q31" s="170" t="n">
        <f aca="false">N31</f>
        <v>0</v>
      </c>
      <c r="R31" s="158"/>
      <c r="S31" s="170" t="n">
        <f aca="false">U31+T31</f>
        <v>0</v>
      </c>
      <c r="T31" s="175" t="n">
        <f aca="false">Q31</f>
        <v>0</v>
      </c>
      <c r="U31" s="152"/>
    </row>
    <row r="32" s="171" customFormat="true" ht="59.25" hidden="false" customHeight="true" outlineLevel="0" collapsed="false">
      <c r="A32" s="194"/>
      <c r="B32" s="183" t="s">
        <v>360</v>
      </c>
      <c r="C32" s="183"/>
      <c r="D32" s="183"/>
      <c r="E32" s="183"/>
      <c r="F32" s="183"/>
      <c r="G32" s="202" t="n">
        <v>901</v>
      </c>
      <c r="H32" s="196" t="s">
        <v>49</v>
      </c>
      <c r="I32" s="197" t="s">
        <v>57</v>
      </c>
      <c r="J32" s="197" t="s">
        <v>361</v>
      </c>
      <c r="K32" s="203" t="n">
        <f aca="false">O32</f>
        <v>32</v>
      </c>
      <c r="L32" s="206"/>
      <c r="M32" s="206"/>
      <c r="N32" s="158"/>
      <c r="O32" s="158" t="n">
        <v>32</v>
      </c>
      <c r="P32" s="170" t="n">
        <f aca="false">R32+Q32</f>
        <v>32</v>
      </c>
      <c r="Q32" s="170" t="n">
        <f aca="false">N32</f>
        <v>0</v>
      </c>
      <c r="R32" s="158" t="n">
        <v>32</v>
      </c>
      <c r="S32" s="170" t="n">
        <f aca="false">U32+T32</f>
        <v>32</v>
      </c>
      <c r="T32" s="175" t="n">
        <f aca="false">Q32</f>
        <v>0</v>
      </c>
      <c r="U32" s="152" t="n">
        <v>32</v>
      </c>
    </row>
    <row r="33" s="171" customFormat="true" ht="36.75" hidden="false" customHeight="true" outlineLevel="0" collapsed="false">
      <c r="A33" s="194"/>
      <c r="B33" s="183" t="s">
        <v>52</v>
      </c>
      <c r="C33" s="183"/>
      <c r="D33" s="183"/>
      <c r="E33" s="183"/>
      <c r="F33" s="183"/>
      <c r="G33" s="202" t="n">
        <v>901</v>
      </c>
      <c r="H33" s="196" t="s">
        <v>49</v>
      </c>
      <c r="I33" s="197" t="s">
        <v>57</v>
      </c>
      <c r="J33" s="197" t="s">
        <v>53</v>
      </c>
      <c r="K33" s="203" t="n">
        <f aca="false">O33</f>
        <v>135</v>
      </c>
      <c r="L33" s="206"/>
      <c r="M33" s="206"/>
      <c r="N33" s="158"/>
      <c r="O33" s="158" t="n">
        <v>135</v>
      </c>
      <c r="P33" s="170" t="n">
        <f aca="false">R33+Q33</f>
        <v>135</v>
      </c>
      <c r="Q33" s="170" t="n">
        <f aca="false">N33</f>
        <v>0</v>
      </c>
      <c r="R33" s="158" t="n">
        <v>135</v>
      </c>
      <c r="S33" s="170" t="n">
        <f aca="false">U33+T33</f>
        <v>135</v>
      </c>
      <c r="T33" s="175" t="n">
        <f aca="false">Q33</f>
        <v>0</v>
      </c>
      <c r="U33" s="152" t="n">
        <v>135</v>
      </c>
    </row>
    <row r="34" s="171" customFormat="true" ht="100.5" hidden="false" customHeight="true" outlineLevel="0" collapsed="false">
      <c r="A34" s="194"/>
      <c r="B34" s="183" t="s">
        <v>64</v>
      </c>
      <c r="C34" s="183"/>
      <c r="D34" s="183"/>
      <c r="E34" s="183"/>
      <c r="F34" s="183"/>
      <c r="G34" s="202" t="n">
        <v>901</v>
      </c>
      <c r="H34" s="196" t="s">
        <v>49</v>
      </c>
      <c r="I34" s="197" t="s">
        <v>65</v>
      </c>
      <c r="J34" s="197"/>
      <c r="K34" s="203" t="n">
        <f aca="false">K35+K36</f>
        <v>31.3</v>
      </c>
      <c r="L34" s="203" t="n">
        <f aca="false">L35+L36</f>
        <v>0</v>
      </c>
      <c r="M34" s="203" t="n">
        <f aca="false">M35+M36</f>
        <v>0</v>
      </c>
      <c r="N34" s="203" t="n">
        <f aca="false">N35+N36</f>
        <v>0</v>
      </c>
      <c r="O34" s="204" t="n">
        <f aca="false">O35+O36</f>
        <v>31.3</v>
      </c>
      <c r="P34" s="170" t="n">
        <f aca="false">R34+Q34</f>
        <v>31.3</v>
      </c>
      <c r="Q34" s="170" t="n">
        <f aca="false">N34</f>
        <v>0</v>
      </c>
      <c r="R34" s="203" t="n">
        <f aca="false">R35+R36</f>
        <v>31.3</v>
      </c>
      <c r="S34" s="170" t="n">
        <f aca="false">U34+T34</f>
        <v>31.3</v>
      </c>
      <c r="T34" s="175" t="n">
        <f aca="false">Q34</f>
        <v>0</v>
      </c>
      <c r="U34" s="205" t="n">
        <f aca="false">U35+U36</f>
        <v>31.3</v>
      </c>
    </row>
    <row r="35" s="171" customFormat="true" ht="15.75" hidden="false" customHeight="true" outlineLevel="0" collapsed="false">
      <c r="A35" s="194"/>
      <c r="B35" s="183" t="s">
        <v>46</v>
      </c>
      <c r="C35" s="183"/>
      <c r="D35" s="183"/>
      <c r="E35" s="183"/>
      <c r="F35" s="183"/>
      <c r="G35" s="202" t="n">
        <v>901</v>
      </c>
      <c r="H35" s="196" t="s">
        <v>49</v>
      </c>
      <c r="I35" s="197" t="s">
        <v>65</v>
      </c>
      <c r="J35" s="197" t="s">
        <v>356</v>
      </c>
      <c r="K35" s="203" t="n">
        <f aca="false">N35+O35</f>
        <v>28.5</v>
      </c>
      <c r="L35" s="206"/>
      <c r="M35" s="206"/>
      <c r="N35" s="158"/>
      <c r="O35" s="158" t="n">
        <v>28.5</v>
      </c>
      <c r="P35" s="170" t="n">
        <f aca="false">R35+Q35</f>
        <v>28.5</v>
      </c>
      <c r="Q35" s="170" t="n">
        <f aca="false">N35</f>
        <v>0</v>
      </c>
      <c r="R35" s="158" t="n">
        <v>28.5</v>
      </c>
      <c r="S35" s="170" t="n">
        <f aca="false">U35+T35</f>
        <v>28.5</v>
      </c>
      <c r="T35" s="175" t="n">
        <f aca="false">Q35</f>
        <v>0</v>
      </c>
      <c r="U35" s="152" t="n">
        <v>28.5</v>
      </c>
    </row>
    <row r="36" s="171" customFormat="true" ht="15.75" hidden="false" customHeight="true" outlineLevel="0" collapsed="false">
      <c r="A36" s="194"/>
      <c r="B36" s="183" t="s">
        <v>52</v>
      </c>
      <c r="C36" s="183"/>
      <c r="D36" s="183"/>
      <c r="E36" s="183"/>
      <c r="F36" s="183"/>
      <c r="G36" s="202" t="n">
        <v>901</v>
      </c>
      <c r="H36" s="196" t="s">
        <v>49</v>
      </c>
      <c r="I36" s="197" t="s">
        <v>65</v>
      </c>
      <c r="J36" s="197" t="s">
        <v>53</v>
      </c>
      <c r="K36" s="203" t="n">
        <f aca="false">N36+O36</f>
        <v>2.8</v>
      </c>
      <c r="L36" s="206"/>
      <c r="M36" s="206"/>
      <c r="N36" s="158"/>
      <c r="O36" s="158" t="n">
        <v>2.8</v>
      </c>
      <c r="P36" s="170" t="n">
        <f aca="false">R36+Q36</f>
        <v>2.8</v>
      </c>
      <c r="Q36" s="170" t="n">
        <f aca="false">N36</f>
        <v>0</v>
      </c>
      <c r="R36" s="158" t="n">
        <v>2.8</v>
      </c>
      <c r="S36" s="170" t="n">
        <f aca="false">U36+T36</f>
        <v>2.8</v>
      </c>
      <c r="T36" s="175" t="n">
        <f aca="false">Q36</f>
        <v>0</v>
      </c>
      <c r="U36" s="152" t="n">
        <v>2.8</v>
      </c>
    </row>
    <row r="37" s="207" customFormat="true" ht="20.25" hidden="false" customHeight="true" outlineLevel="0" collapsed="false">
      <c r="A37" s="194"/>
      <c r="B37" s="183" t="s">
        <v>364</v>
      </c>
      <c r="C37" s="183"/>
      <c r="D37" s="183"/>
      <c r="E37" s="183"/>
      <c r="F37" s="183"/>
      <c r="G37" s="202" t="n">
        <v>901</v>
      </c>
      <c r="H37" s="196" t="s">
        <v>49</v>
      </c>
      <c r="I37" s="197" t="s">
        <v>365</v>
      </c>
      <c r="J37" s="197"/>
      <c r="K37" s="203" t="n">
        <f aca="false">K38+K50+K46+K42+K55</f>
        <v>3668.5</v>
      </c>
      <c r="L37" s="203" t="e">
        <f aca="false">L38+L50+L46+L42+L55+#REF!</f>
        <v>#REF!</v>
      </c>
      <c r="M37" s="203" t="e">
        <f aca="false">M38+M50+M46+M42+M55+#REF!</f>
        <v>#REF!</v>
      </c>
      <c r="N37" s="203" t="n">
        <f aca="false">N38+N50+N46+N42+N55</f>
        <v>0</v>
      </c>
      <c r="O37" s="203" t="n">
        <f aca="false">O38+O50+O46+O42+O55</f>
        <v>3668.5</v>
      </c>
      <c r="P37" s="170" t="n">
        <f aca="false">R37+Q37</f>
        <v>3668.5</v>
      </c>
      <c r="Q37" s="170" t="n">
        <f aca="false">N37</f>
        <v>0</v>
      </c>
      <c r="R37" s="203" t="n">
        <f aca="false">R38+R50+R46+R42+R55</f>
        <v>3668.5</v>
      </c>
      <c r="S37" s="170" t="n">
        <f aca="false">U37+T37</f>
        <v>3668.5</v>
      </c>
      <c r="T37" s="175" t="n">
        <f aca="false">Q37</f>
        <v>0</v>
      </c>
      <c r="U37" s="205" t="n">
        <f aca="false">U38+U50+U46+U42+U55</f>
        <v>3668.5</v>
      </c>
    </row>
    <row r="38" s="207" customFormat="true" ht="81" hidden="false" customHeight="true" outlineLevel="0" collapsed="false">
      <c r="A38" s="194"/>
      <c r="B38" s="183" t="s">
        <v>366</v>
      </c>
      <c r="C38" s="183"/>
      <c r="D38" s="183"/>
      <c r="E38" s="183"/>
      <c r="F38" s="183"/>
      <c r="G38" s="202" t="n">
        <v>901</v>
      </c>
      <c r="H38" s="196" t="s">
        <v>49</v>
      </c>
      <c r="I38" s="197" t="s">
        <v>367</v>
      </c>
      <c r="J38" s="197"/>
      <c r="K38" s="203" t="n">
        <f aca="false">K39</f>
        <v>45</v>
      </c>
      <c r="L38" s="203" t="n">
        <f aca="false">L39</f>
        <v>0</v>
      </c>
      <c r="M38" s="203" t="n">
        <f aca="false">M39</f>
        <v>0</v>
      </c>
      <c r="N38" s="203" t="n">
        <f aca="false">N39</f>
        <v>0</v>
      </c>
      <c r="O38" s="203" t="n">
        <f aca="false">O39</f>
        <v>45</v>
      </c>
      <c r="P38" s="170" t="n">
        <f aca="false">R38+Q38</f>
        <v>45</v>
      </c>
      <c r="Q38" s="170" t="n">
        <f aca="false">N38</f>
        <v>0</v>
      </c>
      <c r="R38" s="203" t="n">
        <f aca="false">R39</f>
        <v>45</v>
      </c>
      <c r="S38" s="170" t="n">
        <f aca="false">U38+T38</f>
        <v>45</v>
      </c>
      <c r="T38" s="175" t="n">
        <f aca="false">Q38</f>
        <v>0</v>
      </c>
      <c r="U38" s="205" t="n">
        <f aca="false">U39</f>
        <v>45</v>
      </c>
    </row>
    <row r="39" s="207" customFormat="true" ht="70.5" hidden="false" customHeight="true" outlineLevel="0" collapsed="false">
      <c r="A39" s="194"/>
      <c r="B39" s="183" t="s">
        <v>368</v>
      </c>
      <c r="C39" s="183"/>
      <c r="D39" s="183"/>
      <c r="E39" s="183"/>
      <c r="F39" s="183"/>
      <c r="G39" s="202" t="n">
        <v>901</v>
      </c>
      <c r="H39" s="196" t="s">
        <v>49</v>
      </c>
      <c r="I39" s="197" t="s">
        <v>369</v>
      </c>
      <c r="J39" s="197"/>
      <c r="K39" s="203" t="n">
        <f aca="false">SUM(K40:K41)</f>
        <v>45</v>
      </c>
      <c r="L39" s="203"/>
      <c r="M39" s="203"/>
      <c r="N39" s="203" t="n">
        <f aca="false">SUM(N40:N41)</f>
        <v>0</v>
      </c>
      <c r="O39" s="203" t="n">
        <f aca="false">SUM(O40:O41)</f>
        <v>45</v>
      </c>
      <c r="P39" s="170" t="n">
        <f aca="false">R39+Q39</f>
        <v>45</v>
      </c>
      <c r="Q39" s="170" t="n">
        <f aca="false">N39</f>
        <v>0</v>
      </c>
      <c r="R39" s="203" t="n">
        <f aca="false">SUM(R40:R41)</f>
        <v>45</v>
      </c>
      <c r="S39" s="170" t="n">
        <f aca="false">U39+T39</f>
        <v>45</v>
      </c>
      <c r="T39" s="175" t="n">
        <f aca="false">Q39</f>
        <v>0</v>
      </c>
      <c r="U39" s="205" t="n">
        <f aca="false">SUM(U40:U41)</f>
        <v>45</v>
      </c>
    </row>
    <row r="40" s="207" customFormat="true" ht="20.25" hidden="false" customHeight="true" outlineLevel="0" collapsed="false">
      <c r="A40" s="194"/>
      <c r="B40" s="183" t="s">
        <v>46</v>
      </c>
      <c r="C40" s="183"/>
      <c r="D40" s="183"/>
      <c r="E40" s="183"/>
      <c r="F40" s="183"/>
      <c r="G40" s="202" t="n">
        <v>901</v>
      </c>
      <c r="H40" s="196" t="s">
        <v>49</v>
      </c>
      <c r="I40" s="197" t="s">
        <v>369</v>
      </c>
      <c r="J40" s="197" t="s">
        <v>356</v>
      </c>
      <c r="K40" s="203" t="n">
        <f aca="false">N40+O40</f>
        <v>41</v>
      </c>
      <c r="L40" s="203"/>
      <c r="M40" s="203"/>
      <c r="N40" s="203"/>
      <c r="O40" s="203" t="n">
        <v>41</v>
      </c>
      <c r="P40" s="170" t="n">
        <f aca="false">R40+Q40</f>
        <v>41</v>
      </c>
      <c r="Q40" s="170" t="n">
        <f aca="false">N40</f>
        <v>0</v>
      </c>
      <c r="R40" s="203" t="n">
        <v>41</v>
      </c>
      <c r="S40" s="170" t="n">
        <f aca="false">U40+T40</f>
        <v>41</v>
      </c>
      <c r="T40" s="175" t="n">
        <f aca="false">Q40</f>
        <v>0</v>
      </c>
      <c r="U40" s="205" t="n">
        <v>41</v>
      </c>
    </row>
    <row r="41" s="207" customFormat="true" ht="36" hidden="false" customHeight="true" outlineLevel="0" collapsed="false">
      <c r="A41" s="194"/>
      <c r="B41" s="183" t="s">
        <v>52</v>
      </c>
      <c r="C41" s="183"/>
      <c r="D41" s="183"/>
      <c r="E41" s="183"/>
      <c r="F41" s="183"/>
      <c r="G41" s="202" t="n">
        <v>901</v>
      </c>
      <c r="H41" s="196" t="s">
        <v>49</v>
      </c>
      <c r="I41" s="197" t="s">
        <v>369</v>
      </c>
      <c r="J41" s="197" t="s">
        <v>53</v>
      </c>
      <c r="K41" s="203" t="n">
        <f aca="false">N41+O41</f>
        <v>4</v>
      </c>
      <c r="L41" s="203"/>
      <c r="M41" s="203"/>
      <c r="N41" s="203"/>
      <c r="O41" s="203" t="n">
        <v>4</v>
      </c>
      <c r="P41" s="170" t="n">
        <f aca="false">R41+Q41</f>
        <v>4</v>
      </c>
      <c r="Q41" s="170" t="n">
        <f aca="false">N41</f>
        <v>0</v>
      </c>
      <c r="R41" s="203" t="n">
        <v>4</v>
      </c>
      <c r="S41" s="170" t="n">
        <f aca="false">U41+T41</f>
        <v>4</v>
      </c>
      <c r="T41" s="175" t="n">
        <f aca="false">Q41</f>
        <v>0</v>
      </c>
      <c r="U41" s="205" t="n">
        <v>4</v>
      </c>
    </row>
    <row r="42" s="207" customFormat="true" ht="65.25" hidden="false" customHeight="true" outlineLevel="0" collapsed="false">
      <c r="A42" s="194"/>
      <c r="B42" s="183" t="s">
        <v>370</v>
      </c>
      <c r="C42" s="183"/>
      <c r="D42" s="183"/>
      <c r="E42" s="183"/>
      <c r="F42" s="183"/>
      <c r="G42" s="202" t="n">
        <v>901</v>
      </c>
      <c r="H42" s="196" t="s">
        <v>49</v>
      </c>
      <c r="I42" s="197" t="s">
        <v>371</v>
      </c>
      <c r="J42" s="197"/>
      <c r="K42" s="203" t="n">
        <f aca="false">K43</f>
        <v>104</v>
      </c>
      <c r="L42" s="203" t="n">
        <f aca="false">L43</f>
        <v>0</v>
      </c>
      <c r="M42" s="203" t="n">
        <f aca="false">M43</f>
        <v>0</v>
      </c>
      <c r="N42" s="203" t="n">
        <f aca="false">N43</f>
        <v>0</v>
      </c>
      <c r="O42" s="203" t="n">
        <f aca="false">O43</f>
        <v>104</v>
      </c>
      <c r="P42" s="170" t="n">
        <f aca="false">R42+Q42</f>
        <v>104</v>
      </c>
      <c r="Q42" s="170" t="n">
        <f aca="false">N42</f>
        <v>0</v>
      </c>
      <c r="R42" s="203" t="n">
        <f aca="false">R43</f>
        <v>104</v>
      </c>
      <c r="S42" s="170" t="n">
        <f aca="false">U42+T42</f>
        <v>104</v>
      </c>
      <c r="T42" s="175" t="n">
        <f aca="false">Q42</f>
        <v>0</v>
      </c>
      <c r="U42" s="205" t="n">
        <f aca="false">U43</f>
        <v>104</v>
      </c>
    </row>
    <row r="43" s="207" customFormat="true" ht="90" hidden="false" customHeight="true" outlineLevel="0" collapsed="false">
      <c r="A43" s="194"/>
      <c r="B43" s="183" t="s">
        <v>372</v>
      </c>
      <c r="C43" s="183"/>
      <c r="D43" s="183"/>
      <c r="E43" s="183"/>
      <c r="F43" s="183"/>
      <c r="G43" s="202" t="n">
        <v>901</v>
      </c>
      <c r="H43" s="196" t="s">
        <v>49</v>
      </c>
      <c r="I43" s="197" t="s">
        <v>373</v>
      </c>
      <c r="J43" s="197"/>
      <c r="K43" s="203" t="n">
        <f aca="false">K44+K45</f>
        <v>104</v>
      </c>
      <c r="L43" s="203" t="n">
        <f aca="false">L44+L45</f>
        <v>0</v>
      </c>
      <c r="M43" s="203" t="n">
        <f aca="false">M44+M45</f>
        <v>0</v>
      </c>
      <c r="N43" s="203" t="n">
        <f aca="false">N44+N45</f>
        <v>0</v>
      </c>
      <c r="O43" s="204" t="n">
        <f aca="false">O44+O45</f>
        <v>104</v>
      </c>
      <c r="P43" s="170" t="n">
        <f aca="false">R43+Q43</f>
        <v>104</v>
      </c>
      <c r="Q43" s="170" t="n">
        <f aca="false">N43</f>
        <v>0</v>
      </c>
      <c r="R43" s="203" t="n">
        <f aca="false">R44+R45</f>
        <v>104</v>
      </c>
      <c r="S43" s="170" t="n">
        <f aca="false">U43+T43</f>
        <v>104</v>
      </c>
      <c r="T43" s="175" t="n">
        <f aca="false">Q43</f>
        <v>0</v>
      </c>
      <c r="U43" s="205" t="n">
        <f aca="false">U44+U45</f>
        <v>104</v>
      </c>
    </row>
    <row r="44" s="207" customFormat="true" ht="15.75" hidden="false" customHeight="true" outlineLevel="0" collapsed="false">
      <c r="A44" s="194"/>
      <c r="B44" s="183" t="s">
        <v>46</v>
      </c>
      <c r="C44" s="183"/>
      <c r="D44" s="183"/>
      <c r="E44" s="183"/>
      <c r="F44" s="183"/>
      <c r="G44" s="202" t="n">
        <v>901</v>
      </c>
      <c r="H44" s="196" t="s">
        <v>49</v>
      </c>
      <c r="I44" s="197" t="s">
        <v>373</v>
      </c>
      <c r="J44" s="197" t="s">
        <v>356</v>
      </c>
      <c r="K44" s="203" t="n">
        <f aca="false">N44+O44</f>
        <v>94.5</v>
      </c>
      <c r="L44" s="208"/>
      <c r="M44" s="208"/>
      <c r="N44" s="209"/>
      <c r="O44" s="209" t="n">
        <v>94.5</v>
      </c>
      <c r="P44" s="170" t="n">
        <f aca="false">R44+Q44</f>
        <v>94.5</v>
      </c>
      <c r="Q44" s="170" t="n">
        <f aca="false">N44</f>
        <v>0</v>
      </c>
      <c r="R44" s="209" t="n">
        <v>94.5</v>
      </c>
      <c r="S44" s="170" t="n">
        <f aca="false">U44+T44</f>
        <v>94.5</v>
      </c>
      <c r="T44" s="175" t="n">
        <f aca="false">Q44</f>
        <v>0</v>
      </c>
      <c r="U44" s="210" t="n">
        <v>94.5</v>
      </c>
    </row>
    <row r="45" s="207" customFormat="true" ht="30.75" hidden="false" customHeight="true" outlineLevel="0" collapsed="false">
      <c r="A45" s="194"/>
      <c r="B45" s="183" t="s">
        <v>52</v>
      </c>
      <c r="C45" s="183"/>
      <c r="D45" s="183"/>
      <c r="E45" s="183"/>
      <c r="F45" s="183"/>
      <c r="G45" s="202" t="n">
        <v>901</v>
      </c>
      <c r="H45" s="196" t="s">
        <v>49</v>
      </c>
      <c r="I45" s="197" t="s">
        <v>373</v>
      </c>
      <c r="J45" s="197" t="s">
        <v>53</v>
      </c>
      <c r="K45" s="203" t="n">
        <f aca="false">N45+O45</f>
        <v>9.5</v>
      </c>
      <c r="L45" s="208"/>
      <c r="M45" s="208"/>
      <c r="N45" s="209"/>
      <c r="O45" s="209" t="n">
        <v>9.5</v>
      </c>
      <c r="P45" s="170" t="n">
        <f aca="false">R45+Q45</f>
        <v>9.5</v>
      </c>
      <c r="Q45" s="170" t="n">
        <f aca="false">N45</f>
        <v>0</v>
      </c>
      <c r="R45" s="209" t="n">
        <v>9.5</v>
      </c>
      <c r="S45" s="170" t="n">
        <f aca="false">U45+T45</f>
        <v>9.5</v>
      </c>
      <c r="T45" s="175" t="n">
        <f aca="false">Q45</f>
        <v>0</v>
      </c>
      <c r="U45" s="210" t="n">
        <v>9.5</v>
      </c>
    </row>
    <row r="46" s="207" customFormat="true" ht="185.25" hidden="false" customHeight="true" outlineLevel="0" collapsed="false">
      <c r="A46" s="194"/>
      <c r="B46" s="183" t="s">
        <v>374</v>
      </c>
      <c r="C46" s="183"/>
      <c r="D46" s="183"/>
      <c r="E46" s="183"/>
      <c r="F46" s="183"/>
      <c r="G46" s="202" t="n">
        <v>901</v>
      </c>
      <c r="H46" s="196" t="s">
        <v>49</v>
      </c>
      <c r="I46" s="197" t="s">
        <v>375</v>
      </c>
      <c r="J46" s="197"/>
      <c r="K46" s="203" t="n">
        <f aca="false">K47</f>
        <v>24</v>
      </c>
      <c r="L46" s="203" t="n">
        <f aca="false">L47</f>
        <v>0</v>
      </c>
      <c r="M46" s="203" t="n">
        <f aca="false">M47</f>
        <v>0</v>
      </c>
      <c r="N46" s="203" t="n">
        <f aca="false">N47</f>
        <v>0</v>
      </c>
      <c r="O46" s="204" t="n">
        <f aca="false">O47</f>
        <v>24</v>
      </c>
      <c r="P46" s="170" t="n">
        <f aca="false">R46+Q46</f>
        <v>24</v>
      </c>
      <c r="Q46" s="170" t="n">
        <f aca="false">N46</f>
        <v>0</v>
      </c>
      <c r="R46" s="203" t="n">
        <f aca="false">R47</f>
        <v>24</v>
      </c>
      <c r="S46" s="170" t="n">
        <f aca="false">U46+T46</f>
        <v>24</v>
      </c>
      <c r="T46" s="175" t="n">
        <f aca="false">Q46</f>
        <v>0</v>
      </c>
      <c r="U46" s="205" t="n">
        <f aca="false">U47</f>
        <v>24</v>
      </c>
    </row>
    <row r="47" s="207" customFormat="true" ht="141.75" hidden="false" customHeight="true" outlineLevel="0" collapsed="false">
      <c r="A47" s="194"/>
      <c r="B47" s="183" t="s">
        <v>376</v>
      </c>
      <c r="C47" s="183"/>
      <c r="D47" s="183"/>
      <c r="E47" s="183"/>
      <c r="F47" s="183"/>
      <c r="G47" s="202" t="n">
        <v>901</v>
      </c>
      <c r="H47" s="196" t="s">
        <v>49</v>
      </c>
      <c r="I47" s="197" t="s">
        <v>377</v>
      </c>
      <c r="J47" s="197"/>
      <c r="K47" s="203" t="n">
        <f aca="false">K48+K49</f>
        <v>24</v>
      </c>
      <c r="L47" s="203" t="n">
        <f aca="false">L48+L49</f>
        <v>0</v>
      </c>
      <c r="M47" s="203" t="n">
        <f aca="false">M48+M49</f>
        <v>0</v>
      </c>
      <c r="N47" s="203" t="n">
        <f aca="false">N48+N49</f>
        <v>0</v>
      </c>
      <c r="O47" s="204" t="n">
        <f aca="false">O48+O49</f>
        <v>24</v>
      </c>
      <c r="P47" s="170" t="n">
        <f aca="false">R47+Q47</f>
        <v>24</v>
      </c>
      <c r="Q47" s="170" t="n">
        <f aca="false">N47</f>
        <v>0</v>
      </c>
      <c r="R47" s="203" t="n">
        <f aca="false">R48+R49</f>
        <v>24</v>
      </c>
      <c r="S47" s="170" t="n">
        <f aca="false">U47+T47</f>
        <v>24</v>
      </c>
      <c r="T47" s="175" t="n">
        <f aca="false">Q47</f>
        <v>0</v>
      </c>
      <c r="U47" s="205" t="n">
        <f aca="false">U48+U49</f>
        <v>24</v>
      </c>
    </row>
    <row r="48" s="207" customFormat="true" ht="21.75" hidden="false" customHeight="true" outlineLevel="0" collapsed="false">
      <c r="A48" s="194"/>
      <c r="B48" s="183" t="s">
        <v>46</v>
      </c>
      <c r="C48" s="183"/>
      <c r="D48" s="183"/>
      <c r="E48" s="183"/>
      <c r="F48" s="183"/>
      <c r="G48" s="202" t="n">
        <v>901</v>
      </c>
      <c r="H48" s="196" t="s">
        <v>49</v>
      </c>
      <c r="I48" s="197" t="s">
        <v>377</v>
      </c>
      <c r="J48" s="197" t="s">
        <v>356</v>
      </c>
      <c r="K48" s="203" t="n">
        <f aca="false">N48+O48</f>
        <v>21.8</v>
      </c>
      <c r="L48" s="208"/>
      <c r="M48" s="208"/>
      <c r="N48" s="209"/>
      <c r="O48" s="209" t="n">
        <v>21.8</v>
      </c>
      <c r="P48" s="170" t="n">
        <f aca="false">R48+Q48</f>
        <v>21.8</v>
      </c>
      <c r="Q48" s="170" t="n">
        <f aca="false">N48</f>
        <v>0</v>
      </c>
      <c r="R48" s="209" t="n">
        <v>21.8</v>
      </c>
      <c r="S48" s="170" t="n">
        <f aca="false">U48+T48</f>
        <v>21.8</v>
      </c>
      <c r="T48" s="175" t="n">
        <f aca="false">Q48</f>
        <v>0</v>
      </c>
      <c r="U48" s="210" t="n">
        <v>21.8</v>
      </c>
    </row>
    <row r="49" s="207" customFormat="true" ht="42.75" hidden="false" customHeight="true" outlineLevel="0" collapsed="false">
      <c r="A49" s="194"/>
      <c r="B49" s="183" t="s">
        <v>52</v>
      </c>
      <c r="C49" s="183"/>
      <c r="D49" s="183"/>
      <c r="E49" s="183"/>
      <c r="F49" s="183"/>
      <c r="G49" s="202" t="n">
        <v>901</v>
      </c>
      <c r="H49" s="196" t="s">
        <v>49</v>
      </c>
      <c r="I49" s="197" t="s">
        <v>377</v>
      </c>
      <c r="J49" s="197" t="s">
        <v>53</v>
      </c>
      <c r="K49" s="203" t="n">
        <f aca="false">N49+O49</f>
        <v>2.2</v>
      </c>
      <c r="L49" s="208"/>
      <c r="M49" s="208"/>
      <c r="N49" s="209"/>
      <c r="O49" s="209" t="n">
        <v>2.2</v>
      </c>
      <c r="P49" s="170" t="n">
        <f aca="false">R49+Q49</f>
        <v>2.2</v>
      </c>
      <c r="Q49" s="170" t="n">
        <f aca="false">N49</f>
        <v>0</v>
      </c>
      <c r="R49" s="209" t="n">
        <v>2.2</v>
      </c>
      <c r="S49" s="170" t="n">
        <f aca="false">U49+T49</f>
        <v>2.2</v>
      </c>
      <c r="T49" s="175" t="n">
        <f aca="false">Q49</f>
        <v>0</v>
      </c>
      <c r="U49" s="210" t="n">
        <v>2.2</v>
      </c>
    </row>
    <row r="50" s="207" customFormat="true" ht="48.75" hidden="false" customHeight="true" outlineLevel="0" collapsed="false">
      <c r="A50" s="194"/>
      <c r="B50" s="183" t="s">
        <v>378</v>
      </c>
      <c r="C50" s="183"/>
      <c r="D50" s="183"/>
      <c r="E50" s="183"/>
      <c r="F50" s="183"/>
      <c r="G50" s="202" t="n">
        <v>901</v>
      </c>
      <c r="H50" s="196" t="s">
        <v>49</v>
      </c>
      <c r="I50" s="197" t="s">
        <v>379</v>
      </c>
      <c r="J50" s="197"/>
      <c r="K50" s="203" t="n">
        <f aca="false">K51</f>
        <v>706</v>
      </c>
      <c r="L50" s="203" t="e">
        <f aca="false">L51</f>
        <v>#REF!</v>
      </c>
      <c r="M50" s="203" t="e">
        <f aca="false">M51</f>
        <v>#REF!</v>
      </c>
      <c r="N50" s="203" t="n">
        <f aca="false">N51</f>
        <v>0</v>
      </c>
      <c r="O50" s="203" t="n">
        <f aca="false">O51</f>
        <v>706</v>
      </c>
      <c r="P50" s="170" t="n">
        <f aca="false">R50+Q50</f>
        <v>706</v>
      </c>
      <c r="Q50" s="170" t="n">
        <f aca="false">N50</f>
        <v>0</v>
      </c>
      <c r="R50" s="203" t="n">
        <f aca="false">R51</f>
        <v>706</v>
      </c>
      <c r="S50" s="170" t="n">
        <f aca="false">U50+T50</f>
        <v>706</v>
      </c>
      <c r="T50" s="175" t="n">
        <f aca="false">Q50</f>
        <v>0</v>
      </c>
      <c r="U50" s="205" t="n">
        <f aca="false">U51</f>
        <v>706</v>
      </c>
    </row>
    <row r="51" s="207" customFormat="true" ht="73.5" hidden="false" customHeight="true" outlineLevel="0" collapsed="false">
      <c r="A51" s="194"/>
      <c r="B51" s="183" t="s">
        <v>380</v>
      </c>
      <c r="C51" s="183"/>
      <c r="D51" s="183"/>
      <c r="E51" s="183"/>
      <c r="F51" s="183"/>
      <c r="G51" s="202" t="n">
        <v>901</v>
      </c>
      <c r="H51" s="196" t="s">
        <v>49</v>
      </c>
      <c r="I51" s="197" t="s">
        <v>381</v>
      </c>
      <c r="J51" s="197"/>
      <c r="K51" s="203" t="n">
        <f aca="false">K52+K54+K53</f>
        <v>706</v>
      </c>
      <c r="L51" s="203" t="e">
        <f aca="false">L52+L54+#REF!+L53</f>
        <v>#REF!</v>
      </c>
      <c r="M51" s="203" t="e">
        <f aca="false">M52+M54+#REF!+M53</f>
        <v>#REF!</v>
      </c>
      <c r="N51" s="203" t="n">
        <f aca="false">N52+N54+N53</f>
        <v>0</v>
      </c>
      <c r="O51" s="204" t="n">
        <f aca="false">O52+O54+O53</f>
        <v>706</v>
      </c>
      <c r="P51" s="170" t="n">
        <f aca="false">R51+Q51</f>
        <v>706</v>
      </c>
      <c r="Q51" s="170" t="n">
        <f aca="false">N51</f>
        <v>0</v>
      </c>
      <c r="R51" s="203" t="n">
        <f aca="false">R52+R54+R53</f>
        <v>706</v>
      </c>
      <c r="S51" s="170" t="n">
        <f aca="false">U51+T51</f>
        <v>706</v>
      </c>
      <c r="T51" s="175" t="n">
        <f aca="false">Q51</f>
        <v>0</v>
      </c>
      <c r="U51" s="205" t="n">
        <f aca="false">U52+U54+U53</f>
        <v>706</v>
      </c>
    </row>
    <row r="52" s="207" customFormat="true" ht="18.75" hidden="false" customHeight="true" outlineLevel="0" collapsed="false">
      <c r="A52" s="194"/>
      <c r="B52" s="183" t="s">
        <v>46</v>
      </c>
      <c r="C52" s="183"/>
      <c r="D52" s="183"/>
      <c r="E52" s="183"/>
      <c r="F52" s="183"/>
      <c r="G52" s="202" t="n">
        <v>901</v>
      </c>
      <c r="H52" s="196" t="s">
        <v>49</v>
      </c>
      <c r="I52" s="197" t="s">
        <v>381</v>
      </c>
      <c r="J52" s="197" t="s">
        <v>356</v>
      </c>
      <c r="K52" s="203" t="n">
        <f aca="false">N52+O52</f>
        <v>546</v>
      </c>
      <c r="L52" s="208"/>
      <c r="M52" s="208"/>
      <c r="N52" s="209"/>
      <c r="O52" s="209" t="n">
        <v>546</v>
      </c>
      <c r="P52" s="170" t="n">
        <f aca="false">R52+Q52</f>
        <v>546</v>
      </c>
      <c r="Q52" s="170" t="n">
        <f aca="false">N52</f>
        <v>0</v>
      </c>
      <c r="R52" s="209" t="n">
        <v>546</v>
      </c>
      <c r="S52" s="170" t="n">
        <f aca="false">U52+T52</f>
        <v>546</v>
      </c>
      <c r="T52" s="175" t="n">
        <f aca="false">Q52</f>
        <v>0</v>
      </c>
      <c r="U52" s="210" t="n">
        <v>546</v>
      </c>
    </row>
    <row r="53" s="207" customFormat="true" ht="51.75" hidden="false" customHeight="true" outlineLevel="0" collapsed="false">
      <c r="A53" s="194"/>
      <c r="B53" s="183" t="s">
        <v>360</v>
      </c>
      <c r="C53" s="183"/>
      <c r="D53" s="183"/>
      <c r="E53" s="183"/>
      <c r="F53" s="183"/>
      <c r="G53" s="202" t="n">
        <v>901</v>
      </c>
      <c r="H53" s="196" t="s">
        <v>49</v>
      </c>
      <c r="I53" s="197" t="s">
        <v>381</v>
      </c>
      <c r="J53" s="197" t="s">
        <v>361</v>
      </c>
      <c r="K53" s="203" t="n">
        <f aca="false">N53+O53</f>
        <v>22</v>
      </c>
      <c r="L53" s="208"/>
      <c r="M53" s="208"/>
      <c r="N53" s="209"/>
      <c r="O53" s="209" t="n">
        <v>22</v>
      </c>
      <c r="P53" s="170" t="n">
        <f aca="false">R53+Q53</f>
        <v>22</v>
      </c>
      <c r="Q53" s="170" t="n">
        <f aca="false">N53</f>
        <v>0</v>
      </c>
      <c r="R53" s="209" t="n">
        <v>22</v>
      </c>
      <c r="S53" s="170" t="n">
        <f aca="false">U53+T53</f>
        <v>22</v>
      </c>
      <c r="T53" s="175" t="n">
        <f aca="false">Q53</f>
        <v>0</v>
      </c>
      <c r="U53" s="210" t="n">
        <v>22</v>
      </c>
    </row>
    <row r="54" s="207" customFormat="true" ht="35.25" hidden="false" customHeight="true" outlineLevel="0" collapsed="false">
      <c r="A54" s="194"/>
      <c r="B54" s="183" t="s">
        <v>52</v>
      </c>
      <c r="C54" s="183"/>
      <c r="D54" s="183"/>
      <c r="E54" s="183"/>
      <c r="F54" s="183"/>
      <c r="G54" s="202" t="n">
        <v>901</v>
      </c>
      <c r="H54" s="196" t="s">
        <v>49</v>
      </c>
      <c r="I54" s="197" t="s">
        <v>381</v>
      </c>
      <c r="J54" s="197" t="s">
        <v>53</v>
      </c>
      <c r="K54" s="203" t="n">
        <f aca="false">N54+O54</f>
        <v>138</v>
      </c>
      <c r="L54" s="208"/>
      <c r="M54" s="208"/>
      <c r="N54" s="209"/>
      <c r="O54" s="209" t="n">
        <v>138</v>
      </c>
      <c r="P54" s="170" t="n">
        <f aca="false">R54+Q54</f>
        <v>138</v>
      </c>
      <c r="Q54" s="170" t="n">
        <f aca="false">N54</f>
        <v>0</v>
      </c>
      <c r="R54" s="209" t="n">
        <v>138</v>
      </c>
      <c r="S54" s="170" t="n">
        <f aca="false">U54+T54</f>
        <v>138</v>
      </c>
      <c r="T54" s="175" t="n">
        <f aca="false">Q54</f>
        <v>0</v>
      </c>
      <c r="U54" s="210" t="n">
        <v>138</v>
      </c>
    </row>
    <row r="55" s="207" customFormat="true" ht="72" hidden="false" customHeight="true" outlineLevel="0" collapsed="false">
      <c r="A55" s="194"/>
      <c r="B55" s="183" t="s">
        <v>382</v>
      </c>
      <c r="C55" s="183"/>
      <c r="D55" s="183"/>
      <c r="E55" s="183"/>
      <c r="F55" s="183"/>
      <c r="G55" s="202" t="n">
        <v>901</v>
      </c>
      <c r="H55" s="196" t="s">
        <v>49</v>
      </c>
      <c r="I55" s="197" t="s">
        <v>383</v>
      </c>
      <c r="J55" s="197"/>
      <c r="K55" s="203" t="n">
        <f aca="false">K56</f>
        <v>2789.5</v>
      </c>
      <c r="L55" s="203" t="e">
        <f aca="false">L56+#REF!</f>
        <v>#REF!</v>
      </c>
      <c r="M55" s="203" t="e">
        <f aca="false">M56+#REF!</f>
        <v>#REF!</v>
      </c>
      <c r="N55" s="203" t="n">
        <f aca="false">N56</f>
        <v>0</v>
      </c>
      <c r="O55" s="203" t="n">
        <f aca="false">O56</f>
        <v>2789.5</v>
      </c>
      <c r="P55" s="170" t="n">
        <f aca="false">R55+Q55</f>
        <v>2789.5</v>
      </c>
      <c r="Q55" s="170" t="n">
        <f aca="false">N55</f>
        <v>0</v>
      </c>
      <c r="R55" s="203" t="n">
        <f aca="false">R56</f>
        <v>2789.5</v>
      </c>
      <c r="S55" s="170" t="n">
        <f aca="false">U55+T55</f>
        <v>2789.5</v>
      </c>
      <c r="T55" s="175" t="n">
        <f aca="false">Q55</f>
        <v>0</v>
      </c>
      <c r="U55" s="205" t="n">
        <f aca="false">U56</f>
        <v>2789.5</v>
      </c>
    </row>
    <row r="56" s="207" customFormat="true" ht="72" hidden="false" customHeight="true" outlineLevel="0" collapsed="false">
      <c r="A56" s="194"/>
      <c r="B56" s="183" t="s">
        <v>368</v>
      </c>
      <c r="C56" s="183"/>
      <c r="D56" s="183"/>
      <c r="E56" s="183"/>
      <c r="F56" s="183"/>
      <c r="G56" s="202" t="n">
        <v>901</v>
      </c>
      <c r="H56" s="196" t="s">
        <v>49</v>
      </c>
      <c r="I56" s="197" t="s">
        <v>384</v>
      </c>
      <c r="J56" s="197"/>
      <c r="K56" s="203" t="n">
        <f aca="false">K57+K59+K60+K58</f>
        <v>2789.5</v>
      </c>
      <c r="L56" s="203" t="n">
        <f aca="false">L57+L59+L60+L58</f>
        <v>0</v>
      </c>
      <c r="M56" s="203" t="n">
        <f aca="false">M57+M59+M60+M58</f>
        <v>0</v>
      </c>
      <c r="N56" s="203" t="n">
        <f aca="false">N57+N59+N60+N58</f>
        <v>0</v>
      </c>
      <c r="O56" s="203" t="n">
        <f aca="false">O57+O59+O60+O58</f>
        <v>2789.5</v>
      </c>
      <c r="P56" s="170" t="n">
        <f aca="false">R56+Q56</f>
        <v>2789.5</v>
      </c>
      <c r="Q56" s="170" t="n">
        <f aca="false">N56</f>
        <v>0</v>
      </c>
      <c r="R56" s="203" t="n">
        <f aca="false">R57+R59+R60+R58</f>
        <v>2789.5</v>
      </c>
      <c r="S56" s="170" t="n">
        <f aca="false">U56+T56</f>
        <v>2789.5</v>
      </c>
      <c r="T56" s="175" t="n">
        <f aca="false">Q56</f>
        <v>0</v>
      </c>
      <c r="U56" s="205" t="n">
        <f aca="false">U57+U59+U60+U58</f>
        <v>2789.5</v>
      </c>
    </row>
    <row r="57" s="207" customFormat="true" ht="15.75" hidden="false" customHeight="true" outlineLevel="0" collapsed="false">
      <c r="A57" s="194"/>
      <c r="B57" s="183" t="s">
        <v>46</v>
      </c>
      <c r="C57" s="183"/>
      <c r="D57" s="183"/>
      <c r="E57" s="183"/>
      <c r="F57" s="183"/>
      <c r="G57" s="202" t="n">
        <v>901</v>
      </c>
      <c r="H57" s="196" t="s">
        <v>49</v>
      </c>
      <c r="I57" s="197" t="s">
        <v>384</v>
      </c>
      <c r="J57" s="197" t="s">
        <v>356</v>
      </c>
      <c r="K57" s="203" t="n">
        <f aca="false">N57+O57</f>
        <v>2305</v>
      </c>
      <c r="L57" s="203"/>
      <c r="M57" s="203"/>
      <c r="N57" s="203"/>
      <c r="O57" s="203" t="n">
        <v>2305</v>
      </c>
      <c r="P57" s="170" t="n">
        <f aca="false">R57+Q57</f>
        <v>2305</v>
      </c>
      <c r="Q57" s="170" t="n">
        <f aca="false">N57</f>
        <v>0</v>
      </c>
      <c r="R57" s="203" t="n">
        <v>2305</v>
      </c>
      <c r="S57" s="170" t="n">
        <f aca="false">U57+T57</f>
        <v>2305</v>
      </c>
      <c r="T57" s="175" t="n">
        <f aca="false">Q57</f>
        <v>0</v>
      </c>
      <c r="U57" s="205" t="n">
        <v>2305</v>
      </c>
    </row>
    <row r="58" s="207" customFormat="true" ht="38.25" hidden="false" customHeight="true" outlineLevel="0" collapsed="false">
      <c r="A58" s="194"/>
      <c r="B58" s="183" t="s">
        <v>358</v>
      </c>
      <c r="C58" s="183"/>
      <c r="D58" s="183"/>
      <c r="E58" s="183"/>
      <c r="F58" s="183"/>
      <c r="G58" s="202" t="n">
        <v>901</v>
      </c>
      <c r="H58" s="196" t="s">
        <v>49</v>
      </c>
      <c r="I58" s="197" t="s">
        <v>384</v>
      </c>
      <c r="J58" s="197" t="s">
        <v>359</v>
      </c>
      <c r="K58" s="203" t="n">
        <f aca="false">N58+O58</f>
        <v>17</v>
      </c>
      <c r="L58" s="203"/>
      <c r="M58" s="203"/>
      <c r="N58" s="203"/>
      <c r="O58" s="203" t="n">
        <v>17</v>
      </c>
      <c r="P58" s="170" t="n">
        <f aca="false">R58+Q58</f>
        <v>17</v>
      </c>
      <c r="Q58" s="170" t="n">
        <f aca="false">N58</f>
        <v>0</v>
      </c>
      <c r="R58" s="203" t="n">
        <v>17</v>
      </c>
      <c r="S58" s="170" t="n">
        <f aca="false">U58+T58</f>
        <v>17</v>
      </c>
      <c r="T58" s="175" t="n">
        <f aca="false">Q58</f>
        <v>0</v>
      </c>
      <c r="U58" s="205" t="n">
        <v>17</v>
      </c>
    </row>
    <row r="59" s="207" customFormat="true" ht="52.5" hidden="false" customHeight="true" outlineLevel="0" collapsed="false">
      <c r="A59" s="194"/>
      <c r="B59" s="183" t="s">
        <v>360</v>
      </c>
      <c r="C59" s="183"/>
      <c r="D59" s="183"/>
      <c r="E59" s="183"/>
      <c r="F59" s="183"/>
      <c r="G59" s="202" t="n">
        <v>901</v>
      </c>
      <c r="H59" s="196" t="s">
        <v>49</v>
      </c>
      <c r="I59" s="197" t="s">
        <v>384</v>
      </c>
      <c r="J59" s="197" t="s">
        <v>361</v>
      </c>
      <c r="K59" s="203" t="n">
        <f aca="false">N59+O59</f>
        <v>60</v>
      </c>
      <c r="L59" s="203"/>
      <c r="M59" s="203"/>
      <c r="N59" s="203"/>
      <c r="O59" s="203" t="n">
        <v>60</v>
      </c>
      <c r="P59" s="170" t="n">
        <f aca="false">R59+Q59</f>
        <v>60</v>
      </c>
      <c r="Q59" s="170" t="n">
        <f aca="false">N59</f>
        <v>0</v>
      </c>
      <c r="R59" s="203" t="n">
        <v>60</v>
      </c>
      <c r="S59" s="170" t="n">
        <f aca="false">U59+T59</f>
        <v>60</v>
      </c>
      <c r="T59" s="175" t="n">
        <f aca="false">Q59</f>
        <v>0</v>
      </c>
      <c r="U59" s="205" t="n">
        <v>60</v>
      </c>
    </row>
    <row r="60" s="207" customFormat="true" ht="43.5" hidden="false" customHeight="true" outlineLevel="0" collapsed="false">
      <c r="A60" s="194"/>
      <c r="B60" s="183" t="s">
        <v>52</v>
      </c>
      <c r="C60" s="183"/>
      <c r="D60" s="183"/>
      <c r="E60" s="183"/>
      <c r="F60" s="183"/>
      <c r="G60" s="202" t="n">
        <v>901</v>
      </c>
      <c r="H60" s="196" t="s">
        <v>49</v>
      </c>
      <c r="I60" s="197" t="s">
        <v>384</v>
      </c>
      <c r="J60" s="197" t="s">
        <v>53</v>
      </c>
      <c r="K60" s="203" t="n">
        <f aca="false">N60+O60</f>
        <v>407.5</v>
      </c>
      <c r="L60" s="203"/>
      <c r="M60" s="203"/>
      <c r="N60" s="203"/>
      <c r="O60" s="203" t="n">
        <v>407.5</v>
      </c>
      <c r="P60" s="170" t="n">
        <f aca="false">R60+Q60</f>
        <v>407.5</v>
      </c>
      <c r="Q60" s="170" t="n">
        <f aca="false">N60</f>
        <v>0</v>
      </c>
      <c r="R60" s="203" t="n">
        <v>407.5</v>
      </c>
      <c r="S60" s="170" t="n">
        <f aca="false">U60+T60</f>
        <v>407.5</v>
      </c>
      <c r="T60" s="175" t="n">
        <f aca="false">Q60</f>
        <v>0</v>
      </c>
      <c r="U60" s="205" t="n">
        <v>407.5</v>
      </c>
    </row>
    <row r="61" customFormat="false" ht="18.75" hidden="false" customHeight="true" outlineLevel="0" collapsed="false">
      <c r="A61" s="191"/>
      <c r="B61" s="176" t="s">
        <v>70</v>
      </c>
      <c r="C61" s="176"/>
      <c r="D61" s="176"/>
      <c r="E61" s="176"/>
      <c r="F61" s="176"/>
      <c r="G61" s="192" t="n">
        <v>901</v>
      </c>
      <c r="H61" s="178" t="s">
        <v>71</v>
      </c>
      <c r="I61" s="193"/>
      <c r="J61" s="193"/>
      <c r="K61" s="180" t="n">
        <f aca="false">K67+K71+K62</f>
        <v>2049.8</v>
      </c>
      <c r="L61" s="180" t="e">
        <f aca="false">L67+L71+#REF!+#REF!+L62</f>
        <v>#REF!</v>
      </c>
      <c r="M61" s="180" t="e">
        <f aca="false">M67+M71+#REF!+#REF!+M62</f>
        <v>#REF!</v>
      </c>
      <c r="N61" s="180" t="n">
        <f aca="false">N67+N71+N62</f>
        <v>2049.8</v>
      </c>
      <c r="O61" s="180" t="n">
        <f aca="false">O67+O71+O62</f>
        <v>0</v>
      </c>
      <c r="P61" s="170" t="n">
        <f aca="false">R61+Q61</f>
        <v>2049.8</v>
      </c>
      <c r="Q61" s="170" t="n">
        <f aca="false">N61</f>
        <v>2049.8</v>
      </c>
      <c r="R61" s="180" t="n">
        <f aca="false">R67+R71+R62</f>
        <v>0</v>
      </c>
      <c r="S61" s="170" t="n">
        <f aca="false">U61+T61</f>
        <v>2049.8</v>
      </c>
      <c r="T61" s="175" t="n">
        <f aca="false">Q61</f>
        <v>2049.8</v>
      </c>
      <c r="U61" s="182" t="n">
        <f aca="false">U67+U71+U62</f>
        <v>0</v>
      </c>
    </row>
    <row r="62" customFormat="false" ht="81.75" hidden="false" customHeight="true" outlineLevel="0" collapsed="false">
      <c r="A62" s="194"/>
      <c r="B62" s="183" t="s">
        <v>41</v>
      </c>
      <c r="C62" s="183"/>
      <c r="D62" s="183"/>
      <c r="E62" s="183"/>
      <c r="F62" s="183"/>
      <c r="G62" s="195" t="n">
        <v>901</v>
      </c>
      <c r="H62" s="185" t="s">
        <v>71</v>
      </c>
      <c r="I62" s="197" t="s">
        <v>42</v>
      </c>
      <c r="J62" s="198"/>
      <c r="K62" s="188" t="n">
        <f aca="false">K63</f>
        <v>709</v>
      </c>
      <c r="L62" s="188" t="n">
        <f aca="false">L63</f>
        <v>0</v>
      </c>
      <c r="M62" s="189" t="n">
        <f aca="false">M63</f>
        <v>0</v>
      </c>
      <c r="N62" s="188" t="n">
        <f aca="false">N63</f>
        <v>709</v>
      </c>
      <c r="O62" s="188" t="n">
        <f aca="false">O63</f>
        <v>0</v>
      </c>
      <c r="P62" s="170" t="n">
        <f aca="false">R62+Q62</f>
        <v>709</v>
      </c>
      <c r="Q62" s="170" t="n">
        <f aca="false">N62</f>
        <v>709</v>
      </c>
      <c r="R62" s="188" t="n">
        <f aca="false">R63</f>
        <v>0</v>
      </c>
      <c r="S62" s="170" t="n">
        <f aca="false">U62+T62</f>
        <v>709</v>
      </c>
      <c r="T62" s="175" t="n">
        <f aca="false">Q62</f>
        <v>709</v>
      </c>
      <c r="U62" s="190" t="n">
        <f aca="false">U63</f>
        <v>0</v>
      </c>
    </row>
    <row r="63" customFormat="false" ht="33.75" hidden="false" customHeight="true" outlineLevel="0" collapsed="false">
      <c r="A63" s="194"/>
      <c r="B63" s="183" t="s">
        <v>72</v>
      </c>
      <c r="C63" s="183"/>
      <c r="D63" s="183"/>
      <c r="E63" s="183"/>
      <c r="F63" s="183"/>
      <c r="G63" s="195" t="n">
        <v>901</v>
      </c>
      <c r="H63" s="185" t="s">
        <v>71</v>
      </c>
      <c r="I63" s="197" t="s">
        <v>73</v>
      </c>
      <c r="J63" s="198"/>
      <c r="K63" s="188" t="n">
        <f aca="false">K64+K65+K66</f>
        <v>709</v>
      </c>
      <c r="L63" s="188" t="n">
        <f aca="false">L64+L65</f>
        <v>0</v>
      </c>
      <c r="M63" s="189" t="n">
        <f aca="false">M64+M65</f>
        <v>0</v>
      </c>
      <c r="N63" s="188" t="n">
        <f aca="false">N64+N65+N66</f>
        <v>709</v>
      </c>
      <c r="O63" s="188" t="n">
        <f aca="false">O64+O65</f>
        <v>0</v>
      </c>
      <c r="P63" s="170" t="n">
        <f aca="false">R63+Q63</f>
        <v>709</v>
      </c>
      <c r="Q63" s="170" t="n">
        <f aca="false">N63</f>
        <v>709</v>
      </c>
      <c r="R63" s="188" t="n">
        <f aca="false">R64+R65</f>
        <v>0</v>
      </c>
      <c r="S63" s="170" t="n">
        <f aca="false">U63+T63</f>
        <v>709</v>
      </c>
      <c r="T63" s="175" t="n">
        <f aca="false">Q63</f>
        <v>709</v>
      </c>
      <c r="U63" s="190" t="n">
        <f aca="false">U64+U65</f>
        <v>0</v>
      </c>
    </row>
    <row r="64" customFormat="false" ht="18.75" hidden="false" customHeight="true" outlineLevel="0" collapsed="false">
      <c r="A64" s="194"/>
      <c r="B64" s="183" t="s">
        <v>46</v>
      </c>
      <c r="C64" s="183"/>
      <c r="D64" s="183"/>
      <c r="E64" s="183"/>
      <c r="F64" s="183"/>
      <c r="G64" s="195" t="n">
        <v>901</v>
      </c>
      <c r="H64" s="185" t="s">
        <v>71</v>
      </c>
      <c r="I64" s="197" t="s">
        <v>73</v>
      </c>
      <c r="J64" s="198" t="s">
        <v>356</v>
      </c>
      <c r="K64" s="188" t="n">
        <f aca="false">N64+O64</f>
        <v>612</v>
      </c>
      <c r="L64" s="188"/>
      <c r="M64" s="189"/>
      <c r="N64" s="151" t="n">
        <v>612</v>
      </c>
      <c r="O64" s="151"/>
      <c r="P64" s="170" t="n">
        <f aca="false">R64+Q64</f>
        <v>612</v>
      </c>
      <c r="Q64" s="170" t="n">
        <f aca="false">N64</f>
        <v>612</v>
      </c>
      <c r="R64" s="158"/>
      <c r="S64" s="170" t="n">
        <f aca="false">U64+T64</f>
        <v>612</v>
      </c>
      <c r="T64" s="175" t="n">
        <f aca="false">Q64</f>
        <v>612</v>
      </c>
      <c r="U64" s="152"/>
    </row>
    <row r="65" customFormat="false" ht="49.5" hidden="false" customHeight="true" outlineLevel="0" collapsed="false">
      <c r="A65" s="194"/>
      <c r="B65" s="183" t="s">
        <v>385</v>
      </c>
      <c r="C65" s="183"/>
      <c r="D65" s="183"/>
      <c r="E65" s="183"/>
      <c r="F65" s="183"/>
      <c r="G65" s="195" t="n">
        <v>901</v>
      </c>
      <c r="H65" s="185" t="s">
        <v>71</v>
      </c>
      <c r="I65" s="197" t="s">
        <v>73</v>
      </c>
      <c r="J65" s="198" t="s">
        <v>361</v>
      </c>
      <c r="K65" s="188" t="n">
        <f aca="false">N65+O65</f>
        <v>40</v>
      </c>
      <c r="L65" s="188"/>
      <c r="M65" s="189"/>
      <c r="N65" s="151" t="n">
        <v>40</v>
      </c>
      <c r="O65" s="151"/>
      <c r="P65" s="170" t="n">
        <f aca="false">R65+Q65</f>
        <v>40</v>
      </c>
      <c r="Q65" s="170" t="n">
        <f aca="false">N65</f>
        <v>40</v>
      </c>
      <c r="R65" s="158"/>
      <c r="S65" s="170" t="n">
        <f aca="false">U65+T65</f>
        <v>40</v>
      </c>
      <c r="T65" s="175" t="n">
        <f aca="false">Q65</f>
        <v>40</v>
      </c>
      <c r="U65" s="152"/>
    </row>
    <row r="66" customFormat="false" ht="54.75" hidden="false" customHeight="true" outlineLevel="0" collapsed="false">
      <c r="A66" s="194"/>
      <c r="B66" s="183" t="s">
        <v>52</v>
      </c>
      <c r="C66" s="183"/>
      <c r="D66" s="183"/>
      <c r="E66" s="183"/>
      <c r="F66" s="183"/>
      <c r="G66" s="195" t="n">
        <v>901</v>
      </c>
      <c r="H66" s="185" t="s">
        <v>71</v>
      </c>
      <c r="I66" s="197" t="s">
        <v>73</v>
      </c>
      <c r="J66" s="198" t="s">
        <v>53</v>
      </c>
      <c r="K66" s="188" t="n">
        <f aca="false">N66+O66</f>
        <v>57</v>
      </c>
      <c r="L66" s="188"/>
      <c r="M66" s="189"/>
      <c r="N66" s="151" t="n">
        <v>57</v>
      </c>
      <c r="O66" s="151"/>
      <c r="P66" s="170" t="n">
        <f aca="false">R66+Q66</f>
        <v>57</v>
      </c>
      <c r="Q66" s="170" t="n">
        <f aca="false">N66</f>
        <v>57</v>
      </c>
      <c r="R66" s="158"/>
      <c r="S66" s="170" t="n">
        <f aca="false">U66+T66</f>
        <v>57</v>
      </c>
      <c r="T66" s="175" t="n">
        <f aca="false">Q66</f>
        <v>57</v>
      </c>
      <c r="U66" s="152"/>
    </row>
    <row r="67" customFormat="false" ht="48.75" hidden="false" customHeight="true" outlineLevel="0" collapsed="false">
      <c r="A67" s="194"/>
      <c r="B67" s="183" t="s">
        <v>80</v>
      </c>
      <c r="C67" s="183"/>
      <c r="D67" s="183"/>
      <c r="E67" s="183"/>
      <c r="F67" s="183"/>
      <c r="G67" s="195" t="n">
        <v>901</v>
      </c>
      <c r="H67" s="185" t="s">
        <v>71</v>
      </c>
      <c r="I67" s="197" t="s">
        <v>81</v>
      </c>
      <c r="J67" s="198"/>
      <c r="K67" s="188" t="n">
        <f aca="false">K68</f>
        <v>1140.8</v>
      </c>
      <c r="L67" s="188" t="e">
        <f aca="false">L68</f>
        <v>#REF!</v>
      </c>
      <c r="M67" s="188" t="e">
        <f aca="false">M68</f>
        <v>#REF!</v>
      </c>
      <c r="N67" s="188" t="n">
        <f aca="false">N68</f>
        <v>1140.8</v>
      </c>
      <c r="O67" s="188" t="n">
        <f aca="false">O68</f>
        <v>0</v>
      </c>
      <c r="P67" s="170" t="n">
        <f aca="false">R67+Q67</f>
        <v>1140.8</v>
      </c>
      <c r="Q67" s="170" t="n">
        <f aca="false">N67</f>
        <v>1140.8</v>
      </c>
      <c r="R67" s="188" t="n">
        <f aca="false">R68</f>
        <v>0</v>
      </c>
      <c r="S67" s="170" t="n">
        <f aca="false">U67+T67</f>
        <v>1140.8</v>
      </c>
      <c r="T67" s="175" t="n">
        <f aca="false">Q67</f>
        <v>1140.8</v>
      </c>
      <c r="U67" s="190" t="n">
        <f aca="false">U68</f>
        <v>0</v>
      </c>
    </row>
    <row r="68" customFormat="false" ht="21" hidden="false" customHeight="true" outlineLevel="0" collapsed="false">
      <c r="A68" s="194"/>
      <c r="B68" s="183" t="s">
        <v>82</v>
      </c>
      <c r="C68" s="183"/>
      <c r="D68" s="183"/>
      <c r="E68" s="183"/>
      <c r="F68" s="183"/>
      <c r="G68" s="195" t="n">
        <v>901</v>
      </c>
      <c r="H68" s="185" t="s">
        <v>71</v>
      </c>
      <c r="I68" s="197" t="s">
        <v>83</v>
      </c>
      <c r="J68" s="198"/>
      <c r="K68" s="188" t="n">
        <f aca="false">K69</f>
        <v>1140.8</v>
      </c>
      <c r="L68" s="188" t="e">
        <f aca="false">#REF!+#REF!</f>
        <v>#REF!</v>
      </c>
      <c r="M68" s="188" t="e">
        <f aca="false">#REF!+#REF!</f>
        <v>#REF!</v>
      </c>
      <c r="N68" s="188" t="n">
        <f aca="false">N69</f>
        <v>1140.8</v>
      </c>
      <c r="O68" s="188" t="n">
        <f aca="false">O69</f>
        <v>0</v>
      </c>
      <c r="P68" s="170" t="n">
        <f aca="false">R68+Q68</f>
        <v>1140.8</v>
      </c>
      <c r="Q68" s="170" t="n">
        <f aca="false">N68</f>
        <v>1140.8</v>
      </c>
      <c r="R68" s="188" t="n">
        <f aca="false">R69</f>
        <v>0</v>
      </c>
      <c r="S68" s="170" t="n">
        <f aca="false">U68+T68</f>
        <v>1140.8</v>
      </c>
      <c r="T68" s="175" t="n">
        <f aca="false">Q68</f>
        <v>1140.8</v>
      </c>
      <c r="U68" s="190" t="n">
        <f aca="false">U69</f>
        <v>0</v>
      </c>
    </row>
    <row r="69" customFormat="false" ht="33" hidden="false" customHeight="true" outlineLevel="0" collapsed="false">
      <c r="A69" s="194"/>
      <c r="B69" s="183" t="s">
        <v>52</v>
      </c>
      <c r="C69" s="183"/>
      <c r="D69" s="183"/>
      <c r="E69" s="183"/>
      <c r="F69" s="183"/>
      <c r="G69" s="195" t="n">
        <v>901</v>
      </c>
      <c r="H69" s="185" t="s">
        <v>71</v>
      </c>
      <c r="I69" s="197" t="s">
        <v>83</v>
      </c>
      <c r="J69" s="198" t="s">
        <v>53</v>
      </c>
      <c r="K69" s="188" t="n">
        <f aca="false">N69+O69</f>
        <v>1140.8</v>
      </c>
      <c r="L69" s="188" t="n">
        <v>854</v>
      </c>
      <c r="M69" s="189" t="n">
        <v>402</v>
      </c>
      <c r="N69" s="151" t="n">
        <v>1140.8</v>
      </c>
      <c r="O69" s="151"/>
      <c r="P69" s="170" t="n">
        <f aca="false">R69+Q69</f>
        <v>1140.8</v>
      </c>
      <c r="Q69" s="170" t="n">
        <f aca="false">N69</f>
        <v>1140.8</v>
      </c>
      <c r="R69" s="158"/>
      <c r="S69" s="170" t="n">
        <f aca="false">U69+T69</f>
        <v>1140.8</v>
      </c>
      <c r="T69" s="175" t="n">
        <f aca="false">Q69</f>
        <v>1140.8</v>
      </c>
      <c r="U69" s="152"/>
    </row>
    <row r="70" customFormat="false" ht="30.75" hidden="false" customHeight="true" outlineLevel="0" collapsed="false">
      <c r="A70" s="194"/>
      <c r="B70" s="183" t="s">
        <v>386</v>
      </c>
      <c r="C70" s="183"/>
      <c r="D70" s="183"/>
      <c r="E70" s="183"/>
      <c r="F70" s="183"/>
      <c r="G70" s="195" t="n">
        <v>901</v>
      </c>
      <c r="H70" s="185" t="s">
        <v>71</v>
      </c>
      <c r="I70" s="197" t="s">
        <v>89</v>
      </c>
      <c r="J70" s="198"/>
      <c r="K70" s="188" t="n">
        <f aca="false">K71</f>
        <v>200</v>
      </c>
      <c r="L70" s="188" t="n">
        <f aca="false">L71</f>
        <v>200</v>
      </c>
      <c r="M70" s="189" t="n">
        <f aca="false">M71</f>
        <v>0</v>
      </c>
      <c r="N70" s="188" t="n">
        <f aca="false">N71</f>
        <v>200</v>
      </c>
      <c r="O70" s="188" t="n">
        <f aca="false">O71</f>
        <v>0</v>
      </c>
      <c r="P70" s="170" t="n">
        <f aca="false">R70+Q70</f>
        <v>200</v>
      </c>
      <c r="Q70" s="170" t="n">
        <f aca="false">N70</f>
        <v>200</v>
      </c>
      <c r="R70" s="188" t="n">
        <f aca="false">R71</f>
        <v>0</v>
      </c>
      <c r="S70" s="170" t="n">
        <f aca="false">U70+T70</f>
        <v>200</v>
      </c>
      <c r="T70" s="175" t="n">
        <f aca="false">Q70</f>
        <v>200</v>
      </c>
      <c r="U70" s="190" t="n">
        <f aca="false">U71</f>
        <v>0</v>
      </c>
    </row>
    <row r="71" customFormat="false" ht="48" hidden="false" customHeight="true" outlineLevel="0" collapsed="false">
      <c r="A71" s="194"/>
      <c r="B71" s="183" t="s">
        <v>387</v>
      </c>
      <c r="C71" s="183"/>
      <c r="D71" s="183"/>
      <c r="E71" s="183"/>
      <c r="F71" s="183"/>
      <c r="G71" s="195" t="n">
        <v>901</v>
      </c>
      <c r="H71" s="185" t="s">
        <v>71</v>
      </c>
      <c r="I71" s="197" t="s">
        <v>91</v>
      </c>
      <c r="J71" s="198"/>
      <c r="K71" s="188" t="n">
        <f aca="false">K72</f>
        <v>200</v>
      </c>
      <c r="L71" s="188" t="n">
        <f aca="false">L72</f>
        <v>200</v>
      </c>
      <c r="M71" s="189" t="n">
        <f aca="false">M72</f>
        <v>0</v>
      </c>
      <c r="N71" s="188" t="n">
        <f aca="false">N72</f>
        <v>200</v>
      </c>
      <c r="O71" s="188" t="n">
        <f aca="false">O72</f>
        <v>0</v>
      </c>
      <c r="P71" s="170" t="n">
        <f aca="false">R71+Q71</f>
        <v>200</v>
      </c>
      <c r="Q71" s="170" t="n">
        <f aca="false">N71</f>
        <v>200</v>
      </c>
      <c r="R71" s="188" t="n">
        <f aca="false">R72</f>
        <v>0</v>
      </c>
      <c r="S71" s="170" t="n">
        <f aca="false">U71+T71</f>
        <v>200</v>
      </c>
      <c r="T71" s="175" t="n">
        <f aca="false">Q71</f>
        <v>200</v>
      </c>
      <c r="U71" s="190" t="n">
        <f aca="false">U72</f>
        <v>0</v>
      </c>
    </row>
    <row r="72" customFormat="false" ht="35.25" hidden="false" customHeight="true" outlineLevel="0" collapsed="false">
      <c r="A72" s="194"/>
      <c r="B72" s="183" t="s">
        <v>52</v>
      </c>
      <c r="C72" s="183"/>
      <c r="D72" s="183"/>
      <c r="E72" s="183"/>
      <c r="F72" s="183"/>
      <c r="G72" s="195" t="n">
        <v>901</v>
      </c>
      <c r="H72" s="185" t="s">
        <v>71</v>
      </c>
      <c r="I72" s="197" t="s">
        <v>91</v>
      </c>
      <c r="J72" s="198" t="s">
        <v>53</v>
      </c>
      <c r="K72" s="188" t="n">
        <f aca="false">N72+O72</f>
        <v>200</v>
      </c>
      <c r="L72" s="188" t="n">
        <f aca="false">K72</f>
        <v>200</v>
      </c>
      <c r="M72" s="189"/>
      <c r="N72" s="151" t="n">
        <v>200</v>
      </c>
      <c r="O72" s="151"/>
      <c r="P72" s="170" t="n">
        <f aca="false">R72+Q72</f>
        <v>200</v>
      </c>
      <c r="Q72" s="170" t="n">
        <f aca="false">N72</f>
        <v>200</v>
      </c>
      <c r="R72" s="158"/>
      <c r="S72" s="170" t="n">
        <f aca="false">U72+T72</f>
        <v>200</v>
      </c>
      <c r="T72" s="175" t="n">
        <f aca="false">Q72</f>
        <v>200</v>
      </c>
      <c r="U72" s="152"/>
    </row>
    <row r="73" customFormat="false" ht="17.25" hidden="false" customHeight="true" outlineLevel="0" collapsed="false">
      <c r="A73" s="194"/>
      <c r="B73" s="176" t="s">
        <v>109</v>
      </c>
      <c r="C73" s="176"/>
      <c r="D73" s="176"/>
      <c r="E73" s="176"/>
      <c r="F73" s="176"/>
      <c r="G73" s="211" t="n">
        <v>901</v>
      </c>
      <c r="H73" s="178" t="s">
        <v>110</v>
      </c>
      <c r="I73" s="212"/>
      <c r="J73" s="212"/>
      <c r="K73" s="213" t="n">
        <f aca="false">K74+K96+K102</f>
        <v>38977.5</v>
      </c>
      <c r="L73" s="213" t="e">
        <f aca="false">L74+L96+L102+#REF!</f>
        <v>#REF!</v>
      </c>
      <c r="M73" s="213" t="e">
        <f aca="false">M74+M96+M102+#REF!</f>
        <v>#REF!</v>
      </c>
      <c r="N73" s="213" t="n">
        <f aca="false">N74+N96+N102</f>
        <v>2364</v>
      </c>
      <c r="O73" s="213" t="n">
        <f aca="false">O74+O96+O102</f>
        <v>36613.5</v>
      </c>
      <c r="P73" s="170" t="n">
        <f aca="false">R73+Q73</f>
        <v>2364</v>
      </c>
      <c r="Q73" s="170" t="n">
        <f aca="false">N73</f>
        <v>2364</v>
      </c>
      <c r="R73" s="213" t="n">
        <f aca="false">R74+R96+R102</f>
        <v>0</v>
      </c>
      <c r="S73" s="170" t="n">
        <f aca="false">U73+T73</f>
        <v>2364</v>
      </c>
      <c r="T73" s="175" t="n">
        <f aca="false">Q73</f>
        <v>2364</v>
      </c>
      <c r="U73" s="214" t="n">
        <f aca="false">U74+U96+U102</f>
        <v>0</v>
      </c>
    </row>
    <row r="74" customFormat="false" ht="16.5" hidden="false" customHeight="true" outlineLevel="0" collapsed="false">
      <c r="A74" s="194"/>
      <c r="B74" s="166" t="s">
        <v>111</v>
      </c>
      <c r="C74" s="166"/>
      <c r="D74" s="166"/>
      <c r="E74" s="166"/>
      <c r="F74" s="166"/>
      <c r="G74" s="215" t="n">
        <v>901</v>
      </c>
      <c r="H74" s="174" t="s">
        <v>112</v>
      </c>
      <c r="I74" s="193"/>
      <c r="J74" s="216"/>
      <c r="K74" s="170" t="n">
        <f aca="false">+K75+K90</f>
        <v>37625.5</v>
      </c>
      <c r="L74" s="170" t="e">
        <f aca="false">#REF!+L75+L90</f>
        <v>#REF!</v>
      </c>
      <c r="M74" s="170" t="e">
        <f aca="false">#REF!+M75+M90</f>
        <v>#REF!</v>
      </c>
      <c r="N74" s="170" t="n">
        <f aca="false">N75+N90</f>
        <v>1012</v>
      </c>
      <c r="O74" s="170" t="n">
        <f aca="false">O75+O90</f>
        <v>36613.5</v>
      </c>
      <c r="P74" s="170" t="n">
        <f aca="false">R74+Q74</f>
        <v>1012</v>
      </c>
      <c r="Q74" s="170" t="n">
        <f aca="false">N74</f>
        <v>1012</v>
      </c>
      <c r="R74" s="170" t="n">
        <f aca="false">R75+R90</f>
        <v>0</v>
      </c>
      <c r="S74" s="170" t="n">
        <f aca="false">U74+T74</f>
        <v>1012</v>
      </c>
      <c r="T74" s="175" t="n">
        <f aca="false">Q74</f>
        <v>1012</v>
      </c>
      <c r="U74" s="175" t="n">
        <f aca="false">U75+U90</f>
        <v>0</v>
      </c>
    </row>
    <row r="75" customFormat="false" ht="18.75" hidden="false" customHeight="true" outlineLevel="0" collapsed="false">
      <c r="A75" s="194"/>
      <c r="B75" s="183" t="s">
        <v>155</v>
      </c>
      <c r="C75" s="183"/>
      <c r="D75" s="183"/>
      <c r="E75" s="183"/>
      <c r="F75" s="183"/>
      <c r="G75" s="195" t="n">
        <v>901</v>
      </c>
      <c r="H75" s="185" t="s">
        <v>112</v>
      </c>
      <c r="I75" s="197" t="s">
        <v>156</v>
      </c>
      <c r="J75" s="198"/>
      <c r="K75" s="188" t="n">
        <f aca="false">K76</f>
        <v>36613.5</v>
      </c>
      <c r="L75" s="188" t="e">
        <f aca="false">L76</f>
        <v>#REF!</v>
      </c>
      <c r="M75" s="189" t="e">
        <f aca="false">M76</f>
        <v>#REF!</v>
      </c>
      <c r="N75" s="188" t="n">
        <f aca="false">N76</f>
        <v>0</v>
      </c>
      <c r="O75" s="188" t="n">
        <f aca="false">O76</f>
        <v>36613.5</v>
      </c>
      <c r="P75" s="170" t="n">
        <f aca="false">R75+Q75</f>
        <v>0</v>
      </c>
      <c r="Q75" s="170" t="n">
        <f aca="false">N75</f>
        <v>0</v>
      </c>
      <c r="R75" s="188" t="n">
        <f aca="false">R76</f>
        <v>0</v>
      </c>
      <c r="S75" s="170" t="n">
        <f aca="false">U75+T75</f>
        <v>0</v>
      </c>
      <c r="T75" s="175" t="n">
        <f aca="false">Q75</f>
        <v>0</v>
      </c>
      <c r="U75" s="190" t="n">
        <f aca="false">U76</f>
        <v>0</v>
      </c>
    </row>
    <row r="76" customFormat="false" ht="51" hidden="false" customHeight="true" outlineLevel="0" collapsed="false">
      <c r="A76" s="194"/>
      <c r="B76" s="183" t="s">
        <v>388</v>
      </c>
      <c r="C76" s="183"/>
      <c r="D76" s="183"/>
      <c r="E76" s="183"/>
      <c r="F76" s="183"/>
      <c r="G76" s="195" t="n">
        <v>901</v>
      </c>
      <c r="H76" s="185" t="s">
        <v>112</v>
      </c>
      <c r="I76" s="197" t="s">
        <v>389</v>
      </c>
      <c r="J76" s="198"/>
      <c r="K76" s="188" t="n">
        <f aca="false">K79+K85+K81+K77+K83</f>
        <v>36613.5</v>
      </c>
      <c r="L76" s="188" t="e">
        <f aca="false">#REF!+L79+L85+L81+#REF!+L77+L83</f>
        <v>#REF!</v>
      </c>
      <c r="M76" s="188" t="e">
        <f aca="false">#REF!+M79+M85+M81+#REF!+M77+M83</f>
        <v>#REF!</v>
      </c>
      <c r="N76" s="188" t="n">
        <f aca="false">N79+N85+N81+N77+N83</f>
        <v>0</v>
      </c>
      <c r="O76" s="188" t="n">
        <f aca="false">O79+O85+O81+O77+O83</f>
        <v>36613.5</v>
      </c>
      <c r="P76" s="170" t="n">
        <f aca="false">R76+Q76</f>
        <v>0</v>
      </c>
      <c r="Q76" s="170" t="n">
        <f aca="false">N76</f>
        <v>0</v>
      </c>
      <c r="R76" s="188" t="n">
        <f aca="false">R79+R85+R81+R77</f>
        <v>0</v>
      </c>
      <c r="S76" s="170" t="n">
        <f aca="false">U76+T76</f>
        <v>0</v>
      </c>
      <c r="T76" s="175" t="n">
        <f aca="false">Q76</f>
        <v>0</v>
      </c>
      <c r="U76" s="190" t="n">
        <f aca="false">U79+U85+U81+U77</f>
        <v>0</v>
      </c>
    </row>
    <row r="77" s="171" customFormat="true" ht="84.75" hidden="false" customHeight="true" outlineLevel="0" collapsed="false">
      <c r="A77" s="194"/>
      <c r="B77" s="183" t="s">
        <v>390</v>
      </c>
      <c r="C77" s="183"/>
      <c r="D77" s="183"/>
      <c r="E77" s="183"/>
      <c r="F77" s="183"/>
      <c r="G77" s="217" t="n">
        <v>901</v>
      </c>
      <c r="H77" s="198" t="s">
        <v>112</v>
      </c>
      <c r="I77" s="186" t="s">
        <v>391</v>
      </c>
      <c r="J77" s="198"/>
      <c r="K77" s="188" t="n">
        <f aca="false">K78</f>
        <v>30024.2</v>
      </c>
      <c r="L77" s="188" t="n">
        <f aca="false">L78</f>
        <v>0</v>
      </c>
      <c r="M77" s="189" t="n">
        <f aca="false">M78</f>
        <v>0</v>
      </c>
      <c r="N77" s="188" t="n">
        <f aca="false">N78</f>
        <v>0</v>
      </c>
      <c r="O77" s="188" t="n">
        <f aca="false">O78</f>
        <v>30024.2</v>
      </c>
      <c r="P77" s="170" t="n">
        <f aca="false">R77+Q77</f>
        <v>0</v>
      </c>
      <c r="Q77" s="170" t="n">
        <f aca="false">N77</f>
        <v>0</v>
      </c>
      <c r="R77" s="188" t="n">
        <f aca="false">R78</f>
        <v>0</v>
      </c>
      <c r="S77" s="170" t="n">
        <f aca="false">U77+T77</f>
        <v>0</v>
      </c>
      <c r="T77" s="175" t="n">
        <f aca="false">Q77</f>
        <v>0</v>
      </c>
      <c r="U77" s="190" t="n">
        <f aca="false">U78</f>
        <v>0</v>
      </c>
    </row>
    <row r="78" s="171" customFormat="true" ht="73.5" hidden="false" customHeight="true" outlineLevel="0" collapsed="false">
      <c r="A78" s="194"/>
      <c r="B78" s="183" t="s">
        <v>117</v>
      </c>
      <c r="C78" s="183"/>
      <c r="D78" s="183"/>
      <c r="E78" s="183"/>
      <c r="F78" s="183"/>
      <c r="G78" s="217" t="n">
        <v>901</v>
      </c>
      <c r="H78" s="198" t="s">
        <v>112</v>
      </c>
      <c r="I78" s="186" t="s">
        <v>391</v>
      </c>
      <c r="J78" s="198" t="s">
        <v>122</v>
      </c>
      <c r="K78" s="188" t="n">
        <f aca="false">N78+O78</f>
        <v>30024.2</v>
      </c>
      <c r="L78" s="188"/>
      <c r="M78" s="189"/>
      <c r="N78" s="188"/>
      <c r="O78" s="188" t="n">
        <v>30024.2</v>
      </c>
      <c r="P78" s="170" t="n">
        <f aca="false">R78+Q78</f>
        <v>0</v>
      </c>
      <c r="Q78" s="170" t="n">
        <f aca="false">N78</f>
        <v>0</v>
      </c>
      <c r="R78" s="188"/>
      <c r="S78" s="170" t="n">
        <f aca="false">U78+T78</f>
        <v>0</v>
      </c>
      <c r="T78" s="175" t="n">
        <f aca="false">Q78</f>
        <v>0</v>
      </c>
      <c r="U78" s="190"/>
    </row>
    <row r="79" s="171" customFormat="true" ht="153" hidden="false" customHeight="true" outlineLevel="0" collapsed="false">
      <c r="A79" s="194"/>
      <c r="B79" s="183" t="s">
        <v>392</v>
      </c>
      <c r="C79" s="183"/>
      <c r="D79" s="183"/>
      <c r="E79" s="183"/>
      <c r="F79" s="183"/>
      <c r="G79" s="195" t="n">
        <v>901</v>
      </c>
      <c r="H79" s="185" t="s">
        <v>112</v>
      </c>
      <c r="I79" s="218" t="s">
        <v>393</v>
      </c>
      <c r="J79" s="198"/>
      <c r="K79" s="188" t="n">
        <f aca="false">K80</f>
        <v>612.7</v>
      </c>
      <c r="L79" s="188" t="n">
        <f aca="false">L80</f>
        <v>0</v>
      </c>
      <c r="M79" s="189" t="n">
        <f aca="false">M80</f>
        <v>612.7</v>
      </c>
      <c r="N79" s="188" t="n">
        <f aca="false">N80</f>
        <v>0</v>
      </c>
      <c r="O79" s="188" t="n">
        <f aca="false">O80</f>
        <v>612.7</v>
      </c>
      <c r="P79" s="170" t="n">
        <f aca="false">R79+Q79</f>
        <v>0</v>
      </c>
      <c r="Q79" s="170" t="n">
        <f aca="false">N79</f>
        <v>0</v>
      </c>
      <c r="R79" s="188" t="n">
        <f aca="false">R80</f>
        <v>0</v>
      </c>
      <c r="S79" s="170" t="n">
        <f aca="false">U79+T79</f>
        <v>0</v>
      </c>
      <c r="T79" s="175" t="n">
        <f aca="false">Q79</f>
        <v>0</v>
      </c>
      <c r="U79" s="190" t="n">
        <f aca="false">U80</f>
        <v>0</v>
      </c>
    </row>
    <row r="80" s="171" customFormat="true" ht="69.75" hidden="false" customHeight="true" outlineLevel="0" collapsed="false">
      <c r="A80" s="194"/>
      <c r="B80" s="183" t="s">
        <v>117</v>
      </c>
      <c r="C80" s="183"/>
      <c r="D80" s="183"/>
      <c r="E80" s="183"/>
      <c r="F80" s="183"/>
      <c r="G80" s="195" t="n">
        <v>901</v>
      </c>
      <c r="H80" s="185" t="s">
        <v>112</v>
      </c>
      <c r="I80" s="218" t="s">
        <v>394</v>
      </c>
      <c r="J80" s="198" t="s">
        <v>122</v>
      </c>
      <c r="K80" s="188" t="n">
        <f aca="false">N80+O80</f>
        <v>612.7</v>
      </c>
      <c r="L80" s="188"/>
      <c r="M80" s="189" t="n">
        <f aca="false">K80</f>
        <v>612.7</v>
      </c>
      <c r="N80" s="158"/>
      <c r="O80" s="158" t="n">
        <v>612.7</v>
      </c>
      <c r="P80" s="170" t="n">
        <f aca="false">R80+Q80</f>
        <v>0</v>
      </c>
      <c r="Q80" s="170" t="n">
        <f aca="false">N80</f>
        <v>0</v>
      </c>
      <c r="R80" s="158"/>
      <c r="S80" s="170" t="n">
        <f aca="false">U80+T80</f>
        <v>0</v>
      </c>
      <c r="T80" s="175" t="n">
        <f aca="false">Q80</f>
        <v>0</v>
      </c>
      <c r="U80" s="152"/>
    </row>
    <row r="81" s="171" customFormat="true" ht="114.75" hidden="false" customHeight="true" outlineLevel="0" collapsed="false">
      <c r="A81" s="194"/>
      <c r="B81" s="183" t="s">
        <v>395</v>
      </c>
      <c r="C81" s="183"/>
      <c r="D81" s="183"/>
      <c r="E81" s="183"/>
      <c r="F81" s="183"/>
      <c r="G81" s="217" t="n">
        <v>901</v>
      </c>
      <c r="H81" s="185" t="s">
        <v>112</v>
      </c>
      <c r="I81" s="218" t="s">
        <v>396</v>
      </c>
      <c r="J81" s="198"/>
      <c r="K81" s="188" t="n">
        <f aca="false">K82</f>
        <v>247</v>
      </c>
      <c r="L81" s="188" t="n">
        <f aca="false">L82</f>
        <v>0</v>
      </c>
      <c r="M81" s="189" t="n">
        <f aca="false">M82</f>
        <v>0</v>
      </c>
      <c r="N81" s="188" t="n">
        <f aca="false">N82</f>
        <v>0</v>
      </c>
      <c r="O81" s="188" t="n">
        <f aca="false">O82</f>
        <v>247</v>
      </c>
      <c r="P81" s="170" t="n">
        <f aca="false">R81+Q81</f>
        <v>0</v>
      </c>
      <c r="Q81" s="170" t="n">
        <f aca="false">N81</f>
        <v>0</v>
      </c>
      <c r="R81" s="188" t="n">
        <f aca="false">R82</f>
        <v>0</v>
      </c>
      <c r="S81" s="170" t="n">
        <f aca="false">U81+T81</f>
        <v>0</v>
      </c>
      <c r="T81" s="175" t="n">
        <f aca="false">Q81</f>
        <v>0</v>
      </c>
      <c r="U81" s="190" t="n">
        <f aca="false">U82</f>
        <v>0</v>
      </c>
    </row>
    <row r="82" s="171" customFormat="true" ht="71.25" hidden="false" customHeight="true" outlineLevel="0" collapsed="false">
      <c r="A82" s="194"/>
      <c r="B82" s="183" t="s">
        <v>117</v>
      </c>
      <c r="C82" s="183"/>
      <c r="D82" s="183"/>
      <c r="E82" s="183"/>
      <c r="F82" s="183"/>
      <c r="G82" s="217" t="n">
        <v>901</v>
      </c>
      <c r="H82" s="185" t="s">
        <v>112</v>
      </c>
      <c r="I82" s="218" t="s">
        <v>396</v>
      </c>
      <c r="J82" s="198" t="s">
        <v>122</v>
      </c>
      <c r="K82" s="188" t="n">
        <f aca="false">N82+O82</f>
        <v>247</v>
      </c>
      <c r="L82" s="188"/>
      <c r="M82" s="189"/>
      <c r="N82" s="158"/>
      <c r="O82" s="158" t="n">
        <v>247</v>
      </c>
      <c r="P82" s="170" t="n">
        <f aca="false">R82+Q82</f>
        <v>0</v>
      </c>
      <c r="Q82" s="170" t="n">
        <f aca="false">N82</f>
        <v>0</v>
      </c>
      <c r="R82" s="158"/>
      <c r="S82" s="170" t="n">
        <f aca="false">U82+T82</f>
        <v>0</v>
      </c>
      <c r="T82" s="175" t="n">
        <f aca="false">Q82</f>
        <v>0</v>
      </c>
      <c r="U82" s="152"/>
    </row>
    <row r="83" s="171" customFormat="true" ht="104.25" hidden="false" customHeight="true" outlineLevel="0" collapsed="false">
      <c r="A83" s="194"/>
      <c r="B83" s="183" t="s">
        <v>397</v>
      </c>
      <c r="C83" s="183"/>
      <c r="D83" s="183"/>
      <c r="E83" s="183"/>
      <c r="F83" s="183"/>
      <c r="G83" s="217" t="n">
        <v>901</v>
      </c>
      <c r="H83" s="185" t="s">
        <v>112</v>
      </c>
      <c r="I83" s="218" t="s">
        <v>398</v>
      </c>
      <c r="J83" s="198"/>
      <c r="K83" s="188" t="n">
        <f aca="false">K84</f>
        <v>2367.6</v>
      </c>
      <c r="L83" s="188" t="n">
        <f aca="false">L84</f>
        <v>0</v>
      </c>
      <c r="M83" s="188" t="n">
        <f aca="false">M84</f>
        <v>0</v>
      </c>
      <c r="N83" s="188" t="n">
        <f aca="false">N84</f>
        <v>0</v>
      </c>
      <c r="O83" s="188" t="n">
        <f aca="false">O84</f>
        <v>2367.6</v>
      </c>
      <c r="P83" s="170" t="n">
        <f aca="false">R83+Q83</f>
        <v>0</v>
      </c>
      <c r="Q83" s="170" t="n">
        <f aca="false">N83</f>
        <v>0</v>
      </c>
      <c r="R83" s="158" t="n">
        <f aca="false">R84</f>
        <v>0</v>
      </c>
      <c r="S83" s="170" t="n">
        <f aca="false">U83+T83</f>
        <v>0</v>
      </c>
      <c r="T83" s="175" t="n">
        <f aca="false">Q83</f>
        <v>0</v>
      </c>
      <c r="U83" s="152" t="n">
        <f aca="false">U84</f>
        <v>0</v>
      </c>
    </row>
    <row r="84" s="171" customFormat="true" ht="80.25" hidden="false" customHeight="true" outlineLevel="0" collapsed="false">
      <c r="A84" s="194"/>
      <c r="B84" s="183" t="s">
        <v>117</v>
      </c>
      <c r="C84" s="183"/>
      <c r="D84" s="183"/>
      <c r="E84" s="183"/>
      <c r="F84" s="183"/>
      <c r="G84" s="217" t="n">
        <v>901</v>
      </c>
      <c r="H84" s="185" t="s">
        <v>112</v>
      </c>
      <c r="I84" s="218" t="s">
        <v>398</v>
      </c>
      <c r="J84" s="198" t="s">
        <v>122</v>
      </c>
      <c r="K84" s="188" t="n">
        <f aca="false">N84+O84</f>
        <v>2367.6</v>
      </c>
      <c r="L84" s="188"/>
      <c r="M84" s="189"/>
      <c r="N84" s="158"/>
      <c r="O84" s="158" t="n">
        <v>2367.6</v>
      </c>
      <c r="P84" s="170" t="n">
        <f aca="false">R84+Q84</f>
        <v>0</v>
      </c>
      <c r="Q84" s="170" t="n">
        <f aca="false">N84</f>
        <v>0</v>
      </c>
      <c r="R84" s="158"/>
      <c r="S84" s="170" t="n">
        <f aca="false">U84+T84</f>
        <v>0</v>
      </c>
      <c r="T84" s="175" t="n">
        <f aca="false">Q84</f>
        <v>0</v>
      </c>
      <c r="U84" s="152"/>
    </row>
    <row r="85" s="171" customFormat="true" ht="91.5" hidden="false" customHeight="true" outlineLevel="0" collapsed="false">
      <c r="A85" s="194"/>
      <c r="B85" s="183" t="s">
        <v>399</v>
      </c>
      <c r="C85" s="183"/>
      <c r="D85" s="183"/>
      <c r="E85" s="183"/>
      <c r="F85" s="183"/>
      <c r="G85" s="217" t="n">
        <v>901</v>
      </c>
      <c r="H85" s="185" t="s">
        <v>112</v>
      </c>
      <c r="I85" s="218" t="s">
        <v>400</v>
      </c>
      <c r="J85" s="198"/>
      <c r="K85" s="188" t="n">
        <f aca="false">K86+K88+K89+K87</f>
        <v>3362</v>
      </c>
      <c r="L85" s="188" t="n">
        <f aca="false">L86+L88+L89+L87</f>
        <v>0</v>
      </c>
      <c r="M85" s="188" t="n">
        <f aca="false">M86+M88+M89+M87</f>
        <v>0</v>
      </c>
      <c r="N85" s="188" t="n">
        <f aca="false">N86+N88+N89+N87</f>
        <v>0</v>
      </c>
      <c r="O85" s="188" t="n">
        <f aca="false">O86+O88+O89+O87</f>
        <v>3362</v>
      </c>
      <c r="P85" s="170" t="n">
        <f aca="false">R85+Q85</f>
        <v>0</v>
      </c>
      <c r="Q85" s="170" t="n">
        <f aca="false">N85</f>
        <v>0</v>
      </c>
      <c r="R85" s="188" t="n">
        <f aca="false">R86+R88+R89+R87</f>
        <v>0</v>
      </c>
      <c r="S85" s="170" t="n">
        <f aca="false">U85+T85</f>
        <v>0</v>
      </c>
      <c r="T85" s="175" t="n">
        <f aca="false">Q85</f>
        <v>0</v>
      </c>
      <c r="U85" s="190" t="n">
        <f aca="false">U86+U88+U89+U87</f>
        <v>0</v>
      </c>
    </row>
    <row r="86" s="171" customFormat="true" ht="15.75" hidden="false" customHeight="true" outlineLevel="0" collapsed="false">
      <c r="A86" s="194"/>
      <c r="B86" s="183" t="s">
        <v>46</v>
      </c>
      <c r="C86" s="183"/>
      <c r="D86" s="183"/>
      <c r="E86" s="183"/>
      <c r="F86" s="183"/>
      <c r="G86" s="195" t="n">
        <v>901</v>
      </c>
      <c r="H86" s="185" t="s">
        <v>112</v>
      </c>
      <c r="I86" s="218" t="s">
        <v>400</v>
      </c>
      <c r="J86" s="198" t="s">
        <v>356</v>
      </c>
      <c r="K86" s="188" t="n">
        <f aca="false">N86+O86</f>
        <v>2852</v>
      </c>
      <c r="L86" s="188"/>
      <c r="M86" s="189"/>
      <c r="N86" s="158"/>
      <c r="O86" s="158" t="n">
        <v>2852</v>
      </c>
      <c r="P86" s="170" t="n">
        <f aca="false">R86+Q86</f>
        <v>0</v>
      </c>
      <c r="Q86" s="170" t="n">
        <f aca="false">N86</f>
        <v>0</v>
      </c>
      <c r="R86" s="158"/>
      <c r="S86" s="170" t="n">
        <f aca="false">U86+T86</f>
        <v>0</v>
      </c>
      <c r="T86" s="175" t="n">
        <f aca="false">Q86</f>
        <v>0</v>
      </c>
      <c r="U86" s="152"/>
    </row>
    <row r="87" s="171" customFormat="true" ht="42" hidden="false" customHeight="true" outlineLevel="0" collapsed="false">
      <c r="A87" s="194"/>
      <c r="B87" s="183" t="s">
        <v>358</v>
      </c>
      <c r="C87" s="183"/>
      <c r="D87" s="183"/>
      <c r="E87" s="183"/>
      <c r="F87" s="183"/>
      <c r="G87" s="195" t="n">
        <v>901</v>
      </c>
      <c r="H87" s="185" t="s">
        <v>112</v>
      </c>
      <c r="I87" s="218" t="s">
        <v>401</v>
      </c>
      <c r="J87" s="198" t="s">
        <v>359</v>
      </c>
      <c r="K87" s="188" t="n">
        <f aca="false">N87+O87</f>
        <v>2</v>
      </c>
      <c r="L87" s="188"/>
      <c r="M87" s="189"/>
      <c r="N87" s="158"/>
      <c r="O87" s="158" t="n">
        <v>2</v>
      </c>
      <c r="P87" s="170" t="n">
        <f aca="false">R87+Q87</f>
        <v>0</v>
      </c>
      <c r="Q87" s="170" t="n">
        <f aca="false">N87</f>
        <v>0</v>
      </c>
      <c r="R87" s="158"/>
      <c r="S87" s="170" t="n">
        <f aca="false">U87+T87</f>
        <v>0</v>
      </c>
      <c r="T87" s="175" t="n">
        <f aca="false">Q87</f>
        <v>0</v>
      </c>
      <c r="U87" s="152"/>
    </row>
    <row r="88" s="171" customFormat="true" ht="31.5" hidden="false" customHeight="true" outlineLevel="0" collapsed="false">
      <c r="A88" s="194"/>
      <c r="B88" s="183" t="s">
        <v>402</v>
      </c>
      <c r="C88" s="183"/>
      <c r="D88" s="183"/>
      <c r="E88" s="183"/>
      <c r="F88" s="183"/>
      <c r="G88" s="195" t="n">
        <v>901</v>
      </c>
      <c r="H88" s="185" t="s">
        <v>112</v>
      </c>
      <c r="I88" s="218" t="s">
        <v>400</v>
      </c>
      <c r="J88" s="198" t="s">
        <v>361</v>
      </c>
      <c r="K88" s="188" t="n">
        <f aca="false">N88+O88</f>
        <v>120</v>
      </c>
      <c r="L88" s="188"/>
      <c r="M88" s="189"/>
      <c r="N88" s="158"/>
      <c r="O88" s="158" t="n">
        <v>120</v>
      </c>
      <c r="P88" s="170" t="n">
        <f aca="false">R88+Q88</f>
        <v>0</v>
      </c>
      <c r="Q88" s="170" t="n">
        <f aca="false">N88</f>
        <v>0</v>
      </c>
      <c r="R88" s="158"/>
      <c r="S88" s="170" t="n">
        <f aca="false">U88+T88</f>
        <v>0</v>
      </c>
      <c r="T88" s="175" t="n">
        <f aca="false">Q88</f>
        <v>0</v>
      </c>
      <c r="U88" s="152"/>
    </row>
    <row r="89" s="171" customFormat="true" ht="33" hidden="false" customHeight="true" outlineLevel="0" collapsed="false">
      <c r="A89" s="194"/>
      <c r="B89" s="183" t="s">
        <v>52</v>
      </c>
      <c r="C89" s="183"/>
      <c r="D89" s="183"/>
      <c r="E89" s="183"/>
      <c r="F89" s="183"/>
      <c r="G89" s="195" t="n">
        <v>901</v>
      </c>
      <c r="H89" s="185" t="s">
        <v>112</v>
      </c>
      <c r="I89" s="42" t="s">
        <v>400</v>
      </c>
      <c r="J89" s="198" t="s">
        <v>53</v>
      </c>
      <c r="K89" s="188" t="n">
        <f aca="false">N89+O89</f>
        <v>388</v>
      </c>
      <c r="L89" s="188"/>
      <c r="M89" s="189"/>
      <c r="N89" s="158"/>
      <c r="O89" s="158" t="n">
        <v>388</v>
      </c>
      <c r="P89" s="170" t="n">
        <f aca="false">R89+Q89</f>
        <v>0</v>
      </c>
      <c r="Q89" s="170" t="n">
        <f aca="false">N89</f>
        <v>0</v>
      </c>
      <c r="R89" s="158"/>
      <c r="S89" s="170" t="n">
        <f aca="false">U89+T89</f>
        <v>0</v>
      </c>
      <c r="T89" s="175" t="n">
        <f aca="false">Q89</f>
        <v>0</v>
      </c>
      <c r="U89" s="152"/>
    </row>
    <row r="90" s="171" customFormat="true" ht="31.5" hidden="false" customHeight="true" outlineLevel="0" collapsed="false">
      <c r="A90" s="194"/>
      <c r="B90" s="183" t="s">
        <v>386</v>
      </c>
      <c r="C90" s="183"/>
      <c r="D90" s="183"/>
      <c r="E90" s="183"/>
      <c r="F90" s="183"/>
      <c r="G90" s="195" t="n">
        <v>901</v>
      </c>
      <c r="H90" s="196" t="s">
        <v>112</v>
      </c>
      <c r="I90" s="197" t="s">
        <v>89</v>
      </c>
      <c r="J90" s="198"/>
      <c r="K90" s="188" t="n">
        <f aca="false">K93+K91</f>
        <v>1012</v>
      </c>
      <c r="L90" s="188" t="n">
        <f aca="false">L93+L91</f>
        <v>1002</v>
      </c>
      <c r="M90" s="189" t="n">
        <f aca="false">M93+M91</f>
        <v>0</v>
      </c>
      <c r="N90" s="188" t="n">
        <f aca="false">N93+N91</f>
        <v>1012</v>
      </c>
      <c r="O90" s="188" t="n">
        <f aca="false">O93+O91</f>
        <v>0</v>
      </c>
      <c r="P90" s="170" t="n">
        <f aca="false">R90+Q90</f>
        <v>1012</v>
      </c>
      <c r="Q90" s="170" t="n">
        <f aca="false">N90</f>
        <v>1012</v>
      </c>
      <c r="R90" s="188" t="n">
        <f aca="false">R93+R91</f>
        <v>0</v>
      </c>
      <c r="S90" s="170" t="n">
        <f aca="false">U90+T90</f>
        <v>1012</v>
      </c>
      <c r="T90" s="175" t="n">
        <f aca="false">Q90</f>
        <v>1012</v>
      </c>
      <c r="U90" s="190" t="n">
        <f aca="false">U93+U91</f>
        <v>0</v>
      </c>
    </row>
    <row r="91" customFormat="false" ht="53.25" hidden="false" customHeight="true" outlineLevel="0" collapsed="false">
      <c r="A91" s="194"/>
      <c r="B91" s="183" t="s">
        <v>403</v>
      </c>
      <c r="C91" s="183"/>
      <c r="D91" s="183"/>
      <c r="E91" s="183"/>
      <c r="F91" s="183"/>
      <c r="G91" s="195" t="n">
        <v>901</v>
      </c>
      <c r="H91" s="196" t="s">
        <v>112</v>
      </c>
      <c r="I91" s="197" t="s">
        <v>130</v>
      </c>
      <c r="J91" s="198"/>
      <c r="K91" s="188" t="n">
        <f aca="false">K92</f>
        <v>612</v>
      </c>
      <c r="L91" s="188" t="n">
        <f aca="false">L92</f>
        <v>612</v>
      </c>
      <c r="M91" s="189" t="n">
        <f aca="false">M92</f>
        <v>0</v>
      </c>
      <c r="N91" s="188" t="n">
        <f aca="false">N92</f>
        <v>612</v>
      </c>
      <c r="O91" s="188" t="n">
        <f aca="false">O92</f>
        <v>0</v>
      </c>
      <c r="P91" s="170" t="n">
        <f aca="false">R91+Q91</f>
        <v>612</v>
      </c>
      <c r="Q91" s="170" t="n">
        <f aca="false">N91</f>
        <v>612</v>
      </c>
      <c r="R91" s="188" t="n">
        <f aca="false">R92</f>
        <v>0</v>
      </c>
      <c r="S91" s="170" t="n">
        <f aca="false">U91+T91</f>
        <v>612</v>
      </c>
      <c r="T91" s="175" t="n">
        <f aca="false">Q91</f>
        <v>612</v>
      </c>
      <c r="U91" s="190" t="n">
        <f aca="false">U92</f>
        <v>0</v>
      </c>
    </row>
    <row r="92" customFormat="false" ht="74.25" hidden="false" customHeight="true" outlineLevel="0" collapsed="false">
      <c r="A92" s="194"/>
      <c r="B92" s="183" t="s">
        <v>117</v>
      </c>
      <c r="C92" s="183"/>
      <c r="D92" s="183"/>
      <c r="E92" s="183"/>
      <c r="F92" s="183"/>
      <c r="G92" s="195" t="n">
        <v>901</v>
      </c>
      <c r="H92" s="196" t="s">
        <v>112</v>
      </c>
      <c r="I92" s="197" t="s">
        <v>130</v>
      </c>
      <c r="J92" s="198" t="s">
        <v>122</v>
      </c>
      <c r="K92" s="188" t="n">
        <f aca="false">N92+O92</f>
        <v>612</v>
      </c>
      <c r="L92" s="188" t="n">
        <f aca="false">K92</f>
        <v>612</v>
      </c>
      <c r="M92" s="189"/>
      <c r="N92" s="158" t="n">
        <v>612</v>
      </c>
      <c r="O92" s="151"/>
      <c r="P92" s="170" t="n">
        <f aca="false">R92+Q92</f>
        <v>612</v>
      </c>
      <c r="Q92" s="170" t="n">
        <f aca="false">N92</f>
        <v>612</v>
      </c>
      <c r="R92" s="158"/>
      <c r="S92" s="170" t="n">
        <f aca="false">U92+T92</f>
        <v>612</v>
      </c>
      <c r="T92" s="175" t="n">
        <f aca="false">Q92</f>
        <v>612</v>
      </c>
      <c r="U92" s="152"/>
    </row>
    <row r="93" customFormat="false" ht="68.25" hidden="false" customHeight="true" outlineLevel="0" collapsed="false">
      <c r="A93" s="194"/>
      <c r="B93" s="183" t="s">
        <v>404</v>
      </c>
      <c r="C93" s="183"/>
      <c r="D93" s="183"/>
      <c r="E93" s="183"/>
      <c r="F93" s="183"/>
      <c r="G93" s="195" t="n">
        <v>901</v>
      </c>
      <c r="H93" s="196" t="s">
        <v>112</v>
      </c>
      <c r="I93" s="197" t="s">
        <v>132</v>
      </c>
      <c r="J93" s="198"/>
      <c r="K93" s="188" t="n">
        <f aca="false">K95+K94</f>
        <v>400</v>
      </c>
      <c r="L93" s="188" t="n">
        <f aca="false">L95+L94</f>
        <v>390</v>
      </c>
      <c r="M93" s="189" t="n">
        <f aca="false">M95+M94</f>
        <v>0</v>
      </c>
      <c r="N93" s="188" t="n">
        <f aca="false">N95+N94</f>
        <v>400</v>
      </c>
      <c r="O93" s="188" t="n">
        <f aca="false">O95+O94</f>
        <v>0</v>
      </c>
      <c r="P93" s="170" t="n">
        <f aca="false">R93+Q93</f>
        <v>400</v>
      </c>
      <c r="Q93" s="170" t="n">
        <f aca="false">N93</f>
        <v>400</v>
      </c>
      <c r="R93" s="188" t="n">
        <f aca="false">R95+R94</f>
        <v>0</v>
      </c>
      <c r="S93" s="170" t="n">
        <f aca="false">U93+T93</f>
        <v>400</v>
      </c>
      <c r="T93" s="175" t="n">
        <f aca="false">Q93</f>
        <v>400</v>
      </c>
      <c r="U93" s="190" t="n">
        <f aca="false">U95+U94</f>
        <v>0</v>
      </c>
    </row>
    <row r="94" customFormat="false" ht="15.75" hidden="false" customHeight="true" outlineLevel="0" collapsed="false">
      <c r="A94" s="194"/>
      <c r="B94" s="183" t="s">
        <v>52</v>
      </c>
      <c r="C94" s="183"/>
      <c r="D94" s="183"/>
      <c r="E94" s="183"/>
      <c r="F94" s="183"/>
      <c r="G94" s="195" t="n">
        <v>901</v>
      </c>
      <c r="H94" s="196" t="s">
        <v>112</v>
      </c>
      <c r="I94" s="197" t="s">
        <v>132</v>
      </c>
      <c r="J94" s="198" t="s">
        <v>53</v>
      </c>
      <c r="K94" s="188" t="n">
        <f aca="false">N94</f>
        <v>10</v>
      </c>
      <c r="L94" s="188"/>
      <c r="M94" s="189"/>
      <c r="N94" s="151" t="n">
        <v>10</v>
      </c>
      <c r="O94" s="151"/>
      <c r="P94" s="170" t="n">
        <f aca="false">R94+Q94</f>
        <v>10</v>
      </c>
      <c r="Q94" s="170" t="n">
        <f aca="false">N94</f>
        <v>10</v>
      </c>
      <c r="R94" s="158"/>
      <c r="S94" s="170" t="n">
        <f aca="false">U94+T94</f>
        <v>10</v>
      </c>
      <c r="T94" s="175" t="n">
        <f aca="false">Q94</f>
        <v>10</v>
      </c>
      <c r="U94" s="152"/>
    </row>
    <row r="95" customFormat="false" ht="15.75" hidden="false" customHeight="true" outlineLevel="0" collapsed="false">
      <c r="A95" s="194"/>
      <c r="B95" s="219" t="s">
        <v>133</v>
      </c>
      <c r="C95" s="219"/>
      <c r="D95" s="219"/>
      <c r="E95" s="219"/>
      <c r="F95" s="219"/>
      <c r="G95" s="195" t="n">
        <v>901</v>
      </c>
      <c r="H95" s="196" t="s">
        <v>112</v>
      </c>
      <c r="I95" s="197" t="s">
        <v>132</v>
      </c>
      <c r="J95" s="198" t="s">
        <v>134</v>
      </c>
      <c r="K95" s="188" t="n">
        <f aca="false">N95+O95</f>
        <v>390</v>
      </c>
      <c r="L95" s="188" t="n">
        <f aca="false">K95</f>
        <v>390</v>
      </c>
      <c r="M95" s="189"/>
      <c r="N95" s="151" t="n">
        <v>390</v>
      </c>
      <c r="O95" s="151"/>
      <c r="P95" s="170" t="n">
        <f aca="false">R95+Q95</f>
        <v>390</v>
      </c>
      <c r="Q95" s="170" t="n">
        <f aca="false">N95</f>
        <v>390</v>
      </c>
      <c r="R95" s="158"/>
      <c r="S95" s="170" t="n">
        <f aca="false">U95+T95</f>
        <v>390</v>
      </c>
      <c r="T95" s="175" t="n">
        <f aca="false">Q95</f>
        <v>390</v>
      </c>
      <c r="U95" s="152"/>
    </row>
    <row r="96" customFormat="false" ht="15.75" hidden="false" customHeight="true" outlineLevel="0" collapsed="false">
      <c r="A96" s="220"/>
      <c r="B96" s="166" t="s">
        <v>135</v>
      </c>
      <c r="C96" s="166"/>
      <c r="D96" s="166"/>
      <c r="E96" s="166"/>
      <c r="F96" s="166"/>
      <c r="G96" s="215" t="n">
        <v>901</v>
      </c>
      <c r="H96" s="174" t="s">
        <v>136</v>
      </c>
      <c r="I96" s="193"/>
      <c r="J96" s="216"/>
      <c r="K96" s="170" t="n">
        <f aca="false">K98</f>
        <v>1152</v>
      </c>
      <c r="L96" s="170" t="e">
        <f aca="false">L98</f>
        <v>#REF!</v>
      </c>
      <c r="M96" s="221" t="e">
        <f aca="false">M98</f>
        <v>#REF!</v>
      </c>
      <c r="N96" s="170" t="n">
        <f aca="false">N98</f>
        <v>1152</v>
      </c>
      <c r="O96" s="170" t="n">
        <f aca="false">O98</f>
        <v>0</v>
      </c>
      <c r="P96" s="170" t="n">
        <f aca="false">R96+Q96</f>
        <v>1152</v>
      </c>
      <c r="Q96" s="170" t="n">
        <f aca="false">N96</f>
        <v>1152</v>
      </c>
      <c r="R96" s="170" t="n">
        <f aca="false">R98</f>
        <v>0</v>
      </c>
      <c r="S96" s="170" t="n">
        <f aca="false">U96+T96</f>
        <v>1152</v>
      </c>
      <c r="T96" s="175" t="n">
        <f aca="false">Q96</f>
        <v>1152</v>
      </c>
      <c r="U96" s="175" t="n">
        <f aca="false">U98</f>
        <v>0</v>
      </c>
    </row>
    <row r="97" customFormat="false" ht="15.75" hidden="false" customHeight="true" outlineLevel="0" collapsed="false">
      <c r="A97" s="220"/>
      <c r="B97" s="183" t="s">
        <v>312</v>
      </c>
      <c r="C97" s="183"/>
      <c r="D97" s="183"/>
      <c r="E97" s="183"/>
      <c r="F97" s="183"/>
      <c r="G97" s="202" t="n">
        <v>901</v>
      </c>
      <c r="H97" s="196" t="s">
        <v>136</v>
      </c>
      <c r="I97" s="197" t="s">
        <v>405</v>
      </c>
      <c r="J97" s="197"/>
      <c r="K97" s="203" t="n">
        <f aca="false">K98</f>
        <v>1152</v>
      </c>
      <c r="L97" s="203" t="e">
        <f aca="false">L98</f>
        <v>#REF!</v>
      </c>
      <c r="M97" s="222" t="e">
        <f aca="false">M98</f>
        <v>#REF!</v>
      </c>
      <c r="N97" s="203" t="n">
        <f aca="false">N98</f>
        <v>1152</v>
      </c>
      <c r="O97" s="203" t="n">
        <f aca="false">O98</f>
        <v>0</v>
      </c>
      <c r="P97" s="170" t="n">
        <f aca="false">R97+Q97</f>
        <v>1152</v>
      </c>
      <c r="Q97" s="170" t="n">
        <f aca="false">N97</f>
        <v>1152</v>
      </c>
      <c r="R97" s="203" t="n">
        <f aca="false">R98</f>
        <v>0</v>
      </c>
      <c r="S97" s="170" t="n">
        <f aca="false">U97+T97</f>
        <v>1152</v>
      </c>
      <c r="T97" s="175" t="n">
        <f aca="false">Q97</f>
        <v>1152</v>
      </c>
      <c r="U97" s="205" t="n">
        <f aca="false">U98</f>
        <v>0</v>
      </c>
    </row>
    <row r="98" customFormat="false" ht="70.5" hidden="false" customHeight="true" outlineLevel="0" collapsed="false">
      <c r="A98" s="223"/>
      <c r="B98" s="183" t="s">
        <v>406</v>
      </c>
      <c r="C98" s="183"/>
      <c r="D98" s="183"/>
      <c r="E98" s="183"/>
      <c r="F98" s="183"/>
      <c r="G98" s="195" t="n">
        <v>901</v>
      </c>
      <c r="H98" s="185" t="s">
        <v>136</v>
      </c>
      <c r="I98" s="197" t="s">
        <v>407</v>
      </c>
      <c r="J98" s="197"/>
      <c r="K98" s="203" t="n">
        <f aca="false">K100</f>
        <v>1152</v>
      </c>
      <c r="L98" s="203" t="e">
        <f aca="false">#REF!+L100</f>
        <v>#REF!</v>
      </c>
      <c r="M98" s="203" t="e">
        <f aca="false">#REF!+M100</f>
        <v>#REF!</v>
      </c>
      <c r="N98" s="203" t="n">
        <f aca="false">N100</f>
        <v>1152</v>
      </c>
      <c r="O98" s="203" t="n">
        <f aca="false">O100</f>
        <v>0</v>
      </c>
      <c r="P98" s="170" t="n">
        <f aca="false">R98+Q98</f>
        <v>1152</v>
      </c>
      <c r="Q98" s="170" t="n">
        <f aca="false">N98</f>
        <v>1152</v>
      </c>
      <c r="R98" s="203" t="n">
        <f aca="false">R100</f>
        <v>0</v>
      </c>
      <c r="S98" s="170" t="n">
        <f aca="false">U98+T98</f>
        <v>1152</v>
      </c>
      <c r="T98" s="175" t="n">
        <f aca="false">Q98</f>
        <v>1152</v>
      </c>
      <c r="U98" s="205" t="n">
        <f aca="false">U100</f>
        <v>0</v>
      </c>
    </row>
    <row r="99" s="171" customFormat="true" ht="32.25" hidden="false" customHeight="true" outlineLevel="0" collapsed="false">
      <c r="A99" s="223"/>
      <c r="B99" s="183" t="s">
        <v>52</v>
      </c>
      <c r="C99" s="183"/>
      <c r="D99" s="183"/>
      <c r="E99" s="183"/>
      <c r="F99" s="183"/>
      <c r="G99" s="195" t="n">
        <v>901</v>
      </c>
      <c r="H99" s="185" t="s">
        <v>136</v>
      </c>
      <c r="I99" s="197" t="s">
        <v>407</v>
      </c>
      <c r="J99" s="197" t="s">
        <v>53</v>
      </c>
      <c r="K99" s="203" t="n">
        <f aca="false">N99+O99</f>
        <v>0</v>
      </c>
      <c r="L99" s="203" t="n">
        <v>388</v>
      </c>
      <c r="M99" s="224" t="n">
        <v>2304</v>
      </c>
      <c r="N99" s="158"/>
      <c r="O99" s="158"/>
      <c r="P99" s="170" t="n">
        <f aca="false">R99+Q99</f>
        <v>0</v>
      </c>
      <c r="Q99" s="170" t="n">
        <f aca="false">N99</f>
        <v>0</v>
      </c>
      <c r="R99" s="158"/>
      <c r="S99" s="170" t="n">
        <f aca="false">U99+T99</f>
        <v>0</v>
      </c>
      <c r="T99" s="175" t="n">
        <f aca="false">Q99</f>
        <v>0</v>
      </c>
      <c r="U99" s="152"/>
    </row>
    <row r="100" s="171" customFormat="true" ht="52.5" hidden="false" customHeight="true" outlineLevel="0" collapsed="false">
      <c r="A100" s="223"/>
      <c r="B100" s="183" t="s">
        <v>408</v>
      </c>
      <c r="C100" s="183"/>
      <c r="D100" s="183"/>
      <c r="E100" s="183"/>
      <c r="F100" s="183"/>
      <c r="G100" s="195" t="n">
        <v>901</v>
      </c>
      <c r="H100" s="185" t="s">
        <v>136</v>
      </c>
      <c r="I100" s="197" t="s">
        <v>409</v>
      </c>
      <c r="J100" s="197"/>
      <c r="K100" s="203" t="n">
        <f aca="false">K101</f>
        <v>1152</v>
      </c>
      <c r="L100" s="203" t="n">
        <f aca="false">L101</f>
        <v>0</v>
      </c>
      <c r="M100" s="203" t="n">
        <f aca="false">M101</f>
        <v>0</v>
      </c>
      <c r="N100" s="203" t="n">
        <f aca="false">N101</f>
        <v>1152</v>
      </c>
      <c r="O100" s="203" t="n">
        <f aca="false">O101</f>
        <v>0</v>
      </c>
      <c r="P100" s="170" t="n">
        <f aca="false">R100+Q100</f>
        <v>1152</v>
      </c>
      <c r="Q100" s="170" t="n">
        <f aca="false">N100</f>
        <v>1152</v>
      </c>
      <c r="R100" s="203" t="n">
        <f aca="false">R101</f>
        <v>0</v>
      </c>
      <c r="S100" s="170" t="n">
        <f aca="false">U100+T100</f>
        <v>1152</v>
      </c>
      <c r="T100" s="175" t="n">
        <f aca="false">Q100</f>
        <v>1152</v>
      </c>
      <c r="U100" s="205" t="n">
        <f aca="false">U101</f>
        <v>0</v>
      </c>
    </row>
    <row r="101" s="171" customFormat="true" ht="21" hidden="false" customHeight="true" outlineLevel="0" collapsed="false">
      <c r="A101" s="223"/>
      <c r="B101" s="183" t="s">
        <v>31</v>
      </c>
      <c r="C101" s="183"/>
      <c r="D101" s="183"/>
      <c r="E101" s="183"/>
      <c r="F101" s="183"/>
      <c r="G101" s="195" t="n">
        <v>901</v>
      </c>
      <c r="H101" s="185" t="s">
        <v>136</v>
      </c>
      <c r="I101" s="197" t="s">
        <v>409</v>
      </c>
      <c r="J101" s="197" t="s">
        <v>53</v>
      </c>
      <c r="K101" s="203" t="n">
        <f aca="false">N101+O101</f>
        <v>1152</v>
      </c>
      <c r="L101" s="203"/>
      <c r="M101" s="224"/>
      <c r="N101" s="158" t="n">
        <v>1152</v>
      </c>
      <c r="O101" s="158"/>
      <c r="P101" s="170" t="n">
        <f aca="false">R101+Q101</f>
        <v>1152</v>
      </c>
      <c r="Q101" s="170" t="n">
        <f aca="false">N101</f>
        <v>1152</v>
      </c>
      <c r="R101" s="158"/>
      <c r="S101" s="170" t="n">
        <f aca="false">U101+T101</f>
        <v>1152</v>
      </c>
      <c r="T101" s="175" t="n">
        <f aca="false">Q101</f>
        <v>1152</v>
      </c>
      <c r="U101" s="152"/>
    </row>
    <row r="102" customFormat="false" ht="32.25" hidden="false" customHeight="true" outlineLevel="0" collapsed="false">
      <c r="A102" s="191"/>
      <c r="B102" s="176" t="s">
        <v>143</v>
      </c>
      <c r="C102" s="176"/>
      <c r="D102" s="176"/>
      <c r="E102" s="176"/>
      <c r="F102" s="176"/>
      <c r="G102" s="192" t="n">
        <v>901</v>
      </c>
      <c r="H102" s="178" t="s">
        <v>144</v>
      </c>
      <c r="I102" s="193"/>
      <c r="J102" s="193"/>
      <c r="K102" s="180" t="n">
        <f aca="false">K103</f>
        <v>200</v>
      </c>
      <c r="L102" s="180" t="e">
        <f aca="false">#REF!+#REF!+L103</f>
        <v>#REF!</v>
      </c>
      <c r="M102" s="180" t="e">
        <f aca="false">#REF!+#REF!+M103</f>
        <v>#REF!</v>
      </c>
      <c r="N102" s="180" t="n">
        <f aca="false">N103</f>
        <v>200</v>
      </c>
      <c r="O102" s="180" t="n">
        <f aca="false">O103</f>
        <v>0</v>
      </c>
      <c r="P102" s="170" t="n">
        <f aca="false">R102+Q102</f>
        <v>200</v>
      </c>
      <c r="Q102" s="170" t="n">
        <f aca="false">N102</f>
        <v>200</v>
      </c>
      <c r="R102" s="180" t="n">
        <f aca="false">R103</f>
        <v>0</v>
      </c>
      <c r="S102" s="170" t="n">
        <f aca="false">U102+T102</f>
        <v>200</v>
      </c>
      <c r="T102" s="175" t="n">
        <f aca="false">Q102</f>
        <v>200</v>
      </c>
      <c r="U102" s="182" t="n">
        <f aca="false">U103</f>
        <v>0</v>
      </c>
    </row>
    <row r="103" customFormat="false" ht="22.5" hidden="false" customHeight="true" outlineLevel="0" collapsed="false">
      <c r="A103" s="225"/>
      <c r="B103" s="183" t="s">
        <v>386</v>
      </c>
      <c r="C103" s="183"/>
      <c r="D103" s="183"/>
      <c r="E103" s="183"/>
      <c r="F103" s="183"/>
      <c r="G103" s="202" t="n">
        <v>901</v>
      </c>
      <c r="H103" s="196" t="s">
        <v>144</v>
      </c>
      <c r="I103" s="197" t="s">
        <v>89</v>
      </c>
      <c r="J103" s="197"/>
      <c r="K103" s="203" t="n">
        <f aca="false">K104</f>
        <v>200</v>
      </c>
      <c r="L103" s="203" t="n">
        <f aca="false">L104</f>
        <v>0</v>
      </c>
      <c r="M103" s="222" t="n">
        <f aca="false">M104</f>
        <v>0</v>
      </c>
      <c r="N103" s="203" t="n">
        <f aca="false">N104</f>
        <v>200</v>
      </c>
      <c r="O103" s="203" t="n">
        <f aca="false">O104</f>
        <v>0</v>
      </c>
      <c r="P103" s="170" t="n">
        <f aca="false">R103+Q103</f>
        <v>200</v>
      </c>
      <c r="Q103" s="170" t="n">
        <f aca="false">N103</f>
        <v>200</v>
      </c>
      <c r="R103" s="203" t="n">
        <f aca="false">R104</f>
        <v>0</v>
      </c>
      <c r="S103" s="170" t="n">
        <f aca="false">U103+T103</f>
        <v>200</v>
      </c>
      <c r="T103" s="175" t="n">
        <f aca="false">Q103</f>
        <v>200</v>
      </c>
      <c r="U103" s="205" t="n">
        <f aca="false">U104</f>
        <v>0</v>
      </c>
    </row>
    <row r="104" customFormat="false" ht="50.25" hidden="false" customHeight="true" outlineLevel="0" collapsed="false">
      <c r="A104" s="223"/>
      <c r="B104" s="183" t="s">
        <v>410</v>
      </c>
      <c r="C104" s="183"/>
      <c r="D104" s="183"/>
      <c r="E104" s="183"/>
      <c r="F104" s="183"/>
      <c r="G104" s="195" t="n">
        <v>901</v>
      </c>
      <c r="H104" s="185" t="s">
        <v>144</v>
      </c>
      <c r="I104" s="197" t="s">
        <v>147</v>
      </c>
      <c r="J104" s="197"/>
      <c r="K104" s="203" t="n">
        <f aca="false">K106+K105</f>
        <v>200</v>
      </c>
      <c r="L104" s="203" t="n">
        <f aca="false">L106+L105</f>
        <v>0</v>
      </c>
      <c r="M104" s="203" t="n">
        <f aca="false">M106+M105</f>
        <v>0</v>
      </c>
      <c r="N104" s="203" t="n">
        <f aca="false">N106+N105</f>
        <v>200</v>
      </c>
      <c r="O104" s="203" t="n">
        <f aca="false">O106+O105</f>
        <v>0</v>
      </c>
      <c r="P104" s="170" t="n">
        <f aca="false">R104+Q104</f>
        <v>200</v>
      </c>
      <c r="Q104" s="170" t="n">
        <f aca="false">N104</f>
        <v>200</v>
      </c>
      <c r="R104" s="203" t="n">
        <f aca="false">R106+R105</f>
        <v>0</v>
      </c>
      <c r="S104" s="170" t="n">
        <f aca="false">U104+T104</f>
        <v>200</v>
      </c>
      <c r="T104" s="175" t="n">
        <f aca="false">Q104</f>
        <v>200</v>
      </c>
      <c r="U104" s="205" t="n">
        <f aca="false">U106+U105</f>
        <v>0</v>
      </c>
    </row>
    <row r="105" customFormat="false" ht="36" hidden="false" customHeight="true" outlineLevel="0" collapsed="false">
      <c r="A105" s="223"/>
      <c r="B105" s="183" t="s">
        <v>52</v>
      </c>
      <c r="C105" s="183"/>
      <c r="D105" s="183"/>
      <c r="E105" s="183"/>
      <c r="F105" s="183"/>
      <c r="G105" s="195" t="n">
        <v>901</v>
      </c>
      <c r="H105" s="185" t="s">
        <v>144</v>
      </c>
      <c r="I105" s="197" t="s">
        <v>147</v>
      </c>
      <c r="J105" s="197" t="s">
        <v>53</v>
      </c>
      <c r="K105" s="203" t="n">
        <f aca="false">N105+O105</f>
        <v>30</v>
      </c>
      <c r="L105" s="226"/>
      <c r="M105" s="226"/>
      <c r="N105" s="203" t="n">
        <v>30</v>
      </c>
      <c r="O105" s="203"/>
      <c r="P105" s="170" t="n">
        <f aca="false">R105+Q105</f>
        <v>30</v>
      </c>
      <c r="Q105" s="170" t="n">
        <f aca="false">N105</f>
        <v>30</v>
      </c>
      <c r="R105" s="203"/>
      <c r="S105" s="170" t="n">
        <f aca="false">U105+T105</f>
        <v>30</v>
      </c>
      <c r="T105" s="175" t="n">
        <f aca="false">Q105</f>
        <v>30</v>
      </c>
      <c r="U105" s="205"/>
    </row>
    <row r="106" customFormat="false" ht="74.25" hidden="false" customHeight="true" outlineLevel="0" collapsed="false">
      <c r="A106" s="223"/>
      <c r="B106" s="183" t="s">
        <v>117</v>
      </c>
      <c r="C106" s="183"/>
      <c r="D106" s="183"/>
      <c r="E106" s="183"/>
      <c r="F106" s="183"/>
      <c r="G106" s="195" t="n">
        <v>901</v>
      </c>
      <c r="H106" s="185" t="s">
        <v>144</v>
      </c>
      <c r="I106" s="197" t="s">
        <v>147</v>
      </c>
      <c r="J106" s="197" t="s">
        <v>122</v>
      </c>
      <c r="K106" s="203" t="n">
        <f aca="false">N106+O106</f>
        <v>170</v>
      </c>
      <c r="L106" s="226"/>
      <c r="M106" s="227"/>
      <c r="N106" s="151" t="n">
        <v>170</v>
      </c>
      <c r="O106" s="151"/>
      <c r="P106" s="170" t="n">
        <f aca="false">R106+Q106</f>
        <v>170</v>
      </c>
      <c r="Q106" s="170" t="n">
        <f aca="false">N106</f>
        <v>170</v>
      </c>
      <c r="R106" s="158"/>
      <c r="S106" s="170" t="n">
        <f aca="false">U106+T106</f>
        <v>170</v>
      </c>
      <c r="T106" s="175" t="n">
        <f aca="false">Q106</f>
        <v>170</v>
      </c>
      <c r="U106" s="152"/>
    </row>
    <row r="107" s="171" customFormat="true" ht="21.75" hidden="false" customHeight="true" outlineLevel="0" collapsed="false">
      <c r="A107" s="223"/>
      <c r="B107" s="176" t="s">
        <v>411</v>
      </c>
      <c r="C107" s="176"/>
      <c r="D107" s="176"/>
      <c r="E107" s="176"/>
      <c r="F107" s="176"/>
      <c r="G107" s="192" t="n">
        <v>901</v>
      </c>
      <c r="H107" s="178" t="s">
        <v>150</v>
      </c>
      <c r="I107" s="193"/>
      <c r="J107" s="193"/>
      <c r="K107" s="180" t="n">
        <f aca="false">K108</f>
        <v>2077</v>
      </c>
      <c r="L107" s="180" t="e">
        <f aca="false">L108+#REF!</f>
        <v>#REF!</v>
      </c>
      <c r="M107" s="180" t="e">
        <f aca="false">M108+#REF!</f>
        <v>#REF!</v>
      </c>
      <c r="N107" s="180" t="n">
        <f aca="false">N108</f>
        <v>2077</v>
      </c>
      <c r="O107" s="180" t="n">
        <f aca="false">O108</f>
        <v>0</v>
      </c>
      <c r="P107" s="170" t="n">
        <f aca="false">R107+Q107</f>
        <v>2077</v>
      </c>
      <c r="Q107" s="170" t="n">
        <f aca="false">N107</f>
        <v>2077</v>
      </c>
      <c r="R107" s="180" t="n">
        <f aca="false">R108</f>
        <v>0</v>
      </c>
      <c r="S107" s="170" t="n">
        <f aca="false">U107+T107</f>
        <v>2077</v>
      </c>
      <c r="T107" s="175" t="n">
        <f aca="false">Q107</f>
        <v>2077</v>
      </c>
      <c r="U107" s="182" t="n">
        <f aca="false">U108</f>
        <v>0</v>
      </c>
    </row>
    <row r="108" customFormat="false" ht="22.5" hidden="false" customHeight="true" outlineLevel="0" collapsed="false">
      <c r="A108" s="223"/>
      <c r="B108" s="166" t="s">
        <v>151</v>
      </c>
      <c r="C108" s="166"/>
      <c r="D108" s="166"/>
      <c r="E108" s="166"/>
      <c r="F108" s="166"/>
      <c r="G108" s="215" t="n">
        <v>901</v>
      </c>
      <c r="H108" s="174" t="s">
        <v>152</v>
      </c>
      <c r="I108" s="193"/>
      <c r="J108" s="216"/>
      <c r="K108" s="170" t="n">
        <f aca="false">K110+K112</f>
        <v>2077</v>
      </c>
      <c r="L108" s="170" t="e">
        <f aca="false">L110+#REF!+L112</f>
        <v>#REF!</v>
      </c>
      <c r="M108" s="170" t="e">
        <f aca="false">M110+#REF!+M112</f>
        <v>#REF!</v>
      </c>
      <c r="N108" s="170" t="n">
        <f aca="false">N110+N112</f>
        <v>2077</v>
      </c>
      <c r="O108" s="170" t="n">
        <f aca="false">O110+O112</f>
        <v>0</v>
      </c>
      <c r="P108" s="170" t="n">
        <f aca="false">R108+Q108</f>
        <v>2077</v>
      </c>
      <c r="Q108" s="170" t="n">
        <f aca="false">N108</f>
        <v>2077</v>
      </c>
      <c r="R108" s="170" t="n">
        <f aca="false">R110+R112</f>
        <v>0</v>
      </c>
      <c r="S108" s="170" t="n">
        <f aca="false">U108+T108</f>
        <v>2077</v>
      </c>
      <c r="T108" s="175" t="n">
        <f aca="false">Q108</f>
        <v>2077</v>
      </c>
      <c r="U108" s="175" t="n">
        <f aca="false">U110+U112</f>
        <v>0</v>
      </c>
    </row>
    <row r="109" customFormat="false" ht="22.5" hidden="false" customHeight="true" outlineLevel="0" collapsed="false">
      <c r="A109" s="223"/>
      <c r="B109" s="201" t="s">
        <v>412</v>
      </c>
      <c r="C109" s="201"/>
      <c r="D109" s="201"/>
      <c r="E109" s="201"/>
      <c r="F109" s="201"/>
      <c r="G109" s="202" t="n">
        <v>901</v>
      </c>
      <c r="H109" s="196" t="s">
        <v>152</v>
      </c>
      <c r="I109" s="197" t="s">
        <v>413</v>
      </c>
      <c r="J109" s="216"/>
      <c r="K109" s="170" t="n">
        <f aca="false">K110</f>
        <v>500</v>
      </c>
      <c r="L109" s="170"/>
      <c r="M109" s="221"/>
      <c r="N109" s="170" t="n">
        <f aca="false">N110</f>
        <v>500</v>
      </c>
      <c r="O109" s="170" t="n">
        <f aca="false">O110</f>
        <v>0</v>
      </c>
      <c r="P109" s="170" t="n">
        <f aca="false">R109+Q109</f>
        <v>500</v>
      </c>
      <c r="Q109" s="170" t="n">
        <f aca="false">N109</f>
        <v>500</v>
      </c>
      <c r="R109" s="170" t="n">
        <f aca="false">R110</f>
        <v>0</v>
      </c>
      <c r="S109" s="170" t="n">
        <f aca="false">U109+T109</f>
        <v>500</v>
      </c>
      <c r="T109" s="175" t="n">
        <f aca="false">Q109</f>
        <v>500</v>
      </c>
      <c r="U109" s="175" t="n">
        <f aca="false">U110</f>
        <v>0</v>
      </c>
    </row>
    <row r="110" s="171" customFormat="true" ht="31.5" hidden="false" customHeight="true" outlineLevel="0" collapsed="false">
      <c r="A110" s="223"/>
      <c r="B110" s="183" t="s">
        <v>153</v>
      </c>
      <c r="C110" s="183"/>
      <c r="D110" s="183"/>
      <c r="E110" s="183"/>
      <c r="F110" s="183"/>
      <c r="G110" s="195" t="n">
        <v>901</v>
      </c>
      <c r="H110" s="185" t="s">
        <v>152</v>
      </c>
      <c r="I110" s="197" t="s">
        <v>154</v>
      </c>
      <c r="J110" s="228"/>
      <c r="K110" s="203" t="n">
        <f aca="false">K111</f>
        <v>500</v>
      </c>
      <c r="L110" s="203" t="n">
        <f aca="false">L111</f>
        <v>500</v>
      </c>
      <c r="M110" s="222" t="n">
        <f aca="false">M111</f>
        <v>0</v>
      </c>
      <c r="N110" s="203" t="n">
        <f aca="false">N111</f>
        <v>500</v>
      </c>
      <c r="O110" s="203" t="n">
        <f aca="false">O111</f>
        <v>0</v>
      </c>
      <c r="P110" s="170" t="n">
        <f aca="false">R110+Q110</f>
        <v>500</v>
      </c>
      <c r="Q110" s="170" t="n">
        <f aca="false">N110</f>
        <v>500</v>
      </c>
      <c r="R110" s="203" t="n">
        <f aca="false">R111</f>
        <v>0</v>
      </c>
      <c r="S110" s="170" t="n">
        <f aca="false">U110+T110</f>
        <v>500</v>
      </c>
      <c r="T110" s="175" t="n">
        <f aca="false">Q110</f>
        <v>500</v>
      </c>
      <c r="U110" s="205" t="n">
        <f aca="false">U111</f>
        <v>0</v>
      </c>
    </row>
    <row r="111" s="171" customFormat="true" ht="33.75" hidden="false" customHeight="true" outlineLevel="0" collapsed="false">
      <c r="A111" s="223"/>
      <c r="B111" s="183" t="s">
        <v>52</v>
      </c>
      <c r="C111" s="183"/>
      <c r="D111" s="183"/>
      <c r="E111" s="183"/>
      <c r="F111" s="183"/>
      <c r="G111" s="195" t="n">
        <v>901</v>
      </c>
      <c r="H111" s="185" t="s">
        <v>152</v>
      </c>
      <c r="I111" s="197" t="s">
        <v>154</v>
      </c>
      <c r="J111" s="197" t="s">
        <v>53</v>
      </c>
      <c r="K111" s="203" t="n">
        <f aca="false">N111+O111</f>
        <v>500</v>
      </c>
      <c r="L111" s="203" t="n">
        <f aca="false">K111</f>
        <v>500</v>
      </c>
      <c r="M111" s="222"/>
      <c r="N111" s="158" t="n">
        <v>500</v>
      </c>
      <c r="O111" s="158"/>
      <c r="P111" s="170" t="n">
        <f aca="false">R111+Q111</f>
        <v>500</v>
      </c>
      <c r="Q111" s="170" t="n">
        <f aca="false">N111</f>
        <v>500</v>
      </c>
      <c r="R111" s="158"/>
      <c r="S111" s="170" t="n">
        <f aca="false">U111+T111</f>
        <v>500</v>
      </c>
      <c r="T111" s="175" t="n">
        <f aca="false">Q111</f>
        <v>500</v>
      </c>
      <c r="U111" s="152"/>
    </row>
    <row r="112" s="171" customFormat="true" ht="38.25" hidden="false" customHeight="true" outlineLevel="0" collapsed="false">
      <c r="A112" s="223"/>
      <c r="B112" s="183" t="s">
        <v>386</v>
      </c>
      <c r="C112" s="183"/>
      <c r="D112" s="183"/>
      <c r="E112" s="183"/>
      <c r="F112" s="183"/>
      <c r="G112" s="195" t="n">
        <v>901</v>
      </c>
      <c r="H112" s="185" t="s">
        <v>152</v>
      </c>
      <c r="I112" s="197" t="s">
        <v>89</v>
      </c>
      <c r="J112" s="197"/>
      <c r="K112" s="203" t="n">
        <f aca="false">N112+O112</f>
        <v>1577</v>
      </c>
      <c r="L112" s="203"/>
      <c r="M112" s="222"/>
      <c r="N112" s="158" t="n">
        <f aca="false">N113</f>
        <v>1577</v>
      </c>
      <c r="O112" s="158" t="n">
        <f aca="false">O113</f>
        <v>0</v>
      </c>
      <c r="P112" s="170" t="n">
        <f aca="false">R112+Q112</f>
        <v>1577</v>
      </c>
      <c r="Q112" s="170" t="n">
        <f aca="false">N112</f>
        <v>1577</v>
      </c>
      <c r="R112" s="158" t="n">
        <f aca="false">R113</f>
        <v>0</v>
      </c>
      <c r="S112" s="170" t="n">
        <f aca="false">U112+T112</f>
        <v>1577</v>
      </c>
      <c r="T112" s="175" t="n">
        <f aca="false">Q112</f>
        <v>1577</v>
      </c>
      <c r="U112" s="152" t="n">
        <f aca="false">U113</f>
        <v>0</v>
      </c>
    </row>
    <row r="113" s="171" customFormat="true" ht="53.25" hidden="false" customHeight="true" outlineLevel="0" collapsed="false">
      <c r="A113" s="223"/>
      <c r="B113" s="183" t="s">
        <v>414</v>
      </c>
      <c r="C113" s="183"/>
      <c r="D113" s="183"/>
      <c r="E113" s="183"/>
      <c r="F113" s="183"/>
      <c r="G113" s="195" t="n">
        <v>901</v>
      </c>
      <c r="H113" s="185" t="s">
        <v>152</v>
      </c>
      <c r="I113" s="197" t="s">
        <v>415</v>
      </c>
      <c r="J113" s="197"/>
      <c r="K113" s="203" t="n">
        <f aca="false">N113+O113</f>
        <v>1577</v>
      </c>
      <c r="L113" s="203" t="e">
        <f aca="false">#REF!+#REF!+#REF!</f>
        <v>#REF!</v>
      </c>
      <c r="M113" s="203" t="e">
        <f aca="false">#REF!+#REF!+#REF!</f>
        <v>#REF!</v>
      </c>
      <c r="N113" s="203" t="n">
        <f aca="false">N114</f>
        <v>1577</v>
      </c>
      <c r="O113" s="203" t="n">
        <f aca="false">O114</f>
        <v>0</v>
      </c>
      <c r="P113" s="170" t="n">
        <f aca="false">R113+Q113</f>
        <v>1577</v>
      </c>
      <c r="Q113" s="170" t="n">
        <f aca="false">N113</f>
        <v>1577</v>
      </c>
      <c r="R113" s="203" t="n">
        <f aca="false">R114</f>
        <v>0</v>
      </c>
      <c r="S113" s="170" t="n">
        <f aca="false">U113+T113</f>
        <v>1577</v>
      </c>
      <c r="T113" s="175" t="n">
        <f aca="false">Q113</f>
        <v>1577</v>
      </c>
      <c r="U113" s="205" t="n">
        <f aca="false">U114</f>
        <v>0</v>
      </c>
    </row>
    <row r="114" s="171" customFormat="true" ht="69" hidden="false" customHeight="true" outlineLevel="0" collapsed="false">
      <c r="A114" s="223"/>
      <c r="B114" s="183" t="s">
        <v>416</v>
      </c>
      <c r="C114" s="183"/>
      <c r="D114" s="183"/>
      <c r="E114" s="183"/>
      <c r="F114" s="183"/>
      <c r="G114" s="195" t="n">
        <v>901</v>
      </c>
      <c r="H114" s="185" t="s">
        <v>152</v>
      </c>
      <c r="I114" s="197" t="s">
        <v>415</v>
      </c>
      <c r="J114" s="197" t="s">
        <v>160</v>
      </c>
      <c r="K114" s="203" t="n">
        <f aca="false">N114+O114</f>
        <v>1577</v>
      </c>
      <c r="L114" s="203"/>
      <c r="M114" s="222"/>
      <c r="N114" s="158" t="n">
        <v>1577</v>
      </c>
      <c r="O114" s="158"/>
      <c r="P114" s="170" t="n">
        <f aca="false">R114+Q114</f>
        <v>1577</v>
      </c>
      <c r="Q114" s="170" t="n">
        <f aca="false">N114</f>
        <v>1577</v>
      </c>
      <c r="R114" s="158"/>
      <c r="S114" s="170" t="n">
        <f aca="false">U114+T114</f>
        <v>1577</v>
      </c>
      <c r="T114" s="175" t="n">
        <f aca="false">Q114</f>
        <v>1577</v>
      </c>
      <c r="U114" s="152"/>
    </row>
    <row r="115" s="230" customFormat="true" ht="18" hidden="false" customHeight="true" outlineLevel="0" collapsed="false">
      <c r="A115" s="229"/>
      <c r="B115" s="166" t="s">
        <v>163</v>
      </c>
      <c r="C115" s="166"/>
      <c r="D115" s="166"/>
      <c r="E115" s="166"/>
      <c r="F115" s="166"/>
      <c r="G115" s="192" t="n">
        <v>901</v>
      </c>
      <c r="H115" s="178" t="s">
        <v>164</v>
      </c>
      <c r="I115" s="193"/>
      <c r="J115" s="193"/>
      <c r="K115" s="180" t="n">
        <f aca="false">K116</f>
        <v>230</v>
      </c>
      <c r="L115" s="180" t="n">
        <f aca="false">L116</f>
        <v>230</v>
      </c>
      <c r="M115" s="181" t="n">
        <f aca="false">M116</f>
        <v>0</v>
      </c>
      <c r="N115" s="180" t="n">
        <f aca="false">N116</f>
        <v>230</v>
      </c>
      <c r="O115" s="180" t="n">
        <f aca="false">O116</f>
        <v>0</v>
      </c>
      <c r="P115" s="170" t="n">
        <f aca="false">R115+Q115</f>
        <v>230</v>
      </c>
      <c r="Q115" s="170" t="n">
        <f aca="false">N115</f>
        <v>230</v>
      </c>
      <c r="R115" s="180" t="n">
        <f aca="false">R116</f>
        <v>0</v>
      </c>
      <c r="S115" s="170" t="n">
        <f aca="false">U115+T115</f>
        <v>230</v>
      </c>
      <c r="T115" s="175" t="n">
        <f aca="false">Q115</f>
        <v>230</v>
      </c>
      <c r="U115" s="182" t="n">
        <f aca="false">U116</f>
        <v>0</v>
      </c>
    </row>
    <row r="116" customFormat="false" ht="35.25" hidden="false" customHeight="true" outlineLevel="0" collapsed="false">
      <c r="A116" s="231"/>
      <c r="B116" s="166" t="s">
        <v>165</v>
      </c>
      <c r="C116" s="166"/>
      <c r="D116" s="166"/>
      <c r="E116" s="166"/>
      <c r="F116" s="166"/>
      <c r="G116" s="215" t="n">
        <v>901</v>
      </c>
      <c r="H116" s="174" t="s">
        <v>166</v>
      </c>
      <c r="I116" s="232"/>
      <c r="J116" s="233"/>
      <c r="K116" s="170" t="n">
        <f aca="false">K117</f>
        <v>230</v>
      </c>
      <c r="L116" s="170" t="n">
        <f aca="false">L117</f>
        <v>230</v>
      </c>
      <c r="M116" s="221" t="n">
        <f aca="false">M117</f>
        <v>0</v>
      </c>
      <c r="N116" s="170" t="n">
        <f aca="false">N117</f>
        <v>230</v>
      </c>
      <c r="O116" s="170" t="n">
        <f aca="false">O117</f>
        <v>0</v>
      </c>
      <c r="P116" s="170" t="n">
        <f aca="false">R116+Q116</f>
        <v>230</v>
      </c>
      <c r="Q116" s="170" t="n">
        <f aca="false">N116</f>
        <v>230</v>
      </c>
      <c r="R116" s="170" t="n">
        <f aca="false">R117</f>
        <v>0</v>
      </c>
      <c r="S116" s="170" t="n">
        <f aca="false">U116+T116</f>
        <v>230</v>
      </c>
      <c r="T116" s="175" t="n">
        <f aca="false">Q116</f>
        <v>230</v>
      </c>
      <c r="U116" s="175" t="n">
        <f aca="false">U117</f>
        <v>0</v>
      </c>
    </row>
    <row r="117" customFormat="false" ht="31.5" hidden="false" customHeight="true" outlineLevel="0" collapsed="false">
      <c r="A117" s="194"/>
      <c r="B117" s="183" t="s">
        <v>386</v>
      </c>
      <c r="C117" s="183"/>
      <c r="D117" s="183"/>
      <c r="E117" s="183"/>
      <c r="F117" s="183"/>
      <c r="G117" s="195" t="n">
        <v>901</v>
      </c>
      <c r="H117" s="185" t="s">
        <v>166</v>
      </c>
      <c r="I117" s="197" t="s">
        <v>89</v>
      </c>
      <c r="J117" s="198"/>
      <c r="K117" s="188" t="n">
        <f aca="false">K118+K120</f>
        <v>230</v>
      </c>
      <c r="L117" s="188" t="n">
        <f aca="false">L118+L120</f>
        <v>230</v>
      </c>
      <c r="M117" s="188" t="n">
        <f aca="false">M118+M120</f>
        <v>0</v>
      </c>
      <c r="N117" s="188" t="n">
        <f aca="false">N118+N120</f>
        <v>230</v>
      </c>
      <c r="O117" s="188" t="n">
        <f aca="false">O118+O120</f>
        <v>0</v>
      </c>
      <c r="P117" s="170" t="n">
        <f aca="false">R117+Q117</f>
        <v>230</v>
      </c>
      <c r="Q117" s="170" t="n">
        <f aca="false">N117</f>
        <v>230</v>
      </c>
      <c r="R117" s="188" t="n">
        <f aca="false">R118</f>
        <v>0</v>
      </c>
      <c r="S117" s="170" t="n">
        <f aca="false">U117+T117</f>
        <v>230</v>
      </c>
      <c r="T117" s="175" t="n">
        <f aca="false">Q117</f>
        <v>230</v>
      </c>
      <c r="U117" s="190" t="n">
        <f aca="false">U118</f>
        <v>0</v>
      </c>
    </row>
    <row r="118" customFormat="false" ht="51.75" hidden="false" customHeight="true" outlineLevel="0" collapsed="false">
      <c r="A118" s="194"/>
      <c r="B118" s="183" t="s">
        <v>417</v>
      </c>
      <c r="C118" s="183"/>
      <c r="D118" s="183"/>
      <c r="E118" s="183"/>
      <c r="F118" s="183"/>
      <c r="G118" s="195" t="n">
        <v>901</v>
      </c>
      <c r="H118" s="185" t="s">
        <v>166</v>
      </c>
      <c r="I118" s="197" t="s">
        <v>174</v>
      </c>
      <c r="J118" s="198"/>
      <c r="K118" s="188" t="n">
        <f aca="false">K119</f>
        <v>80</v>
      </c>
      <c r="L118" s="188" t="n">
        <f aca="false">L119</f>
        <v>80</v>
      </c>
      <c r="M118" s="189" t="n">
        <f aca="false">M119</f>
        <v>0</v>
      </c>
      <c r="N118" s="188" t="n">
        <f aca="false">N119</f>
        <v>80</v>
      </c>
      <c r="O118" s="188" t="n">
        <f aca="false">O119</f>
        <v>0</v>
      </c>
      <c r="P118" s="170" t="n">
        <f aca="false">R118+Q118</f>
        <v>80</v>
      </c>
      <c r="Q118" s="170" t="n">
        <f aca="false">N118</f>
        <v>80</v>
      </c>
      <c r="R118" s="188" t="n">
        <f aca="false">R119</f>
        <v>0</v>
      </c>
      <c r="S118" s="170" t="n">
        <f aca="false">U118+T118</f>
        <v>80</v>
      </c>
      <c r="T118" s="175" t="n">
        <f aca="false">Q118</f>
        <v>80</v>
      </c>
      <c r="U118" s="190" t="n">
        <f aca="false">U119</f>
        <v>0</v>
      </c>
    </row>
    <row r="119" customFormat="false" ht="31.5" hidden="false" customHeight="true" outlineLevel="0" collapsed="false">
      <c r="A119" s="194"/>
      <c r="B119" s="183" t="s">
        <v>52</v>
      </c>
      <c r="C119" s="183"/>
      <c r="D119" s="183"/>
      <c r="E119" s="183"/>
      <c r="F119" s="183"/>
      <c r="G119" s="195" t="n">
        <v>901</v>
      </c>
      <c r="H119" s="185" t="s">
        <v>166</v>
      </c>
      <c r="I119" s="197" t="s">
        <v>174</v>
      </c>
      <c r="J119" s="198" t="s">
        <v>53</v>
      </c>
      <c r="K119" s="188" t="n">
        <f aca="false">N119+O119</f>
        <v>80</v>
      </c>
      <c r="L119" s="188" t="n">
        <f aca="false">K119</f>
        <v>80</v>
      </c>
      <c r="M119" s="189"/>
      <c r="N119" s="151" t="n">
        <v>80</v>
      </c>
      <c r="O119" s="151"/>
      <c r="P119" s="170" t="n">
        <f aca="false">R119+Q119</f>
        <v>80</v>
      </c>
      <c r="Q119" s="170" t="n">
        <f aca="false">N119</f>
        <v>80</v>
      </c>
      <c r="R119" s="158"/>
      <c r="S119" s="170" t="n">
        <f aca="false">U119+T119</f>
        <v>80</v>
      </c>
      <c r="T119" s="175" t="n">
        <f aca="false">Q119</f>
        <v>80</v>
      </c>
      <c r="U119" s="152"/>
    </row>
    <row r="120" customFormat="false" ht="83.25" hidden="false" customHeight="true" outlineLevel="0" collapsed="false">
      <c r="A120" s="194"/>
      <c r="B120" s="234" t="s">
        <v>418</v>
      </c>
      <c r="C120" s="234"/>
      <c r="D120" s="234"/>
      <c r="E120" s="234"/>
      <c r="F120" s="234"/>
      <c r="G120" s="195" t="n">
        <v>901</v>
      </c>
      <c r="H120" s="185" t="s">
        <v>166</v>
      </c>
      <c r="I120" s="197" t="s">
        <v>419</v>
      </c>
      <c r="J120" s="198"/>
      <c r="K120" s="188" t="n">
        <f aca="false">K121</f>
        <v>150</v>
      </c>
      <c r="L120" s="188" t="n">
        <f aca="false">K120</f>
        <v>150</v>
      </c>
      <c r="M120" s="189"/>
      <c r="N120" s="151" t="n">
        <f aca="false">N121</f>
        <v>150</v>
      </c>
      <c r="O120" s="151" t="n">
        <f aca="false">O121</f>
        <v>0</v>
      </c>
      <c r="P120" s="170"/>
      <c r="Q120" s="170" t="n">
        <f aca="false">N120</f>
        <v>150</v>
      </c>
      <c r="R120" s="158"/>
      <c r="S120" s="170"/>
      <c r="T120" s="175" t="n">
        <f aca="false">Q120</f>
        <v>150</v>
      </c>
      <c r="U120" s="152"/>
    </row>
    <row r="121" customFormat="false" ht="31.5" hidden="false" customHeight="true" outlineLevel="0" collapsed="false">
      <c r="A121" s="194"/>
      <c r="B121" s="183" t="s">
        <v>52</v>
      </c>
      <c r="C121" s="183"/>
      <c r="D121" s="183"/>
      <c r="E121" s="183"/>
      <c r="F121" s="183"/>
      <c r="G121" s="195" t="n">
        <v>901</v>
      </c>
      <c r="H121" s="185" t="s">
        <v>420</v>
      </c>
      <c r="I121" s="197" t="s">
        <v>419</v>
      </c>
      <c r="J121" s="198" t="s">
        <v>53</v>
      </c>
      <c r="K121" s="188" t="n">
        <f aca="false">N121+O121</f>
        <v>150</v>
      </c>
      <c r="L121" s="188"/>
      <c r="M121" s="189"/>
      <c r="N121" s="151" t="n">
        <v>150</v>
      </c>
      <c r="O121" s="151"/>
      <c r="P121" s="170"/>
      <c r="Q121" s="170" t="n">
        <f aca="false">N121</f>
        <v>150</v>
      </c>
      <c r="R121" s="158"/>
      <c r="S121" s="170"/>
      <c r="T121" s="175" t="n">
        <f aca="false">Q121</f>
        <v>150</v>
      </c>
      <c r="U121" s="152"/>
    </row>
    <row r="122" customFormat="false" ht="18.75" hidden="false" customHeight="true" outlineLevel="0" collapsed="false">
      <c r="A122" s="235"/>
      <c r="B122" s="166" t="s">
        <v>169</v>
      </c>
      <c r="C122" s="166"/>
      <c r="D122" s="166"/>
      <c r="E122" s="166"/>
      <c r="F122" s="166"/>
      <c r="G122" s="215" t="n">
        <v>901</v>
      </c>
      <c r="H122" s="174" t="s">
        <v>170</v>
      </c>
      <c r="I122" s="193"/>
      <c r="J122" s="216"/>
      <c r="K122" s="170" t="n">
        <f aca="false">K123+K133</f>
        <v>38398</v>
      </c>
      <c r="L122" s="170" t="e">
        <f aca="false">L123+L133</f>
        <v>#REF!</v>
      </c>
      <c r="M122" s="170" t="e">
        <f aca="false">M123+M133</f>
        <v>#REF!</v>
      </c>
      <c r="N122" s="170" t="n">
        <f aca="false">N123+N133</f>
        <v>1107</v>
      </c>
      <c r="O122" s="170" t="n">
        <f aca="false">O123+O133</f>
        <v>37291</v>
      </c>
      <c r="P122" s="170" t="n">
        <f aca="false">R122+Q122</f>
        <v>40140.8</v>
      </c>
      <c r="Q122" s="170" t="n">
        <f aca="false">N122</f>
        <v>1107</v>
      </c>
      <c r="R122" s="170" t="n">
        <f aca="false">R123+R133</f>
        <v>39033.8</v>
      </c>
      <c r="S122" s="170" t="n">
        <f aca="false">U122+T122</f>
        <v>41539.1</v>
      </c>
      <c r="T122" s="175" t="n">
        <f aca="false">Q122</f>
        <v>1107</v>
      </c>
      <c r="U122" s="175" t="n">
        <f aca="false">U123+U133</f>
        <v>40432.1</v>
      </c>
    </row>
    <row r="123" customFormat="false" ht="19.5" hidden="false" customHeight="true" outlineLevel="0" collapsed="false">
      <c r="A123" s="191"/>
      <c r="B123" s="176" t="s">
        <v>171</v>
      </c>
      <c r="C123" s="176"/>
      <c r="D123" s="176"/>
      <c r="E123" s="176"/>
      <c r="F123" s="176"/>
      <c r="G123" s="192" t="n">
        <v>901</v>
      </c>
      <c r="H123" s="178" t="s">
        <v>172</v>
      </c>
      <c r="I123" s="193"/>
      <c r="J123" s="193"/>
      <c r="K123" s="180" t="n">
        <f aca="false">K124</f>
        <v>1107</v>
      </c>
      <c r="L123" s="180" t="e">
        <f aca="false">#REF!+#REF!+#REF!+L124</f>
        <v>#REF!</v>
      </c>
      <c r="M123" s="180" t="e">
        <f aca="false">#REF!+#REF!+#REF!+M124</f>
        <v>#REF!</v>
      </c>
      <c r="N123" s="180" t="n">
        <f aca="false">N124</f>
        <v>1107</v>
      </c>
      <c r="O123" s="180" t="n">
        <f aca="false">O124</f>
        <v>0</v>
      </c>
      <c r="P123" s="170" t="n">
        <f aca="false">R123+Q123</f>
        <v>1107</v>
      </c>
      <c r="Q123" s="170" t="n">
        <f aca="false">N123</f>
        <v>1107</v>
      </c>
      <c r="R123" s="180" t="n">
        <f aca="false">R124</f>
        <v>0</v>
      </c>
      <c r="S123" s="170" t="n">
        <f aca="false">U123+T123</f>
        <v>1107</v>
      </c>
      <c r="T123" s="175" t="n">
        <f aca="false">Q123</f>
        <v>1107</v>
      </c>
      <c r="U123" s="182" t="n">
        <f aca="false">U124</f>
        <v>0</v>
      </c>
    </row>
    <row r="124" s="236" customFormat="true" ht="27.75" hidden="false" customHeight="true" outlineLevel="0" collapsed="false">
      <c r="A124" s="225"/>
      <c r="B124" s="183" t="s">
        <v>386</v>
      </c>
      <c r="C124" s="183"/>
      <c r="D124" s="183"/>
      <c r="E124" s="183"/>
      <c r="F124" s="183"/>
      <c r="G124" s="202" t="n">
        <v>901</v>
      </c>
      <c r="H124" s="196" t="s">
        <v>172</v>
      </c>
      <c r="I124" s="197" t="s">
        <v>89</v>
      </c>
      <c r="J124" s="197"/>
      <c r="K124" s="203" t="n">
        <f aca="false">K125+K127+K129+K131</f>
        <v>1107</v>
      </c>
      <c r="L124" s="203" t="n">
        <f aca="false">L125+L127+L131</f>
        <v>504</v>
      </c>
      <c r="M124" s="203" t="n">
        <f aca="false">M125+M127+M131</f>
        <v>0</v>
      </c>
      <c r="N124" s="203" t="n">
        <f aca="false">N125+N127+N131+N129</f>
        <v>1107</v>
      </c>
      <c r="O124" s="203" t="n">
        <f aca="false">O125+O127+O131</f>
        <v>0</v>
      </c>
      <c r="P124" s="170" t="n">
        <f aca="false">R124+Q124</f>
        <v>1107</v>
      </c>
      <c r="Q124" s="170" t="n">
        <f aca="false">N124</f>
        <v>1107</v>
      </c>
      <c r="R124" s="203" t="n">
        <f aca="false">R125+R127+R131</f>
        <v>0</v>
      </c>
      <c r="S124" s="170" t="n">
        <f aca="false">U124+T124</f>
        <v>1107</v>
      </c>
      <c r="T124" s="175" t="n">
        <f aca="false">Q124</f>
        <v>1107</v>
      </c>
      <c r="U124" s="205" t="n">
        <f aca="false">U125+U127+U131</f>
        <v>0</v>
      </c>
    </row>
    <row r="125" customFormat="false" ht="101.25" hidden="false" customHeight="true" outlineLevel="0" collapsed="false">
      <c r="A125" s="194"/>
      <c r="B125" s="183" t="s">
        <v>421</v>
      </c>
      <c r="C125" s="183"/>
      <c r="D125" s="183"/>
      <c r="E125" s="183"/>
      <c r="F125" s="183"/>
      <c r="G125" s="195" t="n">
        <v>901</v>
      </c>
      <c r="H125" s="237" t="s">
        <v>172</v>
      </c>
      <c r="I125" s="197" t="s">
        <v>168</v>
      </c>
      <c r="J125" s="198"/>
      <c r="K125" s="188" t="n">
        <f aca="false">K126</f>
        <v>553</v>
      </c>
      <c r="L125" s="188" t="n">
        <f aca="false">L126</f>
        <v>0</v>
      </c>
      <c r="M125" s="189" t="n">
        <f aca="false">M126</f>
        <v>0</v>
      </c>
      <c r="N125" s="188" t="n">
        <f aca="false">N126</f>
        <v>553</v>
      </c>
      <c r="O125" s="188" t="n">
        <f aca="false">O126</f>
        <v>0</v>
      </c>
      <c r="P125" s="170" t="n">
        <f aca="false">R125+Q125</f>
        <v>553</v>
      </c>
      <c r="Q125" s="170" t="n">
        <f aca="false">N125</f>
        <v>553</v>
      </c>
      <c r="R125" s="188" t="n">
        <f aca="false">R126</f>
        <v>0</v>
      </c>
      <c r="S125" s="170" t="n">
        <f aca="false">U125+T125</f>
        <v>553</v>
      </c>
      <c r="T125" s="175" t="n">
        <f aca="false">Q125</f>
        <v>553</v>
      </c>
      <c r="U125" s="190" t="n">
        <f aca="false">U126</f>
        <v>0</v>
      </c>
    </row>
    <row r="126" customFormat="false" ht="20.25" hidden="false" customHeight="true" outlineLevel="0" collapsed="false">
      <c r="A126" s="194"/>
      <c r="B126" s="183" t="s">
        <v>175</v>
      </c>
      <c r="C126" s="183"/>
      <c r="D126" s="183"/>
      <c r="E126" s="183"/>
      <c r="F126" s="183"/>
      <c r="G126" s="195" t="n">
        <v>901</v>
      </c>
      <c r="H126" s="237" t="s">
        <v>172</v>
      </c>
      <c r="I126" s="197" t="s">
        <v>168</v>
      </c>
      <c r="J126" s="198" t="s">
        <v>176</v>
      </c>
      <c r="K126" s="188" t="n">
        <f aca="false">N126+O126</f>
        <v>553</v>
      </c>
      <c r="L126" s="188"/>
      <c r="M126" s="189"/>
      <c r="N126" s="151" t="n">
        <v>553</v>
      </c>
      <c r="O126" s="151"/>
      <c r="P126" s="170" t="n">
        <f aca="false">R126+Q126</f>
        <v>553</v>
      </c>
      <c r="Q126" s="170" t="n">
        <f aca="false">N126</f>
        <v>553</v>
      </c>
      <c r="R126" s="158"/>
      <c r="S126" s="170" t="n">
        <f aca="false">U126+T126</f>
        <v>553</v>
      </c>
      <c r="T126" s="175" t="n">
        <f aca="false">Q126</f>
        <v>553</v>
      </c>
      <c r="U126" s="152"/>
    </row>
    <row r="127" customFormat="false" ht="71.25" hidden="false" customHeight="true" outlineLevel="0" collapsed="false">
      <c r="A127" s="194"/>
      <c r="B127" s="183" t="s">
        <v>422</v>
      </c>
      <c r="C127" s="183"/>
      <c r="D127" s="183"/>
      <c r="E127" s="183"/>
      <c r="F127" s="183"/>
      <c r="G127" s="195" t="n">
        <v>901</v>
      </c>
      <c r="H127" s="185" t="s">
        <v>172</v>
      </c>
      <c r="I127" s="197" t="s">
        <v>178</v>
      </c>
      <c r="J127" s="198"/>
      <c r="K127" s="188" t="n">
        <f aca="false">K128</f>
        <v>390</v>
      </c>
      <c r="L127" s="188" t="n">
        <f aca="false">L128</f>
        <v>390</v>
      </c>
      <c r="M127" s="189" t="n">
        <f aca="false">M128</f>
        <v>0</v>
      </c>
      <c r="N127" s="188" t="n">
        <f aca="false">N128</f>
        <v>390</v>
      </c>
      <c r="O127" s="188" t="n">
        <f aca="false">O128</f>
        <v>0</v>
      </c>
      <c r="P127" s="170" t="n">
        <f aca="false">R127+Q127</f>
        <v>390</v>
      </c>
      <c r="Q127" s="170" t="n">
        <f aca="false">N127</f>
        <v>390</v>
      </c>
      <c r="R127" s="188" t="n">
        <f aca="false">R128</f>
        <v>0</v>
      </c>
      <c r="S127" s="170" t="n">
        <f aca="false">U127+T127</f>
        <v>390</v>
      </c>
      <c r="T127" s="175" t="n">
        <f aca="false">Q127</f>
        <v>390</v>
      </c>
      <c r="U127" s="190" t="n">
        <f aca="false">U128</f>
        <v>0</v>
      </c>
    </row>
    <row r="128" customFormat="false" ht="18" hidden="false" customHeight="true" outlineLevel="0" collapsed="false">
      <c r="A128" s="194"/>
      <c r="B128" s="183" t="s">
        <v>175</v>
      </c>
      <c r="C128" s="183"/>
      <c r="D128" s="183"/>
      <c r="E128" s="183"/>
      <c r="F128" s="183"/>
      <c r="G128" s="195" t="n">
        <v>901</v>
      </c>
      <c r="H128" s="237" t="s">
        <v>172</v>
      </c>
      <c r="I128" s="197" t="s">
        <v>178</v>
      </c>
      <c r="J128" s="198" t="s">
        <v>176</v>
      </c>
      <c r="K128" s="188" t="n">
        <f aca="false">N128+O128</f>
        <v>390</v>
      </c>
      <c r="L128" s="188" t="n">
        <f aca="false">K128</f>
        <v>390</v>
      </c>
      <c r="M128" s="189"/>
      <c r="N128" s="151" t="n">
        <v>390</v>
      </c>
      <c r="O128" s="151"/>
      <c r="P128" s="170" t="n">
        <f aca="false">R128+Q128</f>
        <v>390</v>
      </c>
      <c r="Q128" s="170" t="n">
        <f aca="false">N128</f>
        <v>390</v>
      </c>
      <c r="R128" s="158"/>
      <c r="S128" s="170" t="n">
        <f aca="false">U128+T128</f>
        <v>390</v>
      </c>
      <c r="T128" s="175" t="n">
        <f aca="false">Q128</f>
        <v>390</v>
      </c>
      <c r="U128" s="152"/>
    </row>
    <row r="129" s="171" customFormat="true" ht="35.25" hidden="false" customHeight="true" outlineLevel="0" collapsed="false">
      <c r="A129" s="194"/>
      <c r="B129" s="183" t="s">
        <v>423</v>
      </c>
      <c r="C129" s="183"/>
      <c r="D129" s="183"/>
      <c r="E129" s="183"/>
      <c r="F129" s="183"/>
      <c r="G129" s="195" t="n">
        <v>901</v>
      </c>
      <c r="H129" s="237" t="s">
        <v>172</v>
      </c>
      <c r="I129" s="197" t="s">
        <v>289</v>
      </c>
      <c r="J129" s="198"/>
      <c r="K129" s="188" t="n">
        <f aca="false">K130</f>
        <v>50</v>
      </c>
      <c r="L129" s="188" t="n">
        <f aca="false">L130</f>
        <v>0</v>
      </c>
      <c r="M129" s="188" t="n">
        <f aca="false">M130</f>
        <v>0</v>
      </c>
      <c r="N129" s="188" t="n">
        <f aca="false">N130</f>
        <v>50</v>
      </c>
      <c r="O129" s="188" t="n">
        <f aca="false">O130</f>
        <v>0</v>
      </c>
      <c r="P129" s="188" t="n">
        <f aca="false">P130</f>
        <v>50</v>
      </c>
      <c r="Q129" s="170" t="n">
        <f aca="false">N129</f>
        <v>50</v>
      </c>
      <c r="R129" s="188" t="n">
        <f aca="false">R130</f>
        <v>0</v>
      </c>
      <c r="S129" s="188" t="n">
        <f aca="false">S130</f>
        <v>50</v>
      </c>
      <c r="T129" s="170" t="n">
        <f aca="false">Q129</f>
        <v>50</v>
      </c>
      <c r="U129" s="188" t="n">
        <f aca="false">U130</f>
        <v>0</v>
      </c>
    </row>
    <row r="130" s="171" customFormat="true" ht="33.75" hidden="false" customHeight="true" outlineLevel="0" collapsed="false">
      <c r="A130" s="194"/>
      <c r="B130" s="183" t="s">
        <v>52</v>
      </c>
      <c r="C130" s="183"/>
      <c r="D130" s="183"/>
      <c r="E130" s="183"/>
      <c r="F130" s="183"/>
      <c r="G130" s="195" t="n">
        <v>901</v>
      </c>
      <c r="H130" s="237" t="s">
        <v>172</v>
      </c>
      <c r="I130" s="197" t="s">
        <v>289</v>
      </c>
      <c r="J130" s="198" t="s">
        <v>53</v>
      </c>
      <c r="K130" s="188" t="n">
        <f aca="false">N130+O130</f>
        <v>50</v>
      </c>
      <c r="L130" s="188"/>
      <c r="M130" s="189"/>
      <c r="N130" s="158" t="n">
        <f aca="false">150-100</f>
        <v>50</v>
      </c>
      <c r="O130" s="158"/>
      <c r="P130" s="170" t="n">
        <f aca="false">R130+Q130</f>
        <v>50</v>
      </c>
      <c r="Q130" s="170" t="n">
        <f aca="false">N130</f>
        <v>50</v>
      </c>
      <c r="R130" s="158"/>
      <c r="S130" s="170" t="n">
        <f aca="false">U130+T130</f>
        <v>50</v>
      </c>
      <c r="T130" s="170" t="n">
        <f aca="false">Q130</f>
        <v>50</v>
      </c>
      <c r="U130" s="158"/>
    </row>
    <row r="131" customFormat="false" ht="69" hidden="false" customHeight="true" outlineLevel="0" collapsed="false">
      <c r="A131" s="194"/>
      <c r="B131" s="183" t="s">
        <v>424</v>
      </c>
      <c r="C131" s="183"/>
      <c r="D131" s="183"/>
      <c r="E131" s="183"/>
      <c r="F131" s="183"/>
      <c r="G131" s="195" t="n">
        <v>901</v>
      </c>
      <c r="H131" s="237" t="s">
        <v>172</v>
      </c>
      <c r="I131" s="197" t="s">
        <v>180</v>
      </c>
      <c r="J131" s="198"/>
      <c r="K131" s="188" t="n">
        <f aca="false">K132</f>
        <v>114</v>
      </c>
      <c r="L131" s="188" t="n">
        <f aca="false">L132</f>
        <v>114</v>
      </c>
      <c r="M131" s="189" t="n">
        <f aca="false">M132</f>
        <v>0</v>
      </c>
      <c r="N131" s="188" t="n">
        <f aca="false">N132</f>
        <v>114</v>
      </c>
      <c r="O131" s="188" t="n">
        <f aca="false">O132</f>
        <v>0</v>
      </c>
      <c r="P131" s="170" t="n">
        <f aca="false">R131+Q131</f>
        <v>114</v>
      </c>
      <c r="Q131" s="170" t="n">
        <f aca="false">N131</f>
        <v>114</v>
      </c>
      <c r="R131" s="188" t="n">
        <f aca="false">R132</f>
        <v>0</v>
      </c>
      <c r="S131" s="170" t="n">
        <f aca="false">U131+T131</f>
        <v>114</v>
      </c>
      <c r="T131" s="175" t="n">
        <f aca="false">Q131</f>
        <v>114</v>
      </c>
      <c r="U131" s="190" t="n">
        <f aca="false">U132</f>
        <v>0</v>
      </c>
    </row>
    <row r="132" customFormat="false" ht="54" hidden="false" customHeight="true" outlineLevel="0" collapsed="false">
      <c r="A132" s="194"/>
      <c r="B132" s="183" t="s">
        <v>181</v>
      </c>
      <c r="C132" s="183"/>
      <c r="D132" s="183"/>
      <c r="E132" s="183"/>
      <c r="F132" s="183"/>
      <c r="G132" s="195" t="n">
        <v>901</v>
      </c>
      <c r="H132" s="237" t="s">
        <v>172</v>
      </c>
      <c r="I132" s="197" t="s">
        <v>180</v>
      </c>
      <c r="J132" s="198" t="s">
        <v>182</v>
      </c>
      <c r="K132" s="188" t="n">
        <f aca="false">N132+O132</f>
        <v>114</v>
      </c>
      <c r="L132" s="188" t="n">
        <f aca="false">K132</f>
        <v>114</v>
      </c>
      <c r="M132" s="189"/>
      <c r="N132" s="151" t="n">
        <f aca="false">114</f>
        <v>114</v>
      </c>
      <c r="O132" s="151"/>
      <c r="P132" s="170" t="n">
        <f aca="false">R132+Q132</f>
        <v>114</v>
      </c>
      <c r="Q132" s="170" t="n">
        <f aca="false">N132</f>
        <v>114</v>
      </c>
      <c r="R132" s="158"/>
      <c r="S132" s="170" t="n">
        <f aca="false">U132+T132</f>
        <v>114</v>
      </c>
      <c r="T132" s="175" t="n">
        <f aca="false">Q132</f>
        <v>114</v>
      </c>
      <c r="U132" s="152"/>
    </row>
    <row r="133" s="239" customFormat="true" ht="18" hidden="false" customHeight="true" outlineLevel="0" collapsed="false">
      <c r="A133" s="220"/>
      <c r="B133" s="166" t="s">
        <v>257</v>
      </c>
      <c r="C133" s="166"/>
      <c r="D133" s="166"/>
      <c r="E133" s="166"/>
      <c r="F133" s="166"/>
      <c r="G133" s="215" t="n">
        <v>901</v>
      </c>
      <c r="H133" s="238" t="s">
        <v>258</v>
      </c>
      <c r="I133" s="193"/>
      <c r="J133" s="216"/>
      <c r="K133" s="170" t="n">
        <f aca="false">K134</f>
        <v>37291</v>
      </c>
      <c r="L133" s="170" t="e">
        <f aca="false">L134</f>
        <v>#REF!</v>
      </c>
      <c r="M133" s="170" t="e">
        <f aca="false">M134</f>
        <v>#REF!</v>
      </c>
      <c r="N133" s="170" t="n">
        <f aca="false">N134</f>
        <v>0</v>
      </c>
      <c r="O133" s="170" t="n">
        <f aca="false">O134</f>
        <v>37291</v>
      </c>
      <c r="P133" s="170" t="n">
        <f aca="false">R133+Q133</f>
        <v>39033.8</v>
      </c>
      <c r="Q133" s="170" t="n">
        <f aca="false">N133</f>
        <v>0</v>
      </c>
      <c r="R133" s="170" t="n">
        <f aca="false">R134</f>
        <v>39033.8</v>
      </c>
      <c r="S133" s="170" t="n">
        <f aca="false">U133+T133</f>
        <v>40432.1</v>
      </c>
      <c r="T133" s="175" t="n">
        <f aca="false">Q133</f>
        <v>0</v>
      </c>
      <c r="U133" s="175" t="n">
        <f aca="false">U134</f>
        <v>40432.1</v>
      </c>
    </row>
    <row r="134" s="236" customFormat="true" ht="20.25" hidden="false" customHeight="true" outlineLevel="0" collapsed="false">
      <c r="A134" s="194"/>
      <c r="B134" s="183" t="s">
        <v>364</v>
      </c>
      <c r="C134" s="183"/>
      <c r="D134" s="183"/>
      <c r="E134" s="183"/>
      <c r="F134" s="183"/>
      <c r="G134" s="195" t="n">
        <v>901</v>
      </c>
      <c r="H134" s="237" t="s">
        <v>258</v>
      </c>
      <c r="I134" s="197" t="s">
        <v>365</v>
      </c>
      <c r="J134" s="198"/>
      <c r="K134" s="188" t="n">
        <f aca="false">K135</f>
        <v>37291</v>
      </c>
      <c r="L134" s="188" t="e">
        <f aca="false">L135</f>
        <v>#REF!</v>
      </c>
      <c r="M134" s="189" t="e">
        <f aca="false">M135</f>
        <v>#REF!</v>
      </c>
      <c r="N134" s="188" t="n">
        <f aca="false">N135</f>
        <v>0</v>
      </c>
      <c r="O134" s="188" t="n">
        <f aca="false">O135</f>
        <v>37291</v>
      </c>
      <c r="P134" s="170" t="n">
        <f aca="false">R134+Q134</f>
        <v>39033.8</v>
      </c>
      <c r="Q134" s="170" t="n">
        <f aca="false">N134</f>
        <v>0</v>
      </c>
      <c r="R134" s="188" t="n">
        <f aca="false">R135</f>
        <v>39033.8</v>
      </c>
      <c r="S134" s="170" t="n">
        <f aca="false">U134+T134</f>
        <v>40432.1</v>
      </c>
      <c r="T134" s="175" t="n">
        <f aca="false">Q134</f>
        <v>0</v>
      </c>
      <c r="U134" s="190" t="n">
        <f aca="false">U135</f>
        <v>40432.1</v>
      </c>
    </row>
    <row r="135" s="236" customFormat="true" ht="71.25" hidden="false" customHeight="true" outlineLevel="0" collapsed="false">
      <c r="A135" s="194"/>
      <c r="B135" s="183" t="s">
        <v>382</v>
      </c>
      <c r="C135" s="183"/>
      <c r="D135" s="183"/>
      <c r="E135" s="183"/>
      <c r="F135" s="183"/>
      <c r="G135" s="195" t="n">
        <v>901</v>
      </c>
      <c r="H135" s="237" t="s">
        <v>258</v>
      </c>
      <c r="I135" s="197" t="s">
        <v>383</v>
      </c>
      <c r="J135" s="198"/>
      <c r="K135" s="188" t="n">
        <f aca="false">K138+K140+K136</f>
        <v>37291</v>
      </c>
      <c r="L135" s="188" t="e">
        <f aca="false">#REF!</f>
        <v>#REF!</v>
      </c>
      <c r="M135" s="189" t="e">
        <f aca="false">#REF!</f>
        <v>#REF!</v>
      </c>
      <c r="N135" s="188" t="n">
        <f aca="false">N138+N140+N136</f>
        <v>0</v>
      </c>
      <c r="O135" s="188" t="n">
        <f aca="false">O138+O140+O136</f>
        <v>37291</v>
      </c>
      <c r="P135" s="170" t="n">
        <f aca="false">R135+Q135</f>
        <v>39033.8</v>
      </c>
      <c r="Q135" s="170" t="n">
        <f aca="false">N135</f>
        <v>0</v>
      </c>
      <c r="R135" s="188" t="n">
        <f aca="false">R138+R140+R136</f>
        <v>39033.8</v>
      </c>
      <c r="S135" s="170" t="n">
        <f aca="false">U135+T135</f>
        <v>40432.1</v>
      </c>
      <c r="T135" s="175" t="n">
        <f aca="false">Q135</f>
        <v>0</v>
      </c>
      <c r="U135" s="190" t="n">
        <f aca="false">U138+U140+U136</f>
        <v>40432.1</v>
      </c>
    </row>
    <row r="136" s="236" customFormat="true" ht="167.25" hidden="false" customHeight="true" outlineLevel="0" collapsed="false">
      <c r="A136" s="194"/>
      <c r="B136" s="183" t="s">
        <v>425</v>
      </c>
      <c r="C136" s="183"/>
      <c r="D136" s="183"/>
      <c r="E136" s="183"/>
      <c r="F136" s="183"/>
      <c r="G136" s="195" t="n">
        <v>901</v>
      </c>
      <c r="H136" s="237" t="s">
        <v>258</v>
      </c>
      <c r="I136" s="197" t="s">
        <v>426</v>
      </c>
      <c r="J136" s="198"/>
      <c r="K136" s="188" t="n">
        <f aca="false">K137</f>
        <v>15551</v>
      </c>
      <c r="L136" s="188"/>
      <c r="M136" s="189"/>
      <c r="N136" s="188" t="n">
        <f aca="false">N137</f>
        <v>0</v>
      </c>
      <c r="O136" s="188" t="n">
        <f aca="false">O137</f>
        <v>15551</v>
      </c>
      <c r="P136" s="170" t="n">
        <f aca="false">R136+Q136</f>
        <v>16549</v>
      </c>
      <c r="Q136" s="170" t="n">
        <f aca="false">N136</f>
        <v>0</v>
      </c>
      <c r="R136" s="188" t="n">
        <f aca="false">R137</f>
        <v>16549</v>
      </c>
      <c r="S136" s="170" t="n">
        <f aca="false">U136+T136</f>
        <v>17393</v>
      </c>
      <c r="T136" s="175" t="n">
        <f aca="false">Q136</f>
        <v>0</v>
      </c>
      <c r="U136" s="190" t="n">
        <f aca="false">U137</f>
        <v>17393</v>
      </c>
    </row>
    <row r="137" s="236" customFormat="true" ht="47.25" hidden="false" customHeight="true" outlineLevel="0" collapsed="false">
      <c r="A137" s="194"/>
      <c r="B137" s="183" t="s">
        <v>263</v>
      </c>
      <c r="C137" s="183"/>
      <c r="D137" s="183"/>
      <c r="E137" s="183"/>
      <c r="F137" s="183"/>
      <c r="G137" s="195" t="n">
        <v>901</v>
      </c>
      <c r="H137" s="237" t="s">
        <v>258</v>
      </c>
      <c r="I137" s="197" t="s">
        <v>426</v>
      </c>
      <c r="J137" s="198" t="s">
        <v>264</v>
      </c>
      <c r="K137" s="188" t="n">
        <f aca="false">N137+O137</f>
        <v>15551</v>
      </c>
      <c r="L137" s="188"/>
      <c r="M137" s="189"/>
      <c r="N137" s="188"/>
      <c r="O137" s="188" t="n">
        <v>15551</v>
      </c>
      <c r="P137" s="170" t="n">
        <f aca="false">R137+Q137</f>
        <v>16549</v>
      </c>
      <c r="Q137" s="170" t="n">
        <f aca="false">N137</f>
        <v>0</v>
      </c>
      <c r="R137" s="188" t="n">
        <v>16549</v>
      </c>
      <c r="S137" s="170" t="n">
        <f aca="false">U137+T137</f>
        <v>17393</v>
      </c>
      <c r="T137" s="175" t="n">
        <f aca="false">Q137</f>
        <v>0</v>
      </c>
      <c r="U137" s="190" t="n">
        <v>17393</v>
      </c>
    </row>
    <row r="138" s="236" customFormat="true" ht="251.25" hidden="false" customHeight="true" outlineLevel="0" collapsed="false">
      <c r="A138" s="194"/>
      <c r="B138" s="183" t="s">
        <v>427</v>
      </c>
      <c r="C138" s="183"/>
      <c r="D138" s="183"/>
      <c r="E138" s="183"/>
      <c r="F138" s="183"/>
      <c r="G138" s="195" t="n">
        <v>901</v>
      </c>
      <c r="H138" s="237" t="s">
        <v>258</v>
      </c>
      <c r="I138" s="197" t="s">
        <v>428</v>
      </c>
      <c r="J138" s="198"/>
      <c r="K138" s="188" t="n">
        <f aca="false">K139</f>
        <v>528.1</v>
      </c>
      <c r="L138" s="188" t="n">
        <f aca="false">L139</f>
        <v>0</v>
      </c>
      <c r="M138" s="188" t="n">
        <f aca="false">M139</f>
        <v>0</v>
      </c>
      <c r="N138" s="188" t="n">
        <f aca="false">N139</f>
        <v>0</v>
      </c>
      <c r="O138" s="188" t="n">
        <f aca="false">O139</f>
        <v>528.1</v>
      </c>
      <c r="P138" s="170" t="n">
        <f aca="false">R138+Q138</f>
        <v>582.9</v>
      </c>
      <c r="Q138" s="170" t="n">
        <f aca="false">N138</f>
        <v>0</v>
      </c>
      <c r="R138" s="240" t="n">
        <f aca="false">R139</f>
        <v>582.9</v>
      </c>
      <c r="S138" s="170" t="n">
        <f aca="false">U138+T138</f>
        <v>593.3</v>
      </c>
      <c r="T138" s="175" t="n">
        <f aca="false">Q138</f>
        <v>0</v>
      </c>
      <c r="U138" s="241" t="n">
        <f aca="false">U139</f>
        <v>593.3</v>
      </c>
    </row>
    <row r="139" s="236" customFormat="true" ht="39.75" hidden="false" customHeight="true" outlineLevel="0" collapsed="false">
      <c r="A139" s="194"/>
      <c r="B139" s="183" t="s">
        <v>52</v>
      </c>
      <c r="C139" s="183"/>
      <c r="D139" s="183"/>
      <c r="E139" s="183"/>
      <c r="F139" s="183"/>
      <c r="G139" s="195" t="n">
        <v>901</v>
      </c>
      <c r="H139" s="237" t="s">
        <v>258</v>
      </c>
      <c r="I139" s="197" t="s">
        <v>428</v>
      </c>
      <c r="J139" s="198" t="s">
        <v>53</v>
      </c>
      <c r="K139" s="188" t="n">
        <f aca="false">N139+O139</f>
        <v>528.1</v>
      </c>
      <c r="L139" s="188"/>
      <c r="M139" s="189"/>
      <c r="N139" s="242"/>
      <c r="O139" s="242" t="n">
        <v>528.1</v>
      </c>
      <c r="P139" s="170" t="n">
        <f aca="false">R139+Q139</f>
        <v>582.9</v>
      </c>
      <c r="Q139" s="170" t="n">
        <f aca="false">N139</f>
        <v>0</v>
      </c>
      <c r="R139" s="240" t="n">
        <v>582.9</v>
      </c>
      <c r="S139" s="170" t="n">
        <f aca="false">U139+T139</f>
        <v>593.3</v>
      </c>
      <c r="T139" s="175" t="n">
        <f aca="false">Q139</f>
        <v>0</v>
      </c>
      <c r="U139" s="241" t="n">
        <v>593.3</v>
      </c>
    </row>
    <row r="140" s="236" customFormat="true" ht="104.25" hidden="false" customHeight="true" outlineLevel="0" collapsed="false">
      <c r="A140" s="194"/>
      <c r="B140" s="183" t="s">
        <v>429</v>
      </c>
      <c r="C140" s="183"/>
      <c r="D140" s="183"/>
      <c r="E140" s="183"/>
      <c r="F140" s="183"/>
      <c r="G140" s="195" t="n">
        <v>901</v>
      </c>
      <c r="H140" s="237" t="s">
        <v>258</v>
      </c>
      <c r="I140" s="197" t="s">
        <v>430</v>
      </c>
      <c r="J140" s="198"/>
      <c r="K140" s="188" t="n">
        <f aca="false">K141</f>
        <v>21211.9</v>
      </c>
      <c r="L140" s="188"/>
      <c r="M140" s="189"/>
      <c r="N140" s="242" t="n">
        <f aca="false">N141</f>
        <v>0</v>
      </c>
      <c r="O140" s="242" t="n">
        <f aca="false">O141</f>
        <v>21211.9</v>
      </c>
      <c r="P140" s="170" t="n">
        <f aca="false">R140+Q140</f>
        <v>21901.9</v>
      </c>
      <c r="Q140" s="170" t="n">
        <f aca="false">N140</f>
        <v>0</v>
      </c>
      <c r="R140" s="240" t="n">
        <f aca="false">R141</f>
        <v>21901.9</v>
      </c>
      <c r="S140" s="170" t="n">
        <f aca="false">U140+T140</f>
        <v>22445.8</v>
      </c>
      <c r="T140" s="175" t="n">
        <f aca="false">Q140</f>
        <v>0</v>
      </c>
      <c r="U140" s="241" t="n">
        <f aca="false">U141</f>
        <v>22445.8</v>
      </c>
    </row>
    <row r="141" s="236" customFormat="true" ht="45" hidden="false" customHeight="true" outlineLevel="0" collapsed="false">
      <c r="A141" s="194"/>
      <c r="B141" s="183" t="s">
        <v>263</v>
      </c>
      <c r="C141" s="183"/>
      <c r="D141" s="183"/>
      <c r="E141" s="183"/>
      <c r="F141" s="183"/>
      <c r="G141" s="195" t="n">
        <v>901</v>
      </c>
      <c r="H141" s="237" t="s">
        <v>258</v>
      </c>
      <c r="I141" s="197" t="s">
        <v>430</v>
      </c>
      <c r="J141" s="198" t="s">
        <v>264</v>
      </c>
      <c r="K141" s="188" t="n">
        <f aca="false">N141+O141</f>
        <v>21211.9</v>
      </c>
      <c r="L141" s="188"/>
      <c r="M141" s="189"/>
      <c r="N141" s="242"/>
      <c r="O141" s="242" t="n">
        <v>21211.9</v>
      </c>
      <c r="P141" s="170" t="n">
        <f aca="false">R141+Q141</f>
        <v>21901.9</v>
      </c>
      <c r="Q141" s="170" t="n">
        <f aca="false">N141</f>
        <v>0</v>
      </c>
      <c r="R141" s="240" t="n">
        <v>21901.9</v>
      </c>
      <c r="S141" s="170" t="n">
        <f aca="false">U141+T141</f>
        <v>22445.8</v>
      </c>
      <c r="T141" s="175" t="n">
        <f aca="false">Q141</f>
        <v>0</v>
      </c>
      <c r="U141" s="241" t="n">
        <v>22445.8</v>
      </c>
    </row>
    <row r="142" customFormat="false" ht="15.75" hidden="false" customHeight="true" outlineLevel="0" collapsed="false">
      <c r="A142" s="194"/>
      <c r="B142" s="166" t="s">
        <v>183</v>
      </c>
      <c r="C142" s="166"/>
      <c r="D142" s="166"/>
      <c r="E142" s="166"/>
      <c r="F142" s="166"/>
      <c r="G142" s="147" t="n">
        <v>901</v>
      </c>
      <c r="H142" s="174" t="s">
        <v>184</v>
      </c>
      <c r="I142" s="212"/>
      <c r="J142" s="243"/>
      <c r="K142" s="244" t="n">
        <f aca="false">K143+K148</f>
        <v>637</v>
      </c>
      <c r="L142" s="244" t="e">
        <f aca="false">L143+L148</f>
        <v>#REF!</v>
      </c>
      <c r="M142" s="245" t="e">
        <f aca="false">M143+M148</f>
        <v>#REF!</v>
      </c>
      <c r="N142" s="244" t="n">
        <f aca="false">N143+N148</f>
        <v>580</v>
      </c>
      <c r="O142" s="244" t="n">
        <f aca="false">O143+O148</f>
        <v>57</v>
      </c>
      <c r="P142" s="170" t="n">
        <f aca="false">R142+Q142</f>
        <v>637</v>
      </c>
      <c r="Q142" s="170" t="n">
        <f aca="false">N142</f>
        <v>580</v>
      </c>
      <c r="R142" s="244" t="n">
        <f aca="false">R143+R148</f>
        <v>57</v>
      </c>
      <c r="S142" s="170" t="n">
        <f aca="false">U142+T142</f>
        <v>637</v>
      </c>
      <c r="T142" s="175" t="n">
        <f aca="false">Q142</f>
        <v>580</v>
      </c>
      <c r="U142" s="246" t="n">
        <f aca="false">U143+U148</f>
        <v>57</v>
      </c>
    </row>
    <row r="143" customFormat="false" ht="15.75" hidden="false" customHeight="true" outlineLevel="0" collapsed="false">
      <c r="A143" s="194"/>
      <c r="B143" s="166" t="s">
        <v>185</v>
      </c>
      <c r="C143" s="166"/>
      <c r="D143" s="166"/>
      <c r="E143" s="166"/>
      <c r="F143" s="166"/>
      <c r="G143" s="192" t="n">
        <v>901</v>
      </c>
      <c r="H143" s="178" t="s">
        <v>186</v>
      </c>
      <c r="I143" s="193"/>
      <c r="J143" s="193"/>
      <c r="K143" s="180" t="n">
        <f aca="false">K144</f>
        <v>580</v>
      </c>
      <c r="L143" s="180" t="e">
        <f aca="false">#REF!+L144+#REF!</f>
        <v>#REF!</v>
      </c>
      <c r="M143" s="180" t="e">
        <f aca="false">#REF!+M144+#REF!</f>
        <v>#REF!</v>
      </c>
      <c r="N143" s="180" t="n">
        <f aca="false">N144</f>
        <v>580</v>
      </c>
      <c r="O143" s="180" t="n">
        <f aca="false">O144</f>
        <v>0</v>
      </c>
      <c r="P143" s="170" t="n">
        <f aca="false">R143+Q143</f>
        <v>580</v>
      </c>
      <c r="Q143" s="170" t="n">
        <f aca="false">N143</f>
        <v>580</v>
      </c>
      <c r="R143" s="180" t="n">
        <f aca="false">R144</f>
        <v>0</v>
      </c>
      <c r="S143" s="170" t="n">
        <f aca="false">U143+T143</f>
        <v>580</v>
      </c>
      <c r="T143" s="175" t="n">
        <f aca="false">Q143</f>
        <v>580</v>
      </c>
      <c r="U143" s="182" t="n">
        <f aca="false">U144</f>
        <v>0</v>
      </c>
    </row>
    <row r="144" customFormat="false" ht="24" hidden="false" customHeight="true" outlineLevel="0" collapsed="false">
      <c r="A144" s="194"/>
      <c r="B144" s="183" t="s">
        <v>386</v>
      </c>
      <c r="C144" s="183"/>
      <c r="D144" s="183"/>
      <c r="E144" s="183"/>
      <c r="F144" s="183"/>
      <c r="G144" s="195" t="n">
        <v>901</v>
      </c>
      <c r="H144" s="185" t="s">
        <v>186</v>
      </c>
      <c r="I144" s="197" t="s">
        <v>89</v>
      </c>
      <c r="J144" s="198"/>
      <c r="K144" s="188" t="n">
        <f aca="false">K145</f>
        <v>580</v>
      </c>
      <c r="L144" s="188" t="n">
        <f aca="false">L145</f>
        <v>0</v>
      </c>
      <c r="M144" s="189" t="n">
        <f aca="false">M145</f>
        <v>0</v>
      </c>
      <c r="N144" s="188" t="n">
        <f aca="false">N145</f>
        <v>580</v>
      </c>
      <c r="O144" s="188" t="n">
        <f aca="false">O145</f>
        <v>0</v>
      </c>
      <c r="P144" s="170" t="n">
        <f aca="false">R144+Q144</f>
        <v>580</v>
      </c>
      <c r="Q144" s="170" t="n">
        <f aca="false">N144</f>
        <v>580</v>
      </c>
      <c r="R144" s="188" t="n">
        <f aca="false">R145</f>
        <v>0</v>
      </c>
      <c r="S144" s="170" t="n">
        <f aca="false">U144+T144</f>
        <v>580</v>
      </c>
      <c r="T144" s="175" t="n">
        <f aca="false">Q144</f>
        <v>580</v>
      </c>
      <c r="U144" s="190" t="n">
        <f aca="false">U145</f>
        <v>0</v>
      </c>
    </row>
    <row r="145" customFormat="false" ht="74.25" hidden="false" customHeight="true" outlineLevel="0" collapsed="false">
      <c r="A145" s="194"/>
      <c r="B145" s="183" t="s">
        <v>431</v>
      </c>
      <c r="C145" s="183"/>
      <c r="D145" s="183"/>
      <c r="E145" s="183"/>
      <c r="F145" s="183"/>
      <c r="G145" s="195" t="n">
        <v>901</v>
      </c>
      <c r="H145" s="185" t="s">
        <v>186</v>
      </c>
      <c r="I145" s="197" t="s">
        <v>188</v>
      </c>
      <c r="J145" s="198"/>
      <c r="K145" s="188" t="n">
        <f aca="false">K146+K147</f>
        <v>580</v>
      </c>
      <c r="L145" s="188" t="n">
        <f aca="false">L146+L147</f>
        <v>0</v>
      </c>
      <c r="M145" s="188" t="n">
        <f aca="false">M146+M147</f>
        <v>0</v>
      </c>
      <c r="N145" s="188" t="n">
        <f aca="false">N146+N147</f>
        <v>580</v>
      </c>
      <c r="O145" s="188" t="n">
        <f aca="false">O146+O147</f>
        <v>0</v>
      </c>
      <c r="P145" s="170" t="n">
        <f aca="false">R145+Q145</f>
        <v>580</v>
      </c>
      <c r="Q145" s="170" t="n">
        <f aca="false">N145</f>
        <v>580</v>
      </c>
      <c r="R145" s="188" t="n">
        <f aca="false">R146+R147</f>
        <v>0</v>
      </c>
      <c r="S145" s="170" t="n">
        <f aca="false">U145+T145</f>
        <v>580</v>
      </c>
      <c r="T145" s="175" t="n">
        <f aca="false">Q145</f>
        <v>580</v>
      </c>
      <c r="U145" s="190" t="n">
        <f aca="false">U146+U147</f>
        <v>0</v>
      </c>
    </row>
    <row r="146" customFormat="false" ht="33" hidden="false" customHeight="true" outlineLevel="0" collapsed="false">
      <c r="A146" s="194"/>
      <c r="B146" s="183" t="s">
        <v>52</v>
      </c>
      <c r="C146" s="183"/>
      <c r="D146" s="183"/>
      <c r="E146" s="183"/>
      <c r="F146" s="183"/>
      <c r="G146" s="195" t="n">
        <v>901</v>
      </c>
      <c r="H146" s="196" t="s">
        <v>186</v>
      </c>
      <c r="I146" s="197" t="s">
        <v>188</v>
      </c>
      <c r="J146" s="198" t="s">
        <v>53</v>
      </c>
      <c r="K146" s="188" t="n">
        <f aca="false">N146+O146</f>
        <v>580</v>
      </c>
      <c r="L146" s="188"/>
      <c r="M146" s="189"/>
      <c r="N146" s="151" t="n">
        <v>580</v>
      </c>
      <c r="O146" s="151"/>
      <c r="P146" s="170" t="n">
        <f aca="false">R146+Q146</f>
        <v>580</v>
      </c>
      <c r="Q146" s="170" t="n">
        <f aca="false">N146</f>
        <v>580</v>
      </c>
      <c r="R146" s="158"/>
      <c r="S146" s="170" t="n">
        <f aca="false">U146+T146</f>
        <v>580</v>
      </c>
      <c r="T146" s="175" t="n">
        <f aca="false">Q146</f>
        <v>580</v>
      </c>
      <c r="U146" s="152"/>
    </row>
    <row r="147" customFormat="false" ht="67.5" hidden="false" customHeight="true" outlineLevel="0" collapsed="false">
      <c r="A147" s="194"/>
      <c r="B147" s="183" t="s">
        <v>416</v>
      </c>
      <c r="C147" s="183"/>
      <c r="D147" s="183"/>
      <c r="E147" s="183"/>
      <c r="F147" s="183"/>
      <c r="G147" s="195" t="n">
        <v>992</v>
      </c>
      <c r="H147" s="196" t="s">
        <v>186</v>
      </c>
      <c r="I147" s="197" t="s">
        <v>188</v>
      </c>
      <c r="J147" s="198" t="s">
        <v>160</v>
      </c>
      <c r="K147" s="188" t="n">
        <f aca="false">N147+O147</f>
        <v>0</v>
      </c>
      <c r="L147" s="188"/>
      <c r="M147" s="189"/>
      <c r="N147" s="151"/>
      <c r="O147" s="151"/>
      <c r="P147" s="170" t="n">
        <f aca="false">R147+Q147</f>
        <v>0</v>
      </c>
      <c r="Q147" s="170" t="n">
        <f aca="false">N147</f>
        <v>0</v>
      </c>
      <c r="R147" s="158"/>
      <c r="S147" s="170" t="n">
        <f aca="false">U147+T147</f>
        <v>0</v>
      </c>
      <c r="T147" s="175" t="n">
        <f aca="false">Q147</f>
        <v>0</v>
      </c>
      <c r="U147" s="152"/>
    </row>
    <row r="148" s="171" customFormat="true" ht="15.75" hidden="false" customHeight="true" outlineLevel="0" collapsed="false">
      <c r="A148" s="194"/>
      <c r="B148" s="247" t="s">
        <v>432</v>
      </c>
      <c r="C148" s="247"/>
      <c r="D148" s="247"/>
      <c r="E148" s="247"/>
      <c r="F148" s="247"/>
      <c r="G148" s="211" t="n">
        <v>901</v>
      </c>
      <c r="H148" s="248" t="s">
        <v>433</v>
      </c>
      <c r="I148" s="212"/>
      <c r="J148" s="212"/>
      <c r="K148" s="213" t="n">
        <f aca="false">K149</f>
        <v>57</v>
      </c>
      <c r="L148" s="213" t="n">
        <f aca="false">L149</f>
        <v>0</v>
      </c>
      <c r="M148" s="249" t="n">
        <f aca="false">M149</f>
        <v>0</v>
      </c>
      <c r="N148" s="213" t="n">
        <f aca="false">N149</f>
        <v>0</v>
      </c>
      <c r="O148" s="213" t="n">
        <f aca="false">O149</f>
        <v>57</v>
      </c>
      <c r="P148" s="170" t="n">
        <f aca="false">R148+Q148</f>
        <v>57</v>
      </c>
      <c r="Q148" s="170" t="n">
        <f aca="false">N148</f>
        <v>0</v>
      </c>
      <c r="R148" s="213" t="n">
        <f aca="false">R149</f>
        <v>57</v>
      </c>
      <c r="S148" s="170" t="n">
        <f aca="false">U148+T148</f>
        <v>57</v>
      </c>
      <c r="T148" s="175" t="n">
        <f aca="false">Q148</f>
        <v>0</v>
      </c>
      <c r="U148" s="214" t="n">
        <f aca="false">U149</f>
        <v>57</v>
      </c>
    </row>
    <row r="149" s="171" customFormat="true" ht="15.75" hidden="false" customHeight="true" outlineLevel="0" collapsed="false">
      <c r="A149" s="194"/>
      <c r="B149" s="183" t="s">
        <v>364</v>
      </c>
      <c r="C149" s="183"/>
      <c r="D149" s="183"/>
      <c r="E149" s="183"/>
      <c r="F149" s="183"/>
      <c r="G149" s="195" t="n">
        <v>901</v>
      </c>
      <c r="H149" s="196" t="s">
        <v>433</v>
      </c>
      <c r="I149" s="218" t="s">
        <v>365</v>
      </c>
      <c r="J149" s="198"/>
      <c r="K149" s="188" t="n">
        <f aca="false">K150</f>
        <v>57</v>
      </c>
      <c r="L149" s="188" t="n">
        <f aca="false">L150</f>
        <v>0</v>
      </c>
      <c r="M149" s="189" t="n">
        <f aca="false">M150</f>
        <v>0</v>
      </c>
      <c r="N149" s="188" t="n">
        <f aca="false">N150</f>
        <v>0</v>
      </c>
      <c r="O149" s="188" t="n">
        <f aca="false">O150</f>
        <v>57</v>
      </c>
      <c r="P149" s="170" t="n">
        <f aca="false">R149+Q149</f>
        <v>57</v>
      </c>
      <c r="Q149" s="170" t="n">
        <f aca="false">N149</f>
        <v>0</v>
      </c>
      <c r="R149" s="188" t="n">
        <f aca="false">R150</f>
        <v>57</v>
      </c>
      <c r="S149" s="170" t="n">
        <f aca="false">U149+T149</f>
        <v>57</v>
      </c>
      <c r="T149" s="175" t="n">
        <f aca="false">Q149</f>
        <v>0</v>
      </c>
      <c r="U149" s="190" t="n">
        <f aca="false">U150</f>
        <v>57</v>
      </c>
    </row>
    <row r="150" s="171" customFormat="true" ht="44.25" hidden="false" customHeight="true" outlineLevel="0" collapsed="false">
      <c r="A150" s="194"/>
      <c r="B150" s="183" t="s">
        <v>434</v>
      </c>
      <c r="C150" s="183"/>
      <c r="D150" s="183"/>
      <c r="E150" s="183"/>
      <c r="F150" s="183"/>
      <c r="G150" s="195" t="n">
        <v>901</v>
      </c>
      <c r="H150" s="196" t="s">
        <v>433</v>
      </c>
      <c r="I150" s="218" t="s">
        <v>435</v>
      </c>
      <c r="J150" s="198"/>
      <c r="K150" s="188" t="n">
        <f aca="false">K151</f>
        <v>57</v>
      </c>
      <c r="L150" s="188" t="n">
        <f aca="false">L151</f>
        <v>0</v>
      </c>
      <c r="M150" s="189" t="n">
        <f aca="false">M151</f>
        <v>0</v>
      </c>
      <c r="N150" s="188" t="n">
        <f aca="false">N151</f>
        <v>0</v>
      </c>
      <c r="O150" s="188" t="n">
        <f aca="false">O151</f>
        <v>57</v>
      </c>
      <c r="P150" s="170" t="n">
        <f aca="false">R150+Q150</f>
        <v>57</v>
      </c>
      <c r="Q150" s="170" t="n">
        <f aca="false">N150</f>
        <v>0</v>
      </c>
      <c r="R150" s="188" t="n">
        <f aca="false">R151</f>
        <v>57</v>
      </c>
      <c r="S150" s="170" t="n">
        <f aca="false">U150+T150</f>
        <v>57</v>
      </c>
      <c r="T150" s="175" t="n">
        <f aca="false">Q150</f>
        <v>0</v>
      </c>
      <c r="U150" s="190" t="n">
        <f aca="false">U151</f>
        <v>57</v>
      </c>
    </row>
    <row r="151" s="171" customFormat="true" ht="213.75" hidden="false" customHeight="true" outlineLevel="0" collapsed="false">
      <c r="A151" s="194"/>
      <c r="B151" s="183" t="s">
        <v>436</v>
      </c>
      <c r="C151" s="183"/>
      <c r="D151" s="183"/>
      <c r="E151" s="183"/>
      <c r="F151" s="183"/>
      <c r="G151" s="195" t="n">
        <v>901</v>
      </c>
      <c r="H151" s="196" t="s">
        <v>433</v>
      </c>
      <c r="I151" s="218" t="s">
        <v>437</v>
      </c>
      <c r="J151" s="198"/>
      <c r="K151" s="188" t="n">
        <f aca="false">K152</f>
        <v>57</v>
      </c>
      <c r="L151" s="188" t="n">
        <f aca="false">L152</f>
        <v>0</v>
      </c>
      <c r="M151" s="189" t="n">
        <f aca="false">M152</f>
        <v>0</v>
      </c>
      <c r="N151" s="188" t="n">
        <f aca="false">N152</f>
        <v>0</v>
      </c>
      <c r="O151" s="188" t="n">
        <f aca="false">O152</f>
        <v>57</v>
      </c>
      <c r="P151" s="170" t="n">
        <f aca="false">R151+Q151</f>
        <v>57</v>
      </c>
      <c r="Q151" s="170" t="n">
        <f aca="false">N151</f>
        <v>0</v>
      </c>
      <c r="R151" s="188" t="n">
        <f aca="false">R152</f>
        <v>57</v>
      </c>
      <c r="S151" s="170" t="n">
        <f aca="false">U151+T151</f>
        <v>57</v>
      </c>
      <c r="T151" s="175" t="n">
        <f aca="false">Q151</f>
        <v>0</v>
      </c>
      <c r="U151" s="190" t="n">
        <f aca="false">U152</f>
        <v>57</v>
      </c>
    </row>
    <row r="152" s="171" customFormat="true" ht="33" hidden="false" customHeight="true" outlineLevel="0" collapsed="false">
      <c r="A152" s="194"/>
      <c r="B152" s="183" t="s">
        <v>52</v>
      </c>
      <c r="C152" s="183"/>
      <c r="D152" s="183"/>
      <c r="E152" s="183"/>
      <c r="F152" s="183"/>
      <c r="G152" s="195" t="n">
        <v>901</v>
      </c>
      <c r="H152" s="196" t="s">
        <v>433</v>
      </c>
      <c r="I152" s="218" t="s">
        <v>437</v>
      </c>
      <c r="J152" s="198" t="s">
        <v>53</v>
      </c>
      <c r="K152" s="188" t="n">
        <f aca="false">N152+O152</f>
        <v>57</v>
      </c>
      <c r="L152" s="188"/>
      <c r="M152" s="189"/>
      <c r="N152" s="158"/>
      <c r="O152" s="158" t="n">
        <v>57</v>
      </c>
      <c r="P152" s="170" t="n">
        <f aca="false">R152+Q152</f>
        <v>57</v>
      </c>
      <c r="Q152" s="170" t="n">
        <f aca="false">N152</f>
        <v>0</v>
      </c>
      <c r="R152" s="158" t="n">
        <v>57</v>
      </c>
      <c r="S152" s="170" t="n">
        <f aca="false">U152+T152</f>
        <v>57</v>
      </c>
      <c r="T152" s="175" t="n">
        <f aca="false">Q152</f>
        <v>0</v>
      </c>
      <c r="U152" s="152" t="n">
        <v>57</v>
      </c>
    </row>
    <row r="153" s="171" customFormat="true" ht="64.5" hidden="false" customHeight="true" outlineLevel="0" collapsed="false">
      <c r="A153" s="250" t="n">
        <v>2</v>
      </c>
      <c r="B153" s="166" t="s">
        <v>438</v>
      </c>
      <c r="C153" s="166"/>
      <c r="D153" s="166"/>
      <c r="E153" s="166"/>
      <c r="F153" s="166"/>
      <c r="G153" s="215" t="n">
        <v>913</v>
      </c>
      <c r="H153" s="251"/>
      <c r="I153" s="197"/>
      <c r="J153" s="165"/>
      <c r="K153" s="170" t="n">
        <f aca="false">K154</f>
        <v>203280.1</v>
      </c>
      <c r="L153" s="170" t="e">
        <f aca="false">L154+#REF!</f>
        <v>#REF!</v>
      </c>
      <c r="M153" s="221" t="e">
        <f aca="false">M154+#REF!</f>
        <v>#REF!</v>
      </c>
      <c r="N153" s="170" t="n">
        <f aca="false">N154</f>
        <v>52416.7</v>
      </c>
      <c r="O153" s="170" t="n">
        <f aca="false">O154</f>
        <v>150863.4</v>
      </c>
      <c r="P153" s="170" t="n">
        <f aca="false">R153+Q153</f>
        <v>219754.5</v>
      </c>
      <c r="Q153" s="170" t="n">
        <f aca="false">N153</f>
        <v>52416.7</v>
      </c>
      <c r="R153" s="170" t="n">
        <f aca="false">R154</f>
        <v>167337.8</v>
      </c>
      <c r="S153" s="170" t="n">
        <f aca="false">U153+T153</f>
        <v>236381</v>
      </c>
      <c r="T153" s="170" t="n">
        <f aca="false">Q153-1000-1500</f>
        <v>49916.7</v>
      </c>
      <c r="U153" s="170" t="n">
        <f aca="false">U154</f>
        <v>186464.3</v>
      </c>
    </row>
    <row r="154" customFormat="false" ht="15.75" hidden="false" customHeight="true" outlineLevel="0" collapsed="false">
      <c r="A154" s="220"/>
      <c r="B154" s="172" t="s">
        <v>163</v>
      </c>
      <c r="C154" s="172"/>
      <c r="D154" s="172"/>
      <c r="E154" s="172"/>
      <c r="F154" s="172"/>
      <c r="G154" s="167" t="n">
        <v>913</v>
      </c>
      <c r="H154" s="238" t="s">
        <v>164</v>
      </c>
      <c r="I154" s="193"/>
      <c r="J154" s="165"/>
      <c r="K154" s="170" t="n">
        <f aca="false">K155+K172+K202+K211</f>
        <v>203280.1</v>
      </c>
      <c r="L154" s="170" t="e">
        <f aca="false">L155+L172+L202+L211</f>
        <v>#REF!</v>
      </c>
      <c r="M154" s="170" t="e">
        <f aca="false">M155+M172+M202+M211</f>
        <v>#REF!</v>
      </c>
      <c r="N154" s="170" t="n">
        <f aca="false">N155+N172+N202+N211</f>
        <v>52416.7</v>
      </c>
      <c r="O154" s="170" t="n">
        <f aca="false">O155+O172+O202+O211</f>
        <v>150863.4</v>
      </c>
      <c r="P154" s="170" t="n">
        <f aca="false">R154+Q154</f>
        <v>219754.5</v>
      </c>
      <c r="Q154" s="170" t="n">
        <f aca="false">N154</f>
        <v>52416.7</v>
      </c>
      <c r="R154" s="170" t="n">
        <f aca="false">R155+R172+R202+R211</f>
        <v>167337.8</v>
      </c>
      <c r="S154" s="170" t="n">
        <f aca="false">U154+T154</f>
        <v>236381</v>
      </c>
      <c r="T154" s="175" t="n">
        <f aca="false">Q154-1000-1500</f>
        <v>49916.7</v>
      </c>
      <c r="U154" s="175" t="n">
        <f aca="false">U155+U172+U202+U211</f>
        <v>186464.3</v>
      </c>
      <c r="V154" s="252"/>
    </row>
    <row r="155" customFormat="false" ht="15.75" hidden="false" customHeight="true" outlineLevel="0" collapsed="false">
      <c r="A155" s="169"/>
      <c r="B155" s="253" t="s">
        <v>231</v>
      </c>
      <c r="C155" s="253"/>
      <c r="D155" s="253"/>
      <c r="E155" s="253"/>
      <c r="F155" s="253"/>
      <c r="G155" s="254" t="s">
        <v>232</v>
      </c>
      <c r="H155" s="255" t="s">
        <v>233</v>
      </c>
      <c r="I155" s="179"/>
      <c r="J155" s="179"/>
      <c r="K155" s="180" t="n">
        <f aca="false">K156+K159</f>
        <v>15263.1</v>
      </c>
      <c r="L155" s="180" t="e">
        <f aca="false">L156+L159+#REF!</f>
        <v>#REF!</v>
      </c>
      <c r="M155" s="180" t="e">
        <f aca="false">M156+M159+#REF!</f>
        <v>#REF!</v>
      </c>
      <c r="N155" s="180" t="n">
        <f aca="false">N156+N159</f>
        <v>12869.6</v>
      </c>
      <c r="O155" s="180" t="n">
        <f aca="false">O156+O159</f>
        <v>2393.5</v>
      </c>
      <c r="P155" s="170" t="n">
        <f aca="false">R155+Q155</f>
        <v>17625.3</v>
      </c>
      <c r="Q155" s="170" t="n">
        <f aca="false">N155</f>
        <v>12869.6</v>
      </c>
      <c r="R155" s="180" t="n">
        <f aca="false">R156+R159</f>
        <v>4755.7</v>
      </c>
      <c r="S155" s="170" t="n">
        <f aca="false">U155+T155</f>
        <v>19621.3</v>
      </c>
      <c r="T155" s="175" t="n">
        <f aca="false">Q155-1000</f>
        <v>11869.6</v>
      </c>
      <c r="U155" s="182" t="n">
        <f aca="false">U156+U159</f>
        <v>7751.7</v>
      </c>
    </row>
    <row r="156" customFormat="false" ht="18.75" hidden="false" customHeight="true" outlineLevel="0" collapsed="false">
      <c r="A156" s="169"/>
      <c r="B156" s="256" t="s">
        <v>234</v>
      </c>
      <c r="C156" s="256"/>
      <c r="D156" s="256"/>
      <c r="E156" s="256"/>
      <c r="F156" s="256"/>
      <c r="G156" s="257" t="s">
        <v>232</v>
      </c>
      <c r="H156" s="237" t="s">
        <v>233</v>
      </c>
      <c r="I156" s="186" t="s">
        <v>235</v>
      </c>
      <c r="J156" s="187"/>
      <c r="K156" s="188" t="n">
        <f aca="false">K157</f>
        <v>12869.6</v>
      </c>
      <c r="L156" s="188" t="n">
        <f aca="false">L157</f>
        <v>13806</v>
      </c>
      <c r="M156" s="189" t="n">
        <f aca="false">M157</f>
        <v>1298.4</v>
      </c>
      <c r="N156" s="199" t="n">
        <f aca="false">N157</f>
        <v>12869.6</v>
      </c>
      <c r="O156" s="188" t="n">
        <f aca="false">O157</f>
        <v>0</v>
      </c>
      <c r="P156" s="170" t="n">
        <f aca="false">R156+Q156</f>
        <v>12869.6</v>
      </c>
      <c r="Q156" s="170" t="n">
        <f aca="false">N156</f>
        <v>12869.6</v>
      </c>
      <c r="R156" s="188" t="n">
        <f aca="false">R157</f>
        <v>0</v>
      </c>
      <c r="S156" s="170" t="n">
        <f aca="false">U156+T156</f>
        <v>11869.6</v>
      </c>
      <c r="T156" s="175" t="n">
        <f aca="false">Q156-1000</f>
        <v>11869.6</v>
      </c>
      <c r="U156" s="190" t="n">
        <f aca="false">U157</f>
        <v>0</v>
      </c>
    </row>
    <row r="157" customFormat="false" ht="33" hidden="false" customHeight="true" outlineLevel="0" collapsed="false">
      <c r="A157" s="169"/>
      <c r="B157" s="183" t="s">
        <v>439</v>
      </c>
      <c r="C157" s="183"/>
      <c r="D157" s="183"/>
      <c r="E157" s="183"/>
      <c r="F157" s="183"/>
      <c r="G157" s="257" t="s">
        <v>232</v>
      </c>
      <c r="H157" s="237" t="s">
        <v>233</v>
      </c>
      <c r="I157" s="186" t="s">
        <v>440</v>
      </c>
      <c r="J157" s="187"/>
      <c r="K157" s="188" t="n">
        <f aca="false">K158</f>
        <v>12869.6</v>
      </c>
      <c r="L157" s="188" t="n">
        <f aca="false">L158</f>
        <v>13806</v>
      </c>
      <c r="M157" s="188" t="n">
        <f aca="false">M158</f>
        <v>1298.4</v>
      </c>
      <c r="N157" s="188" t="n">
        <f aca="false">N158</f>
        <v>12869.6</v>
      </c>
      <c r="O157" s="188" t="n">
        <f aca="false">O158</f>
        <v>0</v>
      </c>
      <c r="P157" s="188" t="n">
        <f aca="false">P158</f>
        <v>12869.6</v>
      </c>
      <c r="Q157" s="170" t="n">
        <f aca="false">N157</f>
        <v>12869.6</v>
      </c>
      <c r="R157" s="188" t="n">
        <f aca="false">R158</f>
        <v>0</v>
      </c>
      <c r="S157" s="188" t="n">
        <f aca="false">S158</f>
        <v>11869.6</v>
      </c>
      <c r="T157" s="175" t="n">
        <f aca="false">Q157-1000</f>
        <v>11869.6</v>
      </c>
      <c r="U157" s="188" t="n">
        <f aca="false">U158</f>
        <v>0</v>
      </c>
    </row>
    <row r="158" s="171" customFormat="true" ht="84.75" hidden="false" customHeight="true" outlineLevel="0" collapsed="false">
      <c r="A158" s="169"/>
      <c r="B158" s="183" t="s">
        <v>441</v>
      </c>
      <c r="C158" s="183"/>
      <c r="D158" s="183"/>
      <c r="E158" s="183"/>
      <c r="F158" s="183"/>
      <c r="G158" s="257" t="s">
        <v>232</v>
      </c>
      <c r="H158" s="237" t="s">
        <v>233</v>
      </c>
      <c r="I158" s="186" t="s">
        <v>440</v>
      </c>
      <c r="J158" s="187" t="s">
        <v>198</v>
      </c>
      <c r="K158" s="258" t="n">
        <f aca="false">N158+O158</f>
        <v>12869.6</v>
      </c>
      <c r="L158" s="258" t="n">
        <v>13806</v>
      </c>
      <c r="M158" s="259" t="n">
        <f aca="false">960+338.4</f>
        <v>1298.4</v>
      </c>
      <c r="N158" s="260" t="n">
        <f aca="false">12870-0.4</f>
        <v>12869.6</v>
      </c>
      <c r="O158" s="158"/>
      <c r="P158" s="170" t="n">
        <f aca="false">R158+Q158</f>
        <v>12869.6</v>
      </c>
      <c r="Q158" s="170" t="n">
        <f aca="false">N158</f>
        <v>12869.6</v>
      </c>
      <c r="R158" s="158"/>
      <c r="S158" s="170" t="n">
        <f aca="false">U158+T158</f>
        <v>11869.6</v>
      </c>
      <c r="T158" s="175" t="n">
        <f aca="false">Q158-1000</f>
        <v>11869.6</v>
      </c>
      <c r="U158" s="152"/>
    </row>
    <row r="159" s="171" customFormat="true" ht="15.75" hidden="false" customHeight="true" outlineLevel="0" collapsed="false">
      <c r="A159" s="169"/>
      <c r="B159" s="183" t="s">
        <v>364</v>
      </c>
      <c r="C159" s="183"/>
      <c r="D159" s="183"/>
      <c r="E159" s="183"/>
      <c r="F159" s="183"/>
      <c r="G159" s="257" t="s">
        <v>232</v>
      </c>
      <c r="H159" s="237" t="s">
        <v>233</v>
      </c>
      <c r="I159" s="261" t="s">
        <v>365</v>
      </c>
      <c r="J159" s="187"/>
      <c r="K159" s="258" t="n">
        <f aca="false">K160+K163</f>
        <v>2393.5</v>
      </c>
      <c r="L159" s="258" t="n">
        <f aca="false">L160+L163</f>
        <v>0</v>
      </c>
      <c r="M159" s="258" t="n">
        <f aca="false">M160+M163</f>
        <v>0</v>
      </c>
      <c r="N159" s="258" t="n">
        <f aca="false">N160+N163</f>
        <v>0</v>
      </c>
      <c r="O159" s="258" t="n">
        <f aca="false">O160+O163</f>
        <v>2393.5</v>
      </c>
      <c r="P159" s="258" t="n">
        <f aca="false">P160+P163</f>
        <v>4755.7</v>
      </c>
      <c r="Q159" s="170" t="n">
        <f aca="false">N159</f>
        <v>0</v>
      </c>
      <c r="R159" s="258" t="n">
        <f aca="false">R160+R163</f>
        <v>4755.7</v>
      </c>
      <c r="S159" s="258" t="n">
        <f aca="false">S160+S163</f>
        <v>7751.7</v>
      </c>
      <c r="T159" s="175" t="n">
        <f aca="false">Q159</f>
        <v>0</v>
      </c>
      <c r="U159" s="258" t="n">
        <f aca="false">U160+U163</f>
        <v>7751.7</v>
      </c>
    </row>
    <row r="160" s="171" customFormat="true" ht="116.25" hidden="false" customHeight="true" outlineLevel="0" collapsed="false">
      <c r="A160" s="169"/>
      <c r="B160" s="183" t="s">
        <v>442</v>
      </c>
      <c r="C160" s="183"/>
      <c r="D160" s="183"/>
      <c r="E160" s="183"/>
      <c r="F160" s="183"/>
      <c r="G160" s="257" t="s">
        <v>232</v>
      </c>
      <c r="H160" s="237" t="s">
        <v>233</v>
      </c>
      <c r="I160" s="186" t="s">
        <v>443</v>
      </c>
      <c r="J160" s="187"/>
      <c r="K160" s="258" t="n">
        <f aca="false">N160+O160</f>
        <v>50.7</v>
      </c>
      <c r="L160" s="258"/>
      <c r="M160" s="259"/>
      <c r="N160" s="258" t="n">
        <f aca="false">N161</f>
        <v>0</v>
      </c>
      <c r="O160" s="258" t="n">
        <f aca="false">O161</f>
        <v>50.7</v>
      </c>
      <c r="P160" s="170" t="n">
        <f aca="false">R160+Q160</f>
        <v>50.7</v>
      </c>
      <c r="Q160" s="170" t="n">
        <f aca="false">N160</f>
        <v>0</v>
      </c>
      <c r="R160" s="258" t="n">
        <f aca="false">R161</f>
        <v>50.7</v>
      </c>
      <c r="S160" s="170" t="n">
        <f aca="false">U160+T160</f>
        <v>50.7</v>
      </c>
      <c r="T160" s="175" t="n">
        <f aca="false">Q160</f>
        <v>0</v>
      </c>
      <c r="U160" s="262" t="n">
        <f aca="false">U161</f>
        <v>50.7</v>
      </c>
    </row>
    <row r="161" s="171" customFormat="true" ht="165.75" hidden="false" customHeight="true" outlineLevel="0" collapsed="false">
      <c r="A161" s="169"/>
      <c r="B161" s="183" t="s">
        <v>444</v>
      </c>
      <c r="C161" s="183"/>
      <c r="D161" s="183"/>
      <c r="E161" s="183"/>
      <c r="F161" s="183"/>
      <c r="G161" s="257" t="s">
        <v>232</v>
      </c>
      <c r="H161" s="237" t="s">
        <v>233</v>
      </c>
      <c r="I161" s="186" t="s">
        <v>445</v>
      </c>
      <c r="J161" s="187"/>
      <c r="K161" s="258" t="n">
        <f aca="false">N161+O161</f>
        <v>50.7</v>
      </c>
      <c r="L161" s="258"/>
      <c r="M161" s="259"/>
      <c r="N161" s="258" t="n">
        <f aca="false">N162</f>
        <v>0</v>
      </c>
      <c r="O161" s="258" t="n">
        <f aca="false">O162</f>
        <v>50.7</v>
      </c>
      <c r="P161" s="170" t="n">
        <f aca="false">R161+Q161</f>
        <v>50.7</v>
      </c>
      <c r="Q161" s="170" t="n">
        <f aca="false">N161</f>
        <v>0</v>
      </c>
      <c r="R161" s="258" t="n">
        <f aca="false">R162</f>
        <v>50.7</v>
      </c>
      <c r="S161" s="170" t="n">
        <f aca="false">U161+T161</f>
        <v>50.7</v>
      </c>
      <c r="T161" s="175" t="n">
        <f aca="false">Q161</f>
        <v>0</v>
      </c>
      <c r="U161" s="262" t="n">
        <f aca="false">U162</f>
        <v>50.7</v>
      </c>
    </row>
    <row r="162" s="171" customFormat="true" ht="35.25" hidden="false" customHeight="true" outlineLevel="0" collapsed="false">
      <c r="A162" s="169"/>
      <c r="B162" s="183" t="s">
        <v>446</v>
      </c>
      <c r="C162" s="183"/>
      <c r="D162" s="183"/>
      <c r="E162" s="183"/>
      <c r="F162" s="183"/>
      <c r="G162" s="257" t="s">
        <v>232</v>
      </c>
      <c r="H162" s="237" t="s">
        <v>233</v>
      </c>
      <c r="I162" s="261" t="s">
        <v>445</v>
      </c>
      <c r="J162" s="187" t="s">
        <v>248</v>
      </c>
      <c r="K162" s="258" t="n">
        <f aca="false">N162+O162</f>
        <v>50.7</v>
      </c>
      <c r="L162" s="258"/>
      <c r="M162" s="259"/>
      <c r="N162" s="258"/>
      <c r="O162" s="258" t="n">
        <v>50.7</v>
      </c>
      <c r="P162" s="170" t="n">
        <f aca="false">R162+Q162</f>
        <v>50.7</v>
      </c>
      <c r="Q162" s="170" t="n">
        <f aca="false">N162</f>
        <v>0</v>
      </c>
      <c r="R162" s="258" t="n">
        <v>50.7</v>
      </c>
      <c r="S162" s="170" t="n">
        <f aca="false">U162+T162</f>
        <v>50.7</v>
      </c>
      <c r="T162" s="175" t="n">
        <f aca="false">Q162</f>
        <v>0</v>
      </c>
      <c r="U162" s="262" t="n">
        <v>50.7</v>
      </c>
    </row>
    <row r="163" s="171" customFormat="true" ht="50.25" hidden="false" customHeight="true" outlineLevel="0" collapsed="false">
      <c r="A163" s="169"/>
      <c r="B163" s="183" t="s">
        <v>447</v>
      </c>
      <c r="C163" s="183"/>
      <c r="D163" s="183"/>
      <c r="E163" s="183"/>
      <c r="F163" s="183"/>
      <c r="G163" s="257" t="s">
        <v>232</v>
      </c>
      <c r="H163" s="237" t="s">
        <v>233</v>
      </c>
      <c r="I163" s="263" t="s">
        <v>448</v>
      </c>
      <c r="J163" s="187"/>
      <c r="K163" s="258" t="n">
        <f aca="false">K164+K166+K168+K170</f>
        <v>2342.8</v>
      </c>
      <c r="L163" s="258" t="n">
        <f aca="false">L164+L166+L168+L170</f>
        <v>0</v>
      </c>
      <c r="M163" s="258" t="n">
        <f aca="false">M164+M166+M168+M170</f>
        <v>0</v>
      </c>
      <c r="N163" s="258" t="n">
        <f aca="false">N164+N166+N168+N170</f>
        <v>0</v>
      </c>
      <c r="O163" s="258" t="n">
        <f aca="false">O164+O166+O168+O170</f>
        <v>2342.8</v>
      </c>
      <c r="P163" s="258" t="n">
        <f aca="false">P164+P166+P168+P170</f>
        <v>4705</v>
      </c>
      <c r="Q163" s="170" t="n">
        <f aca="false">N163</f>
        <v>0</v>
      </c>
      <c r="R163" s="258" t="n">
        <f aca="false">R164+R166+R168+R170</f>
        <v>4705</v>
      </c>
      <c r="S163" s="258" t="n">
        <f aca="false">S164+S166+S168+S170</f>
        <v>7701</v>
      </c>
      <c r="T163" s="175" t="n">
        <f aca="false">Q163</f>
        <v>0</v>
      </c>
      <c r="U163" s="258" t="n">
        <f aca="false">U164+U166+U168+U170</f>
        <v>7701</v>
      </c>
    </row>
    <row r="164" s="171" customFormat="true" ht="66.75" hidden="false" customHeight="true" outlineLevel="0" collapsed="false">
      <c r="A164" s="169"/>
      <c r="B164" s="183" t="s">
        <v>449</v>
      </c>
      <c r="C164" s="183"/>
      <c r="D164" s="183"/>
      <c r="E164" s="183"/>
      <c r="F164" s="183"/>
      <c r="G164" s="257" t="s">
        <v>232</v>
      </c>
      <c r="H164" s="237" t="s">
        <v>233</v>
      </c>
      <c r="I164" s="218" t="s">
        <v>450</v>
      </c>
      <c r="J164" s="187"/>
      <c r="K164" s="258" t="n">
        <f aca="false">K165</f>
        <v>202</v>
      </c>
      <c r="L164" s="258" t="n">
        <f aca="false">L165</f>
        <v>0</v>
      </c>
      <c r="M164" s="259" t="n">
        <f aca="false">M165</f>
        <v>0</v>
      </c>
      <c r="N164" s="258" t="n">
        <f aca="false">N165</f>
        <v>0</v>
      </c>
      <c r="O164" s="258" t="n">
        <f aca="false">O165</f>
        <v>202</v>
      </c>
      <c r="P164" s="170" t="n">
        <f aca="false">R164+Q164</f>
        <v>210.7</v>
      </c>
      <c r="Q164" s="170" t="n">
        <f aca="false">N164</f>
        <v>0</v>
      </c>
      <c r="R164" s="258" t="n">
        <f aca="false">R165</f>
        <v>210.7</v>
      </c>
      <c r="S164" s="170" t="n">
        <f aca="false">U164+T164</f>
        <v>519.4</v>
      </c>
      <c r="T164" s="175" t="n">
        <f aca="false">Q164</f>
        <v>0</v>
      </c>
      <c r="U164" s="262" t="n">
        <f aca="false">U165+U170</f>
        <v>519.4</v>
      </c>
    </row>
    <row r="165" s="171" customFormat="true" ht="34.5" hidden="false" customHeight="true" outlineLevel="0" collapsed="false">
      <c r="A165" s="169"/>
      <c r="B165" s="183" t="s">
        <v>446</v>
      </c>
      <c r="C165" s="183"/>
      <c r="D165" s="183"/>
      <c r="E165" s="183"/>
      <c r="F165" s="183"/>
      <c r="G165" s="257" t="s">
        <v>232</v>
      </c>
      <c r="H165" s="237" t="s">
        <v>233</v>
      </c>
      <c r="I165" s="218" t="s">
        <v>450</v>
      </c>
      <c r="J165" s="187" t="s">
        <v>248</v>
      </c>
      <c r="K165" s="258" t="n">
        <f aca="false">N165+O165</f>
        <v>202</v>
      </c>
      <c r="L165" s="206"/>
      <c r="M165" s="206"/>
      <c r="N165" s="158"/>
      <c r="O165" s="158" t="n">
        <v>202</v>
      </c>
      <c r="P165" s="170" t="n">
        <f aca="false">R165+Q165</f>
        <v>210.7</v>
      </c>
      <c r="Q165" s="170" t="n">
        <f aca="false">N165</f>
        <v>0</v>
      </c>
      <c r="R165" s="158" t="n">
        <v>210.7</v>
      </c>
      <c r="S165" s="170" t="n">
        <f aca="false">U165+T165</f>
        <v>218.5</v>
      </c>
      <c r="T165" s="175" t="n">
        <f aca="false">Q165</f>
        <v>0</v>
      </c>
      <c r="U165" s="152" t="n">
        <v>218.5</v>
      </c>
    </row>
    <row r="166" s="171" customFormat="true" ht="104.25" hidden="false" customHeight="true" outlineLevel="0" collapsed="false">
      <c r="A166" s="169"/>
      <c r="B166" s="183" t="s">
        <v>451</v>
      </c>
      <c r="C166" s="183"/>
      <c r="D166" s="183"/>
      <c r="E166" s="183"/>
      <c r="F166" s="183"/>
      <c r="G166" s="257" t="s">
        <v>232</v>
      </c>
      <c r="H166" s="237" t="s">
        <v>233</v>
      </c>
      <c r="I166" s="264" t="s">
        <v>452</v>
      </c>
      <c r="J166" s="187"/>
      <c r="K166" s="258" t="n">
        <f aca="false">N166+O166</f>
        <v>1580.2</v>
      </c>
      <c r="L166" s="206"/>
      <c r="M166" s="206"/>
      <c r="N166" s="158" t="n">
        <f aca="false">N167</f>
        <v>0</v>
      </c>
      <c r="O166" s="158" t="n">
        <f aca="false">O167</f>
        <v>1580.2</v>
      </c>
      <c r="P166" s="170" t="n">
        <f aca="false">R166+Q166</f>
        <v>3722.6</v>
      </c>
      <c r="Q166" s="170" t="n">
        <f aca="false">N166</f>
        <v>0</v>
      </c>
      <c r="R166" s="158" t="n">
        <f aca="false">R167</f>
        <v>3722.6</v>
      </c>
      <c r="S166" s="170" t="n">
        <f aca="false">U166+T166</f>
        <v>6096.8</v>
      </c>
      <c r="T166" s="175" t="n">
        <f aca="false">Q166</f>
        <v>0</v>
      </c>
      <c r="U166" s="152" t="n">
        <f aca="false">U167</f>
        <v>6096.8</v>
      </c>
    </row>
    <row r="167" s="171" customFormat="true" ht="34.5" hidden="false" customHeight="true" outlineLevel="0" collapsed="false">
      <c r="A167" s="169"/>
      <c r="B167" s="183" t="s">
        <v>446</v>
      </c>
      <c r="C167" s="183"/>
      <c r="D167" s="183"/>
      <c r="E167" s="183"/>
      <c r="F167" s="183"/>
      <c r="G167" s="257" t="s">
        <v>232</v>
      </c>
      <c r="H167" s="237" t="s">
        <v>233</v>
      </c>
      <c r="I167" s="264" t="s">
        <v>452</v>
      </c>
      <c r="J167" s="187" t="s">
        <v>248</v>
      </c>
      <c r="K167" s="258" t="n">
        <f aca="false">N167+O167</f>
        <v>1580.2</v>
      </c>
      <c r="L167" s="206"/>
      <c r="M167" s="206"/>
      <c r="N167" s="158"/>
      <c r="O167" s="158" t="n">
        <v>1580.2</v>
      </c>
      <c r="P167" s="170" t="n">
        <f aca="false">R167+Q167</f>
        <v>3722.6</v>
      </c>
      <c r="Q167" s="170" t="n">
        <f aca="false">N167</f>
        <v>0</v>
      </c>
      <c r="R167" s="158" t="n">
        <v>3722.6</v>
      </c>
      <c r="S167" s="170" t="n">
        <f aca="false">U167+T167</f>
        <v>6096.8</v>
      </c>
      <c r="T167" s="175" t="n">
        <f aca="false">Q167</f>
        <v>0</v>
      </c>
      <c r="U167" s="152" t="n">
        <v>6096.8</v>
      </c>
    </row>
    <row r="168" s="171" customFormat="true" ht="167.25" hidden="false" customHeight="true" outlineLevel="0" collapsed="false">
      <c r="A168" s="169"/>
      <c r="B168" s="183" t="s">
        <v>453</v>
      </c>
      <c r="C168" s="183"/>
      <c r="D168" s="183"/>
      <c r="E168" s="183"/>
      <c r="F168" s="183"/>
      <c r="G168" s="257" t="s">
        <v>232</v>
      </c>
      <c r="H168" s="237" t="s">
        <v>233</v>
      </c>
      <c r="I168" s="264" t="s">
        <v>454</v>
      </c>
      <c r="J168" s="187"/>
      <c r="K168" s="258" t="n">
        <f aca="false">N168+O168</f>
        <v>259.7</v>
      </c>
      <c r="L168" s="206"/>
      <c r="M168" s="206"/>
      <c r="N168" s="158" t="n">
        <f aca="false">N169</f>
        <v>0</v>
      </c>
      <c r="O168" s="158" t="n">
        <f aca="false">O169</f>
        <v>259.7</v>
      </c>
      <c r="P168" s="170" t="n">
        <f aca="false">R168+Q168</f>
        <v>470.8</v>
      </c>
      <c r="Q168" s="170" t="n">
        <f aca="false">N168</f>
        <v>0</v>
      </c>
      <c r="R168" s="158" t="n">
        <f aca="false">R169</f>
        <v>470.8</v>
      </c>
      <c r="S168" s="170" t="n">
        <f aca="false">U168+T168</f>
        <v>783.9</v>
      </c>
      <c r="T168" s="175" t="n">
        <f aca="false">Q168</f>
        <v>0</v>
      </c>
      <c r="U168" s="152" t="n">
        <f aca="false">U169</f>
        <v>783.9</v>
      </c>
    </row>
    <row r="169" s="171" customFormat="true" ht="34.5" hidden="false" customHeight="true" outlineLevel="0" collapsed="false">
      <c r="A169" s="169"/>
      <c r="B169" s="183" t="s">
        <v>446</v>
      </c>
      <c r="C169" s="183"/>
      <c r="D169" s="183"/>
      <c r="E169" s="183"/>
      <c r="F169" s="183"/>
      <c r="G169" s="257" t="s">
        <v>232</v>
      </c>
      <c r="H169" s="237" t="s">
        <v>233</v>
      </c>
      <c r="I169" s="264" t="s">
        <v>454</v>
      </c>
      <c r="J169" s="187" t="s">
        <v>248</v>
      </c>
      <c r="K169" s="258" t="n">
        <f aca="false">N169+O169</f>
        <v>259.7</v>
      </c>
      <c r="L169" s="206"/>
      <c r="M169" s="206"/>
      <c r="N169" s="158"/>
      <c r="O169" s="158" t="n">
        <v>259.7</v>
      </c>
      <c r="P169" s="170" t="n">
        <f aca="false">R169+Q169</f>
        <v>470.8</v>
      </c>
      <c r="Q169" s="170" t="n">
        <f aca="false">N169</f>
        <v>0</v>
      </c>
      <c r="R169" s="158" t="n">
        <v>470.8</v>
      </c>
      <c r="S169" s="170" t="n">
        <f aca="false">U169+T169</f>
        <v>783.9</v>
      </c>
      <c r="T169" s="175" t="n">
        <f aca="false">Q169</f>
        <v>0</v>
      </c>
      <c r="U169" s="152" t="n">
        <v>783.9</v>
      </c>
    </row>
    <row r="170" s="171" customFormat="true" ht="202.5" hidden="false" customHeight="true" outlineLevel="0" collapsed="false">
      <c r="A170" s="169"/>
      <c r="B170" s="183" t="s">
        <v>455</v>
      </c>
      <c r="C170" s="183"/>
      <c r="D170" s="183"/>
      <c r="E170" s="183"/>
      <c r="F170" s="183"/>
      <c r="G170" s="257" t="s">
        <v>232</v>
      </c>
      <c r="H170" s="237" t="s">
        <v>233</v>
      </c>
      <c r="I170" s="186" t="s">
        <v>456</v>
      </c>
      <c r="J170" s="187"/>
      <c r="K170" s="258" t="n">
        <f aca="false">K171</f>
        <v>300.9</v>
      </c>
      <c r="L170" s="206"/>
      <c r="M170" s="206"/>
      <c r="N170" s="158"/>
      <c r="O170" s="158" t="n">
        <f aca="false">O171</f>
        <v>300.9</v>
      </c>
      <c r="P170" s="170" t="n">
        <f aca="false">Q170+R170</f>
        <v>300.9</v>
      </c>
      <c r="Q170" s="170" t="n">
        <f aca="false">N170</f>
        <v>0</v>
      </c>
      <c r="R170" s="158" t="n">
        <f aca="false">R171</f>
        <v>300.9</v>
      </c>
      <c r="S170" s="170" t="n">
        <f aca="false">T170+U170</f>
        <v>300.9</v>
      </c>
      <c r="T170" s="175" t="n">
        <f aca="false">Q170</f>
        <v>0</v>
      </c>
      <c r="U170" s="158" t="n">
        <f aca="false">U171</f>
        <v>300.9</v>
      </c>
    </row>
    <row r="171" s="171" customFormat="true" ht="45" hidden="false" customHeight="true" outlineLevel="0" collapsed="false">
      <c r="A171" s="169"/>
      <c r="B171" s="183" t="s">
        <v>446</v>
      </c>
      <c r="C171" s="183"/>
      <c r="D171" s="183"/>
      <c r="E171" s="183"/>
      <c r="F171" s="183"/>
      <c r="G171" s="257" t="s">
        <v>232</v>
      </c>
      <c r="H171" s="237" t="s">
        <v>233</v>
      </c>
      <c r="I171" s="186" t="s">
        <v>456</v>
      </c>
      <c r="J171" s="187" t="s">
        <v>248</v>
      </c>
      <c r="K171" s="258" t="n">
        <f aca="false">N171+O171</f>
        <v>300.9</v>
      </c>
      <c r="L171" s="206"/>
      <c r="M171" s="206"/>
      <c r="N171" s="158"/>
      <c r="O171" s="158" t="n">
        <v>300.9</v>
      </c>
      <c r="P171" s="170" t="n">
        <f aca="false">Q171+R171</f>
        <v>300.9</v>
      </c>
      <c r="Q171" s="170" t="n">
        <f aca="false">N171</f>
        <v>0</v>
      </c>
      <c r="R171" s="158" t="n">
        <v>300.9</v>
      </c>
      <c r="S171" s="170" t="n">
        <f aca="false">T171+U171</f>
        <v>300.9</v>
      </c>
      <c r="T171" s="175" t="n">
        <f aca="false">Q171</f>
        <v>0</v>
      </c>
      <c r="U171" s="152" t="n">
        <v>300.9</v>
      </c>
    </row>
    <row r="172" s="171" customFormat="true" ht="15.75" hidden="false" customHeight="false" outlineLevel="0" collapsed="false">
      <c r="A172" s="169"/>
      <c r="B172" s="265" t="s">
        <v>457</v>
      </c>
      <c r="C172" s="265"/>
      <c r="D172" s="265"/>
      <c r="E172" s="265"/>
      <c r="F172" s="265"/>
      <c r="G172" s="177" t="n">
        <v>913</v>
      </c>
      <c r="H172" s="255" t="s">
        <v>238</v>
      </c>
      <c r="I172" s="179"/>
      <c r="J172" s="179"/>
      <c r="K172" s="266" t="n">
        <f aca="false">K173+K179+K182</f>
        <v>180542.3</v>
      </c>
      <c r="L172" s="266" t="e">
        <f aca="false">L173+L179+L182</f>
        <v>#REF!</v>
      </c>
      <c r="M172" s="266" t="e">
        <f aca="false">M173+M179+M182</f>
        <v>#REF!</v>
      </c>
      <c r="N172" s="266" t="n">
        <f aca="false">N173+N179+N182</f>
        <v>33641.5</v>
      </c>
      <c r="O172" s="266" t="n">
        <f aca="false">O173+O179+O182</f>
        <v>146900.8</v>
      </c>
      <c r="P172" s="266" t="n">
        <f aca="false">P173+P179+P182</f>
        <v>194654.5</v>
      </c>
      <c r="Q172" s="170" t="n">
        <f aca="false">N172</f>
        <v>33641.5</v>
      </c>
      <c r="R172" s="266" t="n">
        <f aca="false">R173+R179+R182</f>
        <v>161013</v>
      </c>
      <c r="S172" s="266" t="n">
        <f aca="false">S173+S179+S182</f>
        <v>209285</v>
      </c>
      <c r="T172" s="175" t="n">
        <f aca="false">Q172-1500</f>
        <v>32141.5</v>
      </c>
      <c r="U172" s="266" t="n">
        <f aca="false">U173+U179+U182</f>
        <v>177143.5</v>
      </c>
    </row>
    <row r="173" s="171" customFormat="true" ht="34.5" hidden="false" customHeight="true" outlineLevel="0" collapsed="false">
      <c r="A173" s="169"/>
      <c r="B173" s="256" t="s">
        <v>239</v>
      </c>
      <c r="C173" s="256"/>
      <c r="D173" s="256"/>
      <c r="E173" s="256"/>
      <c r="F173" s="256"/>
      <c r="G173" s="257" t="s">
        <v>232</v>
      </c>
      <c r="H173" s="237" t="s">
        <v>238</v>
      </c>
      <c r="I173" s="186" t="s">
        <v>240</v>
      </c>
      <c r="J173" s="187"/>
      <c r="K173" s="188" t="n">
        <f aca="false">K174+K176</f>
        <v>33641.5</v>
      </c>
      <c r="L173" s="188" t="n">
        <f aca="false">L174+L176</f>
        <v>0</v>
      </c>
      <c r="M173" s="188" t="n">
        <f aca="false">M174+M176</f>
        <v>0</v>
      </c>
      <c r="N173" s="188" t="n">
        <f aca="false">N174+N176</f>
        <v>33641.5</v>
      </c>
      <c r="O173" s="188" t="n">
        <f aca="false">O174+O176</f>
        <v>0</v>
      </c>
      <c r="P173" s="188" t="n">
        <f aca="false">P174+P176</f>
        <v>33641.5</v>
      </c>
      <c r="Q173" s="170" t="n">
        <f aca="false">N173</f>
        <v>33641.5</v>
      </c>
      <c r="R173" s="188" t="n">
        <f aca="false">R174+R176</f>
        <v>0</v>
      </c>
      <c r="S173" s="188" t="n">
        <f aca="false">S174+S176</f>
        <v>32141.5</v>
      </c>
      <c r="T173" s="175" t="n">
        <f aca="false">Q173-1500</f>
        <v>32141.5</v>
      </c>
      <c r="U173" s="188" t="n">
        <f aca="false">U174+U176</f>
        <v>0</v>
      </c>
    </row>
    <row r="174" s="171" customFormat="true" ht="34.5" hidden="false" customHeight="true" outlineLevel="0" collapsed="false">
      <c r="A174" s="169"/>
      <c r="B174" s="256" t="s">
        <v>439</v>
      </c>
      <c r="C174" s="256"/>
      <c r="D174" s="256"/>
      <c r="E174" s="256"/>
      <c r="F174" s="256"/>
      <c r="G174" s="257" t="s">
        <v>232</v>
      </c>
      <c r="H174" s="237" t="s">
        <v>238</v>
      </c>
      <c r="I174" s="186" t="s">
        <v>458</v>
      </c>
      <c r="J174" s="187"/>
      <c r="K174" s="188" t="n">
        <f aca="false">K175</f>
        <v>30668.7</v>
      </c>
      <c r="L174" s="188" t="n">
        <f aca="false">L175</f>
        <v>0</v>
      </c>
      <c r="M174" s="188" t="n">
        <f aca="false">M175</f>
        <v>0</v>
      </c>
      <c r="N174" s="188" t="n">
        <f aca="false">N175</f>
        <v>30668.7</v>
      </c>
      <c r="O174" s="188" t="n">
        <f aca="false">O175</f>
        <v>0</v>
      </c>
      <c r="P174" s="188" t="n">
        <f aca="false">P175</f>
        <v>30668.7</v>
      </c>
      <c r="Q174" s="170" t="n">
        <f aca="false">N174</f>
        <v>30668.7</v>
      </c>
      <c r="R174" s="188" t="n">
        <f aca="false">R175</f>
        <v>0</v>
      </c>
      <c r="S174" s="188" t="n">
        <f aca="false">S175</f>
        <v>29168.7</v>
      </c>
      <c r="T174" s="175" t="n">
        <f aca="false">Q174-1500</f>
        <v>29168.7</v>
      </c>
      <c r="U174" s="188" t="n">
        <f aca="false">U175</f>
        <v>0</v>
      </c>
    </row>
    <row r="175" s="171" customFormat="true" ht="82.5" hidden="false" customHeight="true" outlineLevel="0" collapsed="false">
      <c r="A175" s="169"/>
      <c r="B175" s="256" t="s">
        <v>441</v>
      </c>
      <c r="C175" s="256"/>
      <c r="D175" s="256"/>
      <c r="E175" s="256"/>
      <c r="F175" s="256"/>
      <c r="G175" s="257" t="s">
        <v>232</v>
      </c>
      <c r="H175" s="237" t="s">
        <v>238</v>
      </c>
      <c r="I175" s="186" t="s">
        <v>458</v>
      </c>
      <c r="J175" s="187" t="s">
        <v>198</v>
      </c>
      <c r="K175" s="188" t="n">
        <f aca="false">N175+O175</f>
        <v>30668.7</v>
      </c>
      <c r="L175" s="188"/>
      <c r="M175" s="189"/>
      <c r="N175" s="188" t="n">
        <v>30668.7</v>
      </c>
      <c r="O175" s="188"/>
      <c r="P175" s="170" t="n">
        <f aca="false">R175+Q175</f>
        <v>30668.7</v>
      </c>
      <c r="Q175" s="170" t="n">
        <f aca="false">N175</f>
        <v>30668.7</v>
      </c>
      <c r="R175" s="188"/>
      <c r="S175" s="170" t="n">
        <f aca="false">U175+T175</f>
        <v>29168.7</v>
      </c>
      <c r="T175" s="175" t="n">
        <f aca="false">Q175-1500</f>
        <v>29168.7</v>
      </c>
      <c r="U175" s="190"/>
    </row>
    <row r="176" s="171" customFormat="true" ht="31.5" hidden="false" customHeight="true" outlineLevel="0" collapsed="false">
      <c r="A176" s="169"/>
      <c r="B176" s="183" t="s">
        <v>72</v>
      </c>
      <c r="C176" s="183"/>
      <c r="D176" s="183"/>
      <c r="E176" s="183"/>
      <c r="F176" s="183"/>
      <c r="G176" s="257" t="s">
        <v>232</v>
      </c>
      <c r="H176" s="237" t="s">
        <v>238</v>
      </c>
      <c r="I176" s="186" t="s">
        <v>241</v>
      </c>
      <c r="J176" s="187"/>
      <c r="K176" s="188" t="n">
        <f aca="false">SUM(K177:K178)</f>
        <v>2972.8</v>
      </c>
      <c r="L176" s="188" t="n">
        <f aca="false">SUM(L177:L178)</f>
        <v>0</v>
      </c>
      <c r="M176" s="188" t="n">
        <f aca="false">SUM(M177:M178)</f>
        <v>0</v>
      </c>
      <c r="N176" s="188" t="n">
        <f aca="false">SUM(N177:N178)</f>
        <v>2972.8</v>
      </c>
      <c r="O176" s="188" t="n">
        <f aca="false">SUM(O177:O178)</f>
        <v>0</v>
      </c>
      <c r="P176" s="170" t="n">
        <f aca="false">R176+Q176</f>
        <v>2972.8</v>
      </c>
      <c r="Q176" s="170" t="n">
        <f aca="false">N176</f>
        <v>2972.8</v>
      </c>
      <c r="R176" s="188" t="n">
        <f aca="false">SUM(R177:R178)</f>
        <v>0</v>
      </c>
      <c r="S176" s="170" t="n">
        <f aca="false">U176+T176</f>
        <v>2972.8</v>
      </c>
      <c r="T176" s="175" t="n">
        <f aca="false">Q176</f>
        <v>2972.8</v>
      </c>
      <c r="U176" s="190" t="n">
        <f aca="false">SUM(U177:U178)</f>
        <v>0</v>
      </c>
    </row>
    <row r="177" s="171" customFormat="true" ht="34.5" hidden="false" customHeight="true" outlineLevel="0" collapsed="false">
      <c r="A177" s="169"/>
      <c r="B177" s="183" t="s">
        <v>402</v>
      </c>
      <c r="C177" s="183"/>
      <c r="D177" s="183"/>
      <c r="E177" s="183"/>
      <c r="F177" s="183"/>
      <c r="G177" s="257" t="s">
        <v>232</v>
      </c>
      <c r="H177" s="237" t="s">
        <v>238</v>
      </c>
      <c r="I177" s="186" t="s">
        <v>241</v>
      </c>
      <c r="J177" s="187" t="s">
        <v>361</v>
      </c>
      <c r="K177" s="258" t="n">
        <f aca="false">N177+O177</f>
        <v>38</v>
      </c>
      <c r="L177" s="206"/>
      <c r="M177" s="206"/>
      <c r="N177" s="158" t="n">
        <v>38</v>
      </c>
      <c r="O177" s="158"/>
      <c r="P177" s="170" t="n">
        <f aca="false">R177+Q177</f>
        <v>38</v>
      </c>
      <c r="Q177" s="170" t="n">
        <f aca="false">N177</f>
        <v>38</v>
      </c>
      <c r="R177" s="158"/>
      <c r="S177" s="170" t="n">
        <f aca="false">U177+T177</f>
        <v>38</v>
      </c>
      <c r="T177" s="175" t="n">
        <f aca="false">Q177</f>
        <v>38</v>
      </c>
      <c r="U177" s="152"/>
    </row>
    <row r="178" s="171" customFormat="true" ht="34.5" hidden="false" customHeight="true" outlineLevel="0" collapsed="false">
      <c r="A178" s="169"/>
      <c r="B178" s="183" t="s">
        <v>52</v>
      </c>
      <c r="C178" s="183"/>
      <c r="D178" s="183"/>
      <c r="E178" s="183"/>
      <c r="F178" s="183"/>
      <c r="G178" s="257" t="s">
        <v>232</v>
      </c>
      <c r="H178" s="237" t="s">
        <v>238</v>
      </c>
      <c r="I178" s="186" t="s">
        <v>241</v>
      </c>
      <c r="J178" s="187" t="s">
        <v>53</v>
      </c>
      <c r="K178" s="258" t="n">
        <f aca="false">N178+O178</f>
        <v>2934.8</v>
      </c>
      <c r="L178" s="206"/>
      <c r="M178" s="206"/>
      <c r="N178" s="158" t="n">
        <v>2934.8</v>
      </c>
      <c r="O178" s="158"/>
      <c r="P178" s="170" t="n">
        <f aca="false">R178+Q178</f>
        <v>2934.8</v>
      </c>
      <c r="Q178" s="170" t="n">
        <f aca="false">N178</f>
        <v>2934.8</v>
      </c>
      <c r="R178" s="158"/>
      <c r="S178" s="170" t="n">
        <f aca="false">U178+T178</f>
        <v>2934.8</v>
      </c>
      <c r="T178" s="175" t="n">
        <f aca="false">Q178</f>
        <v>2934.8</v>
      </c>
      <c r="U178" s="152"/>
    </row>
    <row r="179" s="171" customFormat="true" ht="24.75" hidden="false" customHeight="true" outlineLevel="0" collapsed="false">
      <c r="A179" s="169"/>
      <c r="B179" s="267" t="s">
        <v>242</v>
      </c>
      <c r="C179" s="267"/>
      <c r="D179" s="267"/>
      <c r="E179" s="267"/>
      <c r="F179" s="267"/>
      <c r="G179" s="184" t="n">
        <v>913</v>
      </c>
      <c r="H179" s="237" t="s">
        <v>238</v>
      </c>
      <c r="I179" s="186" t="s">
        <v>243</v>
      </c>
      <c r="J179" s="187"/>
      <c r="K179" s="258" t="n">
        <f aca="false">K180</f>
        <v>7918.1</v>
      </c>
      <c r="L179" s="258" t="n">
        <f aca="false">L180</f>
        <v>0</v>
      </c>
      <c r="M179" s="258" t="n">
        <f aca="false">M180</f>
        <v>0</v>
      </c>
      <c r="N179" s="258" t="n">
        <f aca="false">N180</f>
        <v>0</v>
      </c>
      <c r="O179" s="258" t="n">
        <f aca="false">O180</f>
        <v>7918.1</v>
      </c>
      <c r="P179" s="258" t="n">
        <f aca="false">P180</f>
        <v>10955.5</v>
      </c>
      <c r="Q179" s="170" t="n">
        <f aca="false">N179</f>
        <v>0</v>
      </c>
      <c r="R179" s="258" t="n">
        <f aca="false">R180</f>
        <v>10955.5</v>
      </c>
      <c r="S179" s="258" t="n">
        <f aca="false">S180</f>
        <v>14482.6</v>
      </c>
      <c r="T179" s="175" t="n">
        <f aca="false">Q179</f>
        <v>0</v>
      </c>
      <c r="U179" s="258" t="n">
        <f aca="false">U180</f>
        <v>14482.6</v>
      </c>
    </row>
    <row r="180" s="171" customFormat="true" ht="119.25" hidden="false" customHeight="true" outlineLevel="0" collapsed="false">
      <c r="A180" s="169"/>
      <c r="B180" s="183" t="s">
        <v>459</v>
      </c>
      <c r="C180" s="183"/>
      <c r="D180" s="183"/>
      <c r="E180" s="183"/>
      <c r="F180" s="183"/>
      <c r="G180" s="184" t="n">
        <v>913</v>
      </c>
      <c r="H180" s="237" t="s">
        <v>238</v>
      </c>
      <c r="I180" s="186" t="s">
        <v>460</v>
      </c>
      <c r="J180" s="187"/>
      <c r="K180" s="258" t="n">
        <f aca="false">N180+O180</f>
        <v>7918.1</v>
      </c>
      <c r="L180" s="258"/>
      <c r="M180" s="258"/>
      <c r="N180" s="258" t="n">
        <f aca="false">N181</f>
        <v>0</v>
      </c>
      <c r="O180" s="258" t="n">
        <f aca="false">O181</f>
        <v>7918.1</v>
      </c>
      <c r="P180" s="170" t="n">
        <f aca="false">R180+Q180</f>
        <v>10955.5</v>
      </c>
      <c r="Q180" s="170" t="n">
        <f aca="false">N180</f>
        <v>0</v>
      </c>
      <c r="R180" s="258" t="n">
        <f aca="false">R181</f>
        <v>10955.5</v>
      </c>
      <c r="S180" s="170" t="n">
        <f aca="false">U180+T180</f>
        <v>14482.6</v>
      </c>
      <c r="T180" s="175" t="n">
        <f aca="false">Q180</f>
        <v>0</v>
      </c>
      <c r="U180" s="262" t="n">
        <f aca="false">U181</f>
        <v>14482.6</v>
      </c>
    </row>
    <row r="181" s="171" customFormat="true" ht="36" hidden="false" customHeight="true" outlineLevel="0" collapsed="false">
      <c r="A181" s="169"/>
      <c r="B181" s="183" t="s">
        <v>446</v>
      </c>
      <c r="C181" s="183"/>
      <c r="D181" s="183"/>
      <c r="E181" s="183"/>
      <c r="F181" s="183"/>
      <c r="G181" s="184" t="n">
        <v>913</v>
      </c>
      <c r="H181" s="237" t="s">
        <v>238</v>
      </c>
      <c r="I181" s="186" t="s">
        <v>460</v>
      </c>
      <c r="J181" s="187" t="s">
        <v>248</v>
      </c>
      <c r="K181" s="258" t="n">
        <f aca="false">N181+O181</f>
        <v>7918.1</v>
      </c>
      <c r="L181" s="258"/>
      <c r="M181" s="258"/>
      <c r="N181" s="258"/>
      <c r="O181" s="258" t="n">
        <v>7918.1</v>
      </c>
      <c r="P181" s="170" t="n">
        <f aca="false">R181+Q181</f>
        <v>10955.5</v>
      </c>
      <c r="Q181" s="170" t="n">
        <f aca="false">N181</f>
        <v>0</v>
      </c>
      <c r="R181" s="258" t="n">
        <v>10955.5</v>
      </c>
      <c r="S181" s="170" t="n">
        <f aca="false">U181+T181</f>
        <v>14482.6</v>
      </c>
      <c r="T181" s="175" t="n">
        <f aca="false">Q181</f>
        <v>0</v>
      </c>
      <c r="U181" s="262" t="n">
        <v>14482.6</v>
      </c>
    </row>
    <row r="182" s="171" customFormat="true" ht="15.75" hidden="false" customHeight="true" outlineLevel="0" collapsed="false">
      <c r="A182" s="169"/>
      <c r="B182" s="183" t="s">
        <v>364</v>
      </c>
      <c r="C182" s="183"/>
      <c r="D182" s="183"/>
      <c r="E182" s="183"/>
      <c r="F182" s="183"/>
      <c r="G182" s="257" t="s">
        <v>232</v>
      </c>
      <c r="H182" s="237" t="s">
        <v>238</v>
      </c>
      <c r="I182" s="186" t="s">
        <v>365</v>
      </c>
      <c r="J182" s="187"/>
      <c r="K182" s="188" t="n">
        <f aca="false">K183+K199+K193</f>
        <v>138982.7</v>
      </c>
      <c r="L182" s="188" t="e">
        <f aca="false">L183+L199+L193</f>
        <v>#REF!</v>
      </c>
      <c r="M182" s="188" t="e">
        <f aca="false">M183+M199+M193</f>
        <v>#REF!</v>
      </c>
      <c r="N182" s="188" t="n">
        <f aca="false">N183+N199+N193</f>
        <v>0</v>
      </c>
      <c r="O182" s="188" t="n">
        <f aca="false">O183+O199+O193</f>
        <v>138982.7</v>
      </c>
      <c r="P182" s="188" t="n">
        <f aca="false">P183+P199+P193</f>
        <v>150057.5</v>
      </c>
      <c r="Q182" s="170" t="n">
        <f aca="false">N182</f>
        <v>0</v>
      </c>
      <c r="R182" s="188" t="n">
        <f aca="false">R183+R199+R193</f>
        <v>150057.5</v>
      </c>
      <c r="S182" s="188" t="n">
        <f aca="false">S183+S199+S193</f>
        <v>162660.9</v>
      </c>
      <c r="T182" s="175" t="n">
        <f aca="false">Q182</f>
        <v>0</v>
      </c>
      <c r="U182" s="188" t="n">
        <f aca="false">U183+U199+U193</f>
        <v>162660.9</v>
      </c>
    </row>
    <row r="183" s="171" customFormat="true" ht="111" hidden="false" customHeight="true" outlineLevel="0" collapsed="false">
      <c r="A183" s="169"/>
      <c r="B183" s="183" t="s">
        <v>442</v>
      </c>
      <c r="C183" s="183"/>
      <c r="D183" s="183"/>
      <c r="E183" s="183"/>
      <c r="F183" s="183"/>
      <c r="G183" s="257" t="s">
        <v>232</v>
      </c>
      <c r="H183" s="237" t="s">
        <v>238</v>
      </c>
      <c r="I183" s="186" t="s">
        <v>443</v>
      </c>
      <c r="J183" s="187"/>
      <c r="K183" s="188" t="n">
        <f aca="false">N183+O183</f>
        <v>136280.7</v>
      </c>
      <c r="L183" s="188" t="n">
        <f aca="false">L184</f>
        <v>0</v>
      </c>
      <c r="M183" s="189" t="n">
        <f aca="false">M184</f>
        <v>0</v>
      </c>
      <c r="N183" s="188" t="n">
        <f aca="false">N184+N187</f>
        <v>0</v>
      </c>
      <c r="O183" s="188" t="n">
        <f aca="false">O184+O187+O190</f>
        <v>136280.7</v>
      </c>
      <c r="P183" s="170" t="n">
        <f aca="false">R183+Q183</f>
        <v>147355.5</v>
      </c>
      <c r="Q183" s="170" t="n">
        <f aca="false">N183</f>
        <v>0</v>
      </c>
      <c r="R183" s="188" t="n">
        <f aca="false">R184+R187+R190</f>
        <v>147355.5</v>
      </c>
      <c r="S183" s="170" t="n">
        <f aca="false">U183+T183</f>
        <v>159958.9</v>
      </c>
      <c r="T183" s="175" t="n">
        <f aca="false">Q183</f>
        <v>0</v>
      </c>
      <c r="U183" s="190" t="n">
        <f aca="false">U184+U187+U190</f>
        <v>159958.9</v>
      </c>
    </row>
    <row r="184" s="171" customFormat="true" ht="150" hidden="false" customHeight="true" outlineLevel="0" collapsed="false">
      <c r="A184" s="169"/>
      <c r="B184" s="183" t="s">
        <v>461</v>
      </c>
      <c r="C184" s="183"/>
      <c r="D184" s="183"/>
      <c r="E184" s="183"/>
      <c r="F184" s="183"/>
      <c r="G184" s="257" t="s">
        <v>232</v>
      </c>
      <c r="H184" s="237" t="s">
        <v>238</v>
      </c>
      <c r="I184" s="186" t="s">
        <v>462</v>
      </c>
      <c r="J184" s="187"/>
      <c r="K184" s="188" t="n">
        <f aca="false">K185+K186</f>
        <v>129562.7</v>
      </c>
      <c r="L184" s="188" t="n">
        <f aca="false">L185+L186</f>
        <v>0</v>
      </c>
      <c r="M184" s="188" t="n">
        <f aca="false">M185+M186</f>
        <v>0</v>
      </c>
      <c r="N184" s="188" t="n">
        <f aca="false">N185+N186</f>
        <v>0</v>
      </c>
      <c r="O184" s="188" t="n">
        <f aca="false">O185+O186</f>
        <v>129562.7</v>
      </c>
      <c r="P184" s="188" t="n">
        <f aca="false">P185+P186</f>
        <v>140637.5</v>
      </c>
      <c r="Q184" s="170" t="n">
        <f aca="false">N184</f>
        <v>0</v>
      </c>
      <c r="R184" s="188" t="n">
        <f aca="false">R185+R186</f>
        <v>140637.5</v>
      </c>
      <c r="S184" s="188" t="n">
        <f aca="false">S185+S186</f>
        <v>153240.9</v>
      </c>
      <c r="T184" s="175" t="n">
        <f aca="false">Q184</f>
        <v>0</v>
      </c>
      <c r="U184" s="188" t="n">
        <f aca="false">U185+U186</f>
        <v>153240.9</v>
      </c>
    </row>
    <row r="185" s="171" customFormat="true" ht="15" hidden="false" customHeight="true" outlineLevel="0" collapsed="false">
      <c r="A185" s="169"/>
      <c r="B185" s="183" t="s">
        <v>46</v>
      </c>
      <c r="C185" s="183"/>
      <c r="D185" s="183"/>
      <c r="E185" s="183"/>
      <c r="F185" s="183"/>
      <c r="G185" s="257" t="s">
        <v>232</v>
      </c>
      <c r="H185" s="237" t="s">
        <v>238</v>
      </c>
      <c r="I185" s="186" t="s">
        <v>462</v>
      </c>
      <c r="J185" s="187" t="s">
        <v>47</v>
      </c>
      <c r="K185" s="188" t="n">
        <f aca="false">N185+O185</f>
        <v>4951.4</v>
      </c>
      <c r="L185" s="188"/>
      <c r="M185" s="189"/>
      <c r="N185" s="188"/>
      <c r="O185" s="188" t="n">
        <v>4951.4</v>
      </c>
      <c r="P185" s="170" t="n">
        <f aca="false">R185+Q185</f>
        <v>5625.5</v>
      </c>
      <c r="Q185" s="170" t="n">
        <f aca="false">N185</f>
        <v>0</v>
      </c>
      <c r="R185" s="188" t="n">
        <v>5625.5</v>
      </c>
      <c r="S185" s="170" t="n">
        <f aca="false">U185+T185</f>
        <v>6130</v>
      </c>
      <c r="T185" s="175" t="n">
        <f aca="false">Q185</f>
        <v>0</v>
      </c>
      <c r="U185" s="190" t="n">
        <v>6130</v>
      </c>
    </row>
    <row r="186" s="171" customFormat="true" ht="81.75" hidden="false" customHeight="true" outlineLevel="0" collapsed="false">
      <c r="A186" s="169"/>
      <c r="B186" s="183" t="s">
        <v>441</v>
      </c>
      <c r="C186" s="183"/>
      <c r="D186" s="183"/>
      <c r="E186" s="183"/>
      <c r="F186" s="183"/>
      <c r="G186" s="257" t="s">
        <v>232</v>
      </c>
      <c r="H186" s="237" t="s">
        <v>238</v>
      </c>
      <c r="I186" s="186" t="s">
        <v>462</v>
      </c>
      <c r="J186" s="187" t="s">
        <v>198</v>
      </c>
      <c r="K186" s="188" t="n">
        <f aca="false">N186+O186</f>
        <v>124611.3</v>
      </c>
      <c r="L186" s="188"/>
      <c r="M186" s="189"/>
      <c r="N186" s="188"/>
      <c r="O186" s="188" t="n">
        <v>124611.3</v>
      </c>
      <c r="P186" s="170" t="n">
        <f aca="false">R186+Q186</f>
        <v>135012</v>
      </c>
      <c r="Q186" s="170" t="n">
        <f aca="false">N186</f>
        <v>0</v>
      </c>
      <c r="R186" s="188" t="n">
        <v>135012</v>
      </c>
      <c r="S186" s="170" t="n">
        <f aca="false">U186+T186</f>
        <v>147110.9</v>
      </c>
      <c r="T186" s="175" t="n">
        <f aca="false">Q186</f>
        <v>0</v>
      </c>
      <c r="U186" s="190" t="n">
        <v>147110.9</v>
      </c>
    </row>
    <row r="187" s="171" customFormat="true" ht="164.25" hidden="false" customHeight="true" outlineLevel="0" collapsed="false">
      <c r="A187" s="169"/>
      <c r="B187" s="183" t="s">
        <v>444</v>
      </c>
      <c r="C187" s="183"/>
      <c r="D187" s="183"/>
      <c r="E187" s="183"/>
      <c r="F187" s="183"/>
      <c r="G187" s="257" t="s">
        <v>232</v>
      </c>
      <c r="H187" s="237" t="s">
        <v>238</v>
      </c>
      <c r="I187" s="186" t="s">
        <v>445</v>
      </c>
      <c r="J187" s="187"/>
      <c r="K187" s="188" t="n">
        <f aca="false">N187+O187</f>
        <v>4145</v>
      </c>
      <c r="L187" s="188"/>
      <c r="M187" s="189"/>
      <c r="N187" s="188" t="n">
        <f aca="false">N188+N189</f>
        <v>0</v>
      </c>
      <c r="O187" s="188" t="n">
        <f aca="false">O188+O189</f>
        <v>4145</v>
      </c>
      <c r="P187" s="170" t="n">
        <f aca="false">R187+Q187</f>
        <v>4145</v>
      </c>
      <c r="Q187" s="170" t="n">
        <f aca="false">N187</f>
        <v>0</v>
      </c>
      <c r="R187" s="188" t="n">
        <f aca="false">R188+R189</f>
        <v>4145</v>
      </c>
      <c r="S187" s="170" t="n">
        <f aca="false">U187+T187</f>
        <v>4145</v>
      </c>
      <c r="T187" s="175" t="n">
        <f aca="false">Q187</f>
        <v>0</v>
      </c>
      <c r="U187" s="190" t="n">
        <f aca="false">U188+U189</f>
        <v>4145</v>
      </c>
    </row>
    <row r="188" s="171" customFormat="true" ht="39" hidden="false" customHeight="true" outlineLevel="0" collapsed="false">
      <c r="A188" s="169"/>
      <c r="B188" s="183" t="s">
        <v>52</v>
      </c>
      <c r="C188" s="183"/>
      <c r="D188" s="183"/>
      <c r="E188" s="183"/>
      <c r="F188" s="183"/>
      <c r="G188" s="257" t="s">
        <v>232</v>
      </c>
      <c r="H188" s="237" t="s">
        <v>238</v>
      </c>
      <c r="I188" s="186" t="s">
        <v>445</v>
      </c>
      <c r="J188" s="187" t="s">
        <v>53</v>
      </c>
      <c r="K188" s="188" t="n">
        <f aca="false">N188+O188</f>
        <v>20.1</v>
      </c>
      <c r="L188" s="188"/>
      <c r="M188" s="189"/>
      <c r="N188" s="188"/>
      <c r="O188" s="188" t="n">
        <v>20.1</v>
      </c>
      <c r="P188" s="170" t="n">
        <f aca="false">R188+Q188</f>
        <v>20.1</v>
      </c>
      <c r="Q188" s="170" t="n">
        <f aca="false">N188</f>
        <v>0</v>
      </c>
      <c r="R188" s="188" t="n">
        <v>20.1</v>
      </c>
      <c r="S188" s="170" t="n">
        <f aca="false">U188+T188</f>
        <v>20.1</v>
      </c>
      <c r="T188" s="175" t="n">
        <f aca="false">Q188</f>
        <v>0</v>
      </c>
      <c r="U188" s="190" t="n">
        <v>20.1</v>
      </c>
    </row>
    <row r="189" s="171" customFormat="true" ht="41.25" hidden="false" customHeight="true" outlineLevel="0" collapsed="false">
      <c r="A189" s="169"/>
      <c r="B189" s="183" t="s">
        <v>463</v>
      </c>
      <c r="C189" s="183"/>
      <c r="D189" s="183"/>
      <c r="E189" s="183"/>
      <c r="F189" s="183"/>
      <c r="G189" s="257" t="s">
        <v>232</v>
      </c>
      <c r="H189" s="237" t="s">
        <v>238</v>
      </c>
      <c r="I189" s="186" t="s">
        <v>445</v>
      </c>
      <c r="J189" s="187" t="s">
        <v>248</v>
      </c>
      <c r="K189" s="188" t="n">
        <f aca="false">N189+O189</f>
        <v>4124.9</v>
      </c>
      <c r="L189" s="188"/>
      <c r="M189" s="189"/>
      <c r="N189" s="188"/>
      <c r="O189" s="188" t="n">
        <v>4124.9</v>
      </c>
      <c r="P189" s="170" t="n">
        <f aca="false">R189+Q189</f>
        <v>4124.9</v>
      </c>
      <c r="Q189" s="170" t="n">
        <f aca="false">N189</f>
        <v>0</v>
      </c>
      <c r="R189" s="188" t="n">
        <v>4124.9</v>
      </c>
      <c r="S189" s="170" t="n">
        <f aca="false">U189+T189</f>
        <v>4124.9</v>
      </c>
      <c r="T189" s="175" t="n">
        <f aca="false">Q189</f>
        <v>0</v>
      </c>
      <c r="U189" s="190" t="n">
        <v>4124.9</v>
      </c>
    </row>
    <row r="190" s="171" customFormat="true" ht="76.5" hidden="false" customHeight="true" outlineLevel="0" collapsed="false">
      <c r="A190" s="169"/>
      <c r="B190" s="183" t="s">
        <v>464</v>
      </c>
      <c r="C190" s="183"/>
      <c r="D190" s="183"/>
      <c r="E190" s="183"/>
      <c r="F190" s="183"/>
      <c r="G190" s="257" t="s">
        <v>232</v>
      </c>
      <c r="H190" s="237" t="s">
        <v>238</v>
      </c>
      <c r="I190" s="186" t="s">
        <v>465</v>
      </c>
      <c r="J190" s="187"/>
      <c r="K190" s="188" t="n">
        <f aca="false">K191+K192</f>
        <v>2573</v>
      </c>
      <c r="L190" s="188"/>
      <c r="M190" s="189"/>
      <c r="N190" s="188" t="n">
        <f aca="false">N191+N192</f>
        <v>0</v>
      </c>
      <c r="O190" s="188" t="n">
        <f aca="false">O191+O192</f>
        <v>2573</v>
      </c>
      <c r="P190" s="170" t="n">
        <f aca="false">P191+P192</f>
        <v>2573</v>
      </c>
      <c r="Q190" s="170" t="n">
        <f aca="false">N190</f>
        <v>0</v>
      </c>
      <c r="R190" s="188" t="n">
        <f aca="false">R191+R192</f>
        <v>2573</v>
      </c>
      <c r="S190" s="170" t="n">
        <f aca="false">S191+S192</f>
        <v>2573</v>
      </c>
      <c r="T190" s="175" t="n">
        <f aca="false">Q190</f>
        <v>0</v>
      </c>
      <c r="U190" s="190" t="n">
        <f aca="false">U191+U192</f>
        <v>2573</v>
      </c>
    </row>
    <row r="191" s="171" customFormat="true" ht="27" hidden="false" customHeight="true" outlineLevel="0" collapsed="false">
      <c r="A191" s="169"/>
      <c r="B191" s="183" t="s">
        <v>46</v>
      </c>
      <c r="C191" s="183"/>
      <c r="D191" s="183"/>
      <c r="E191" s="183"/>
      <c r="F191" s="183"/>
      <c r="G191" s="257" t="s">
        <v>232</v>
      </c>
      <c r="H191" s="237" t="s">
        <v>238</v>
      </c>
      <c r="I191" s="186" t="s">
        <v>465</v>
      </c>
      <c r="J191" s="187" t="s">
        <v>47</v>
      </c>
      <c r="K191" s="188" t="n">
        <f aca="false">N191+O191</f>
        <v>70.3</v>
      </c>
      <c r="L191" s="188"/>
      <c r="M191" s="189"/>
      <c r="N191" s="188"/>
      <c r="O191" s="188" t="n">
        <v>70.3</v>
      </c>
      <c r="P191" s="170" t="n">
        <f aca="false">Q191+R191</f>
        <v>70.3</v>
      </c>
      <c r="Q191" s="170" t="n">
        <f aca="false">N191</f>
        <v>0</v>
      </c>
      <c r="R191" s="188" t="n">
        <v>70.3</v>
      </c>
      <c r="S191" s="170" t="n">
        <f aca="false">T191+U191</f>
        <v>70.3</v>
      </c>
      <c r="T191" s="175" t="n">
        <f aca="false">Q191</f>
        <v>0</v>
      </c>
      <c r="U191" s="190" t="n">
        <v>70.3</v>
      </c>
    </row>
    <row r="192" s="171" customFormat="true" ht="44.25" hidden="false" customHeight="true" outlineLevel="0" collapsed="false">
      <c r="A192" s="169"/>
      <c r="B192" s="183" t="s">
        <v>463</v>
      </c>
      <c r="C192" s="183"/>
      <c r="D192" s="183"/>
      <c r="E192" s="183"/>
      <c r="F192" s="183"/>
      <c r="G192" s="257" t="s">
        <v>232</v>
      </c>
      <c r="H192" s="237" t="s">
        <v>238</v>
      </c>
      <c r="I192" s="186" t="s">
        <v>465</v>
      </c>
      <c r="J192" s="187" t="s">
        <v>248</v>
      </c>
      <c r="K192" s="188" t="n">
        <f aca="false">N192+O192</f>
        <v>2502.7</v>
      </c>
      <c r="L192" s="188"/>
      <c r="M192" s="189"/>
      <c r="N192" s="188"/>
      <c r="O192" s="188" t="n">
        <v>2502.7</v>
      </c>
      <c r="P192" s="170" t="n">
        <f aca="false">Q192+R192</f>
        <v>2502.7</v>
      </c>
      <c r="Q192" s="170" t="n">
        <f aca="false">N192</f>
        <v>0</v>
      </c>
      <c r="R192" s="188" t="n">
        <v>2502.7</v>
      </c>
      <c r="S192" s="170" t="n">
        <f aca="false">T192+U192</f>
        <v>2502.7</v>
      </c>
      <c r="T192" s="175" t="n">
        <f aca="false">Q192</f>
        <v>0</v>
      </c>
      <c r="U192" s="190" t="n">
        <v>2502.7</v>
      </c>
    </row>
    <row r="193" s="171" customFormat="true" ht="72" hidden="false" customHeight="true" outlineLevel="0" collapsed="false">
      <c r="A193" s="169"/>
      <c r="B193" s="183" t="s">
        <v>466</v>
      </c>
      <c r="C193" s="183"/>
      <c r="D193" s="183"/>
      <c r="E193" s="183"/>
      <c r="F193" s="183"/>
      <c r="G193" s="187" t="s">
        <v>232</v>
      </c>
      <c r="H193" s="187" t="s">
        <v>238</v>
      </c>
      <c r="I193" s="186" t="s">
        <v>467</v>
      </c>
      <c r="J193" s="187"/>
      <c r="K193" s="188" t="n">
        <f aca="false">K196+K194</f>
        <v>1061</v>
      </c>
      <c r="L193" s="188" t="e">
        <f aca="false">L196+L194</f>
        <v>#REF!</v>
      </c>
      <c r="M193" s="188" t="e">
        <f aca="false">M196+M194</f>
        <v>#REF!</v>
      </c>
      <c r="N193" s="188" t="n">
        <f aca="false">N196+N194</f>
        <v>0</v>
      </c>
      <c r="O193" s="188" t="n">
        <f aca="false">O196+O194</f>
        <v>1061</v>
      </c>
      <c r="P193" s="170" t="n">
        <f aca="false">R193+Q193</f>
        <v>1061</v>
      </c>
      <c r="Q193" s="170" t="n">
        <f aca="false">N193</f>
        <v>0</v>
      </c>
      <c r="R193" s="188" t="n">
        <f aca="false">R196+R194</f>
        <v>1061</v>
      </c>
      <c r="S193" s="170" t="n">
        <f aca="false">U193+T193</f>
        <v>1061</v>
      </c>
      <c r="T193" s="175" t="n">
        <f aca="false">Q193</f>
        <v>0</v>
      </c>
      <c r="U193" s="190" t="n">
        <f aca="false">U196+U194</f>
        <v>1061</v>
      </c>
    </row>
    <row r="194" s="171" customFormat="true" ht="119.25" hidden="false" customHeight="true" outlineLevel="0" collapsed="false">
      <c r="A194" s="169"/>
      <c r="B194" s="183" t="s">
        <v>468</v>
      </c>
      <c r="C194" s="183"/>
      <c r="D194" s="183"/>
      <c r="E194" s="183"/>
      <c r="F194" s="183"/>
      <c r="G194" s="187" t="s">
        <v>232</v>
      </c>
      <c r="H194" s="187" t="s">
        <v>238</v>
      </c>
      <c r="I194" s="186" t="s">
        <v>469</v>
      </c>
      <c r="J194" s="187"/>
      <c r="K194" s="188" t="n">
        <f aca="false">K195</f>
        <v>5</v>
      </c>
      <c r="L194" s="188" t="n">
        <f aca="false">L195</f>
        <v>0</v>
      </c>
      <c r="M194" s="188" t="n">
        <f aca="false">M195</f>
        <v>0</v>
      </c>
      <c r="N194" s="188" t="n">
        <f aca="false">N195</f>
        <v>0</v>
      </c>
      <c r="O194" s="188" t="n">
        <f aca="false">O195</f>
        <v>5</v>
      </c>
      <c r="P194" s="170" t="n">
        <f aca="false">R194+Q194</f>
        <v>5</v>
      </c>
      <c r="Q194" s="170" t="n">
        <f aca="false">N194</f>
        <v>0</v>
      </c>
      <c r="R194" s="188" t="n">
        <f aca="false">R195</f>
        <v>5</v>
      </c>
      <c r="S194" s="170" t="n">
        <f aca="false">U194+T194</f>
        <v>5</v>
      </c>
      <c r="T194" s="175" t="n">
        <f aca="false">Q194</f>
        <v>0</v>
      </c>
      <c r="U194" s="190" t="n">
        <f aca="false">U195</f>
        <v>5</v>
      </c>
    </row>
    <row r="195" s="171" customFormat="true" ht="37.5" hidden="false" customHeight="true" outlineLevel="0" collapsed="false">
      <c r="A195" s="169"/>
      <c r="B195" s="183" t="s">
        <v>463</v>
      </c>
      <c r="C195" s="183"/>
      <c r="D195" s="183"/>
      <c r="E195" s="183"/>
      <c r="F195" s="183"/>
      <c r="G195" s="187" t="s">
        <v>232</v>
      </c>
      <c r="H195" s="187" t="s">
        <v>238</v>
      </c>
      <c r="I195" s="186" t="s">
        <v>469</v>
      </c>
      <c r="J195" s="187" t="s">
        <v>248</v>
      </c>
      <c r="K195" s="188" t="n">
        <f aca="false">N195+O195</f>
        <v>5</v>
      </c>
      <c r="L195" s="188"/>
      <c r="M195" s="188"/>
      <c r="N195" s="188"/>
      <c r="O195" s="188" t="n">
        <v>5</v>
      </c>
      <c r="P195" s="170" t="n">
        <f aca="false">R195+Q195</f>
        <v>5</v>
      </c>
      <c r="Q195" s="170" t="n">
        <f aca="false">N195</f>
        <v>0</v>
      </c>
      <c r="R195" s="188" t="n">
        <v>5</v>
      </c>
      <c r="S195" s="170" t="n">
        <f aca="false">U195+T195</f>
        <v>5</v>
      </c>
      <c r="T195" s="175" t="n">
        <f aca="false">Q195</f>
        <v>0</v>
      </c>
      <c r="U195" s="190" t="n">
        <v>5</v>
      </c>
    </row>
    <row r="196" s="171" customFormat="true" ht="71.25" hidden="false" customHeight="true" outlineLevel="0" collapsed="false">
      <c r="A196" s="169"/>
      <c r="B196" s="183" t="s">
        <v>470</v>
      </c>
      <c r="C196" s="183"/>
      <c r="D196" s="183"/>
      <c r="E196" s="183"/>
      <c r="F196" s="183"/>
      <c r="G196" s="187" t="s">
        <v>232</v>
      </c>
      <c r="H196" s="187" t="s">
        <v>238</v>
      </c>
      <c r="I196" s="186" t="s">
        <v>471</v>
      </c>
      <c r="J196" s="187"/>
      <c r="K196" s="188" t="n">
        <f aca="false">K197+K198</f>
        <v>1056</v>
      </c>
      <c r="L196" s="188" t="e">
        <f aca="false">L197+L198</f>
        <v>#REF!</v>
      </c>
      <c r="M196" s="188" t="e">
        <f aca="false">M197+M198</f>
        <v>#REF!</v>
      </c>
      <c r="N196" s="188" t="n">
        <f aca="false">N197+N198</f>
        <v>0</v>
      </c>
      <c r="O196" s="188" t="n">
        <f aca="false">O197+O198</f>
        <v>1056</v>
      </c>
      <c r="P196" s="170" t="n">
        <f aca="false">R196+Q196</f>
        <v>1056</v>
      </c>
      <c r="Q196" s="170" t="n">
        <f aca="false">N196</f>
        <v>0</v>
      </c>
      <c r="R196" s="188" t="n">
        <f aca="false">R197+R198</f>
        <v>1056</v>
      </c>
      <c r="S196" s="170" t="n">
        <f aca="false">U196+T196</f>
        <v>1056</v>
      </c>
      <c r="T196" s="175" t="n">
        <f aca="false">Q196</f>
        <v>0</v>
      </c>
      <c r="U196" s="190" t="n">
        <f aca="false">U197+U198</f>
        <v>1056</v>
      </c>
    </row>
    <row r="197" s="171" customFormat="true" ht="39.75" hidden="false" customHeight="true" outlineLevel="0" collapsed="false">
      <c r="A197" s="169"/>
      <c r="B197" s="183" t="s">
        <v>52</v>
      </c>
      <c r="C197" s="183"/>
      <c r="D197" s="183"/>
      <c r="E197" s="183"/>
      <c r="F197" s="183"/>
      <c r="G197" s="187" t="s">
        <v>232</v>
      </c>
      <c r="H197" s="187" t="s">
        <v>238</v>
      </c>
      <c r="I197" s="186" t="s">
        <v>471</v>
      </c>
      <c r="J197" s="187" t="s">
        <v>53</v>
      </c>
      <c r="K197" s="188" t="n">
        <f aca="false">N197+O197</f>
        <v>40.2</v>
      </c>
      <c r="L197" s="188" t="e">
        <f aca="false">O197+#REF!</f>
        <v>#REF!</v>
      </c>
      <c r="M197" s="188" t="e">
        <f aca="false">#REF!+#REF!</f>
        <v>#REF!</v>
      </c>
      <c r="N197" s="188"/>
      <c r="O197" s="188" t="n">
        <v>40.2</v>
      </c>
      <c r="P197" s="170" t="n">
        <f aca="false">R197+Q197</f>
        <v>40.2</v>
      </c>
      <c r="Q197" s="170" t="n">
        <f aca="false">N197</f>
        <v>0</v>
      </c>
      <c r="R197" s="188" t="n">
        <v>40.2</v>
      </c>
      <c r="S197" s="170" t="n">
        <f aca="false">U197+T197</f>
        <v>40.2</v>
      </c>
      <c r="T197" s="175" t="n">
        <f aca="false">Q197</f>
        <v>0</v>
      </c>
      <c r="U197" s="190" t="n">
        <v>40.2</v>
      </c>
    </row>
    <row r="198" s="171" customFormat="true" ht="37.5" hidden="false" customHeight="true" outlineLevel="0" collapsed="false">
      <c r="A198" s="169"/>
      <c r="B198" s="183" t="s">
        <v>463</v>
      </c>
      <c r="C198" s="183"/>
      <c r="D198" s="183"/>
      <c r="E198" s="183"/>
      <c r="F198" s="183"/>
      <c r="G198" s="187" t="s">
        <v>232</v>
      </c>
      <c r="H198" s="187" t="s">
        <v>238</v>
      </c>
      <c r="I198" s="186" t="s">
        <v>471</v>
      </c>
      <c r="J198" s="187" t="s">
        <v>248</v>
      </c>
      <c r="K198" s="188" t="n">
        <f aca="false">N198+O198</f>
        <v>1015.8</v>
      </c>
      <c r="L198" s="188"/>
      <c r="M198" s="188"/>
      <c r="N198" s="188"/>
      <c r="O198" s="188" t="n">
        <v>1015.8</v>
      </c>
      <c r="P198" s="170" t="n">
        <f aca="false">R198+Q198</f>
        <v>1015.8</v>
      </c>
      <c r="Q198" s="170" t="n">
        <f aca="false">N198</f>
        <v>0</v>
      </c>
      <c r="R198" s="188" t="n">
        <v>1015.8</v>
      </c>
      <c r="S198" s="170" t="n">
        <f aca="false">U198+T198</f>
        <v>1015.8</v>
      </c>
      <c r="T198" s="175" t="n">
        <f aca="false">Q198</f>
        <v>0</v>
      </c>
      <c r="U198" s="190" t="n">
        <v>1015.8</v>
      </c>
    </row>
    <row r="199" s="171" customFormat="true" ht="69" hidden="false" customHeight="true" outlineLevel="0" collapsed="false">
      <c r="A199" s="169"/>
      <c r="B199" s="183" t="s">
        <v>472</v>
      </c>
      <c r="C199" s="183"/>
      <c r="D199" s="183"/>
      <c r="E199" s="183"/>
      <c r="F199" s="183"/>
      <c r="G199" s="268" t="s">
        <v>232</v>
      </c>
      <c r="H199" s="269" t="s">
        <v>238</v>
      </c>
      <c r="I199" s="186" t="s">
        <v>473</v>
      </c>
      <c r="J199" s="270"/>
      <c r="K199" s="271" t="n">
        <f aca="false">K200</f>
        <v>1641</v>
      </c>
      <c r="L199" s="271" t="n">
        <f aca="false">L200</f>
        <v>0</v>
      </c>
      <c r="M199" s="271" t="n">
        <f aca="false">M200</f>
        <v>0</v>
      </c>
      <c r="N199" s="271" t="n">
        <f aca="false">N200</f>
        <v>0</v>
      </c>
      <c r="O199" s="271" t="n">
        <f aca="false">O200</f>
        <v>1641</v>
      </c>
      <c r="P199" s="271" t="n">
        <f aca="false">P200</f>
        <v>1641</v>
      </c>
      <c r="Q199" s="170" t="n">
        <f aca="false">N199</f>
        <v>0</v>
      </c>
      <c r="R199" s="271" t="n">
        <f aca="false">R200</f>
        <v>1641</v>
      </c>
      <c r="S199" s="271" t="n">
        <f aca="false">S200</f>
        <v>1641</v>
      </c>
      <c r="T199" s="175" t="n">
        <f aca="false">Q199</f>
        <v>0</v>
      </c>
      <c r="U199" s="271" t="n">
        <f aca="false">U200</f>
        <v>1641</v>
      </c>
    </row>
    <row r="200" s="171" customFormat="true" ht="81.75" hidden="false" customHeight="true" outlineLevel="0" collapsed="false">
      <c r="A200" s="169"/>
      <c r="B200" s="183" t="s">
        <v>474</v>
      </c>
      <c r="C200" s="183"/>
      <c r="D200" s="183"/>
      <c r="E200" s="183"/>
      <c r="F200" s="183"/>
      <c r="G200" s="257" t="s">
        <v>232</v>
      </c>
      <c r="H200" s="237" t="s">
        <v>238</v>
      </c>
      <c r="I200" s="186" t="s">
        <v>475</v>
      </c>
      <c r="J200" s="187"/>
      <c r="K200" s="188" t="n">
        <f aca="false">K201</f>
        <v>1641</v>
      </c>
      <c r="L200" s="188" t="n">
        <f aca="false">L201</f>
        <v>0</v>
      </c>
      <c r="M200" s="188" t="n">
        <f aca="false">M201</f>
        <v>0</v>
      </c>
      <c r="N200" s="188" t="n">
        <f aca="false">N201</f>
        <v>0</v>
      </c>
      <c r="O200" s="188" t="n">
        <f aca="false">O201</f>
        <v>1641</v>
      </c>
      <c r="P200" s="188" t="n">
        <f aca="false">P201</f>
        <v>1641</v>
      </c>
      <c r="Q200" s="170" t="n">
        <f aca="false">N200</f>
        <v>0</v>
      </c>
      <c r="R200" s="188" t="n">
        <f aca="false">R201</f>
        <v>1641</v>
      </c>
      <c r="S200" s="188" t="n">
        <f aca="false">S201</f>
        <v>1641</v>
      </c>
      <c r="T200" s="175" t="n">
        <f aca="false">Q200</f>
        <v>0</v>
      </c>
      <c r="U200" s="188" t="n">
        <f aca="false">U201</f>
        <v>1641</v>
      </c>
    </row>
    <row r="201" s="279" customFormat="true" ht="33" hidden="false" customHeight="true" outlineLevel="0" collapsed="false">
      <c r="A201" s="272"/>
      <c r="B201" s="183" t="s">
        <v>463</v>
      </c>
      <c r="C201" s="183"/>
      <c r="D201" s="183"/>
      <c r="E201" s="183"/>
      <c r="F201" s="183"/>
      <c r="G201" s="273" t="s">
        <v>232</v>
      </c>
      <c r="H201" s="274" t="s">
        <v>238</v>
      </c>
      <c r="I201" s="275" t="s">
        <v>475</v>
      </c>
      <c r="J201" s="187" t="s">
        <v>248</v>
      </c>
      <c r="K201" s="188" t="n">
        <f aca="false">N201+O201</f>
        <v>1641</v>
      </c>
      <c r="L201" s="276"/>
      <c r="M201" s="277"/>
      <c r="N201" s="276"/>
      <c r="O201" s="276" t="n">
        <v>1641</v>
      </c>
      <c r="P201" s="170" t="n">
        <f aca="false">R201+Q201</f>
        <v>1641</v>
      </c>
      <c r="Q201" s="170" t="n">
        <f aca="false">N201</f>
        <v>0</v>
      </c>
      <c r="R201" s="276" t="n">
        <v>1641</v>
      </c>
      <c r="S201" s="170" t="n">
        <f aca="false">U201+T201</f>
        <v>1641</v>
      </c>
      <c r="T201" s="175" t="n">
        <f aca="false">Q201</f>
        <v>0</v>
      </c>
      <c r="U201" s="278" t="n">
        <v>1641</v>
      </c>
    </row>
    <row r="202" s="171" customFormat="true" ht="33.75" hidden="false" customHeight="true" outlineLevel="0" collapsed="false">
      <c r="A202" s="169"/>
      <c r="B202" s="166" t="s">
        <v>165</v>
      </c>
      <c r="C202" s="166"/>
      <c r="D202" s="166"/>
      <c r="E202" s="166"/>
      <c r="F202" s="166"/>
      <c r="G202" s="215" t="n">
        <v>913</v>
      </c>
      <c r="H202" s="174" t="s">
        <v>166</v>
      </c>
      <c r="I202" s="186"/>
      <c r="J202" s="187"/>
      <c r="K202" s="180" t="n">
        <f aca="false">K203+K207</f>
        <v>1662.5</v>
      </c>
      <c r="L202" s="180" t="n">
        <f aca="false">L203+L207</f>
        <v>0</v>
      </c>
      <c r="M202" s="180" t="n">
        <f aca="false">M203+M207</f>
        <v>0</v>
      </c>
      <c r="N202" s="180" t="n">
        <f aca="false">N203+N207</f>
        <v>93.4</v>
      </c>
      <c r="O202" s="180" t="n">
        <f aca="false">O203+O207</f>
        <v>1569.1</v>
      </c>
      <c r="P202" s="170" t="n">
        <f aca="false">R202+Q202</f>
        <v>1662.5</v>
      </c>
      <c r="Q202" s="170" t="n">
        <f aca="false">N202</f>
        <v>93.4</v>
      </c>
      <c r="R202" s="180" t="n">
        <f aca="false">R203+R207</f>
        <v>1569.1</v>
      </c>
      <c r="S202" s="170" t="n">
        <f aca="false">U202+T202</f>
        <v>1662.5</v>
      </c>
      <c r="T202" s="175" t="n">
        <f aca="false">Q202</f>
        <v>93.4</v>
      </c>
      <c r="U202" s="182" t="n">
        <f aca="false">U203+U207</f>
        <v>1569.1</v>
      </c>
    </row>
    <row r="203" s="171" customFormat="true" ht="33.75" hidden="false" customHeight="true" outlineLevel="0" collapsed="false">
      <c r="A203" s="169"/>
      <c r="B203" s="183" t="s">
        <v>249</v>
      </c>
      <c r="C203" s="183"/>
      <c r="D203" s="183"/>
      <c r="E203" s="183"/>
      <c r="F203" s="183"/>
      <c r="G203" s="195" t="n">
        <v>913</v>
      </c>
      <c r="H203" s="185" t="s">
        <v>166</v>
      </c>
      <c r="I203" s="197" t="s">
        <v>250</v>
      </c>
      <c r="J203" s="198"/>
      <c r="K203" s="188" t="n">
        <f aca="false">K205</f>
        <v>93.4</v>
      </c>
      <c r="L203" s="188" t="n">
        <f aca="false">L205</f>
        <v>0</v>
      </c>
      <c r="M203" s="189" t="n">
        <f aca="false">M205</f>
        <v>0</v>
      </c>
      <c r="N203" s="188" t="n">
        <f aca="false">N205</f>
        <v>93.4</v>
      </c>
      <c r="O203" s="188" t="n">
        <f aca="false">O205</f>
        <v>0</v>
      </c>
      <c r="P203" s="170" t="n">
        <f aca="false">R203+Q203</f>
        <v>93.4</v>
      </c>
      <c r="Q203" s="170" t="n">
        <f aca="false">N203</f>
        <v>93.4</v>
      </c>
      <c r="R203" s="188" t="n">
        <f aca="false">R205</f>
        <v>0</v>
      </c>
      <c r="S203" s="170" t="n">
        <f aca="false">U203+T203</f>
        <v>93.4</v>
      </c>
      <c r="T203" s="175" t="n">
        <f aca="false">Q203</f>
        <v>93.4</v>
      </c>
      <c r="U203" s="190" t="n">
        <f aca="false">U205</f>
        <v>0</v>
      </c>
    </row>
    <row r="204" s="171" customFormat="true" ht="15.75" hidden="false" customHeight="true" outlineLevel="0" collapsed="false">
      <c r="A204" s="169"/>
      <c r="B204" s="183" t="s">
        <v>476</v>
      </c>
      <c r="C204" s="183"/>
      <c r="D204" s="183"/>
      <c r="E204" s="183"/>
      <c r="F204" s="183"/>
      <c r="G204" s="195" t="n">
        <v>913</v>
      </c>
      <c r="H204" s="185" t="s">
        <v>166</v>
      </c>
      <c r="I204" s="197" t="s">
        <v>252</v>
      </c>
      <c r="J204" s="198"/>
      <c r="K204" s="188" t="n">
        <f aca="false">K205</f>
        <v>93.4</v>
      </c>
      <c r="L204" s="188" t="n">
        <f aca="false">L205</f>
        <v>0</v>
      </c>
      <c r="M204" s="189" t="n">
        <f aca="false">M205</f>
        <v>0</v>
      </c>
      <c r="N204" s="188" t="n">
        <f aca="false">N205</f>
        <v>93.4</v>
      </c>
      <c r="O204" s="188" t="n">
        <f aca="false">O205</f>
        <v>0</v>
      </c>
      <c r="P204" s="170" t="n">
        <f aca="false">R204+Q204</f>
        <v>93.4</v>
      </c>
      <c r="Q204" s="170" t="n">
        <f aca="false">N204</f>
        <v>93.4</v>
      </c>
      <c r="R204" s="188" t="n">
        <f aca="false">R205</f>
        <v>0</v>
      </c>
      <c r="S204" s="170" t="n">
        <f aca="false">U204+T204</f>
        <v>93.4</v>
      </c>
      <c r="T204" s="175" t="n">
        <f aca="false">Q204</f>
        <v>93.4</v>
      </c>
      <c r="U204" s="190" t="n">
        <f aca="false">U205</f>
        <v>0</v>
      </c>
    </row>
    <row r="205" s="171" customFormat="true" ht="33.75" hidden="false" customHeight="true" outlineLevel="0" collapsed="false">
      <c r="A205" s="169"/>
      <c r="B205" s="183" t="s">
        <v>253</v>
      </c>
      <c r="C205" s="183"/>
      <c r="D205" s="183"/>
      <c r="E205" s="183"/>
      <c r="F205" s="183"/>
      <c r="G205" s="195" t="n">
        <v>913</v>
      </c>
      <c r="H205" s="185" t="s">
        <v>166</v>
      </c>
      <c r="I205" s="197" t="s">
        <v>254</v>
      </c>
      <c r="J205" s="198"/>
      <c r="K205" s="188" t="n">
        <f aca="false">SUM(K206:K206)</f>
        <v>93.4</v>
      </c>
      <c r="L205" s="188" t="n">
        <f aca="false">SUM(L206:L206)</f>
        <v>0</v>
      </c>
      <c r="M205" s="189" t="n">
        <f aca="false">SUM(M206:M206)</f>
        <v>0</v>
      </c>
      <c r="N205" s="188" t="n">
        <f aca="false">SUM(N206:N206)</f>
        <v>93.4</v>
      </c>
      <c r="O205" s="188" t="n">
        <f aca="false">SUM(O206:O206)</f>
        <v>0</v>
      </c>
      <c r="P205" s="170" t="n">
        <f aca="false">R205+Q205</f>
        <v>93.4</v>
      </c>
      <c r="Q205" s="170" t="n">
        <f aca="false">N205</f>
        <v>93.4</v>
      </c>
      <c r="R205" s="188" t="n">
        <f aca="false">SUM(R206:R206)</f>
        <v>0</v>
      </c>
      <c r="S205" s="170" t="n">
        <f aca="false">U205+T205</f>
        <v>93.4</v>
      </c>
      <c r="T205" s="175" t="n">
        <f aca="false">Q205</f>
        <v>93.4</v>
      </c>
      <c r="U205" s="190" t="n">
        <f aca="false">SUM(U206:U206)</f>
        <v>0</v>
      </c>
    </row>
    <row r="206" s="171" customFormat="true" ht="30.75" hidden="false" customHeight="true" outlineLevel="0" collapsed="false">
      <c r="A206" s="169"/>
      <c r="B206" s="183" t="s">
        <v>463</v>
      </c>
      <c r="C206" s="183"/>
      <c r="D206" s="183"/>
      <c r="E206" s="183"/>
      <c r="F206" s="183"/>
      <c r="G206" s="195" t="n">
        <v>913</v>
      </c>
      <c r="H206" s="185" t="s">
        <v>166</v>
      </c>
      <c r="I206" s="197" t="s">
        <v>254</v>
      </c>
      <c r="J206" s="198" t="s">
        <v>248</v>
      </c>
      <c r="K206" s="188" t="n">
        <f aca="false">N206+O206</f>
        <v>93.4</v>
      </c>
      <c r="L206" s="206"/>
      <c r="M206" s="206"/>
      <c r="N206" s="158" t="n">
        <v>93.4</v>
      </c>
      <c r="O206" s="158"/>
      <c r="P206" s="170" t="n">
        <f aca="false">R206+Q206</f>
        <v>93.4</v>
      </c>
      <c r="Q206" s="170" t="n">
        <f aca="false">N206</f>
        <v>93.4</v>
      </c>
      <c r="R206" s="158"/>
      <c r="S206" s="170" t="n">
        <f aca="false">U206+T206</f>
        <v>93.4</v>
      </c>
      <c r="T206" s="175" t="n">
        <f aca="false">Q206</f>
        <v>93.4</v>
      </c>
      <c r="U206" s="152"/>
    </row>
    <row r="207" s="171" customFormat="true" ht="61.5" hidden="false" customHeight="true" outlineLevel="0" collapsed="false">
      <c r="A207" s="169"/>
      <c r="B207" s="183" t="s">
        <v>477</v>
      </c>
      <c r="C207" s="183"/>
      <c r="D207" s="183"/>
      <c r="E207" s="183"/>
      <c r="F207" s="183"/>
      <c r="G207" s="195" t="n">
        <v>913</v>
      </c>
      <c r="H207" s="185" t="s">
        <v>166</v>
      </c>
      <c r="I207" s="197" t="s">
        <v>478</v>
      </c>
      <c r="J207" s="198"/>
      <c r="K207" s="188" t="n">
        <f aca="false">K208</f>
        <v>1569.1</v>
      </c>
      <c r="L207" s="188" t="n">
        <f aca="false">L208</f>
        <v>0</v>
      </c>
      <c r="M207" s="188" t="n">
        <f aca="false">M208</f>
        <v>0</v>
      </c>
      <c r="N207" s="188" t="n">
        <f aca="false">N208</f>
        <v>0</v>
      </c>
      <c r="O207" s="188" t="n">
        <f aca="false">O208</f>
        <v>1569.1</v>
      </c>
      <c r="P207" s="170" t="n">
        <f aca="false">P208</f>
        <v>1569.1</v>
      </c>
      <c r="Q207" s="170" t="n">
        <f aca="false">N207</f>
        <v>0</v>
      </c>
      <c r="R207" s="170" t="n">
        <f aca="false">R208</f>
        <v>1569.1</v>
      </c>
      <c r="S207" s="170" t="n">
        <f aca="false">S208</f>
        <v>1569.1</v>
      </c>
      <c r="T207" s="175" t="n">
        <f aca="false">Q207</f>
        <v>0</v>
      </c>
      <c r="U207" s="175" t="n">
        <f aca="false">U208</f>
        <v>1569.1</v>
      </c>
    </row>
    <row r="208" s="171" customFormat="true" ht="38.25" hidden="false" customHeight="true" outlineLevel="0" collapsed="false">
      <c r="A208" s="169"/>
      <c r="B208" s="183" t="s">
        <v>479</v>
      </c>
      <c r="C208" s="183"/>
      <c r="D208" s="183"/>
      <c r="E208" s="183"/>
      <c r="F208" s="183"/>
      <c r="G208" s="195" t="n">
        <v>913</v>
      </c>
      <c r="H208" s="185" t="s">
        <v>166</v>
      </c>
      <c r="I208" s="197" t="s">
        <v>480</v>
      </c>
      <c r="J208" s="198"/>
      <c r="K208" s="188" t="n">
        <f aca="false">K209+K210</f>
        <v>1569.1</v>
      </c>
      <c r="L208" s="188" t="n">
        <f aca="false">L209+L210</f>
        <v>0</v>
      </c>
      <c r="M208" s="188" t="n">
        <f aca="false">M209+M210</f>
        <v>0</v>
      </c>
      <c r="N208" s="188" t="n">
        <f aca="false">N209+N210</f>
        <v>0</v>
      </c>
      <c r="O208" s="188" t="n">
        <f aca="false">O209+O210</f>
        <v>1569.1</v>
      </c>
      <c r="P208" s="170" t="n">
        <f aca="false">P209+P210</f>
        <v>1569.1</v>
      </c>
      <c r="Q208" s="170" t="n">
        <f aca="false">N208</f>
        <v>0</v>
      </c>
      <c r="R208" s="170" t="n">
        <f aca="false">R209+R210</f>
        <v>1569.1</v>
      </c>
      <c r="S208" s="170" t="n">
        <f aca="false">S209+S210</f>
        <v>1569.1</v>
      </c>
      <c r="T208" s="175" t="n">
        <f aca="false">Q208</f>
        <v>0</v>
      </c>
      <c r="U208" s="175" t="n">
        <f aca="false">U209+U210</f>
        <v>1569.1</v>
      </c>
    </row>
    <row r="209" s="171" customFormat="true" ht="34.5" hidden="false" customHeight="true" outlineLevel="0" collapsed="false">
      <c r="A209" s="169"/>
      <c r="B209" s="183" t="s">
        <v>52</v>
      </c>
      <c r="C209" s="183"/>
      <c r="D209" s="183"/>
      <c r="E209" s="183"/>
      <c r="F209" s="183"/>
      <c r="G209" s="195" t="n">
        <v>913</v>
      </c>
      <c r="H209" s="185" t="s">
        <v>166</v>
      </c>
      <c r="I209" s="197" t="s">
        <v>480</v>
      </c>
      <c r="J209" s="198" t="s">
        <v>53</v>
      </c>
      <c r="K209" s="188" t="n">
        <f aca="false">N209+O209</f>
        <v>47.2</v>
      </c>
      <c r="L209" s="206"/>
      <c r="M209" s="206"/>
      <c r="N209" s="158"/>
      <c r="O209" s="158" t="n">
        <v>47.2</v>
      </c>
      <c r="P209" s="170" t="n">
        <f aca="false">Q209+R209</f>
        <v>47.2</v>
      </c>
      <c r="Q209" s="170" t="n">
        <f aca="false">N209</f>
        <v>0</v>
      </c>
      <c r="R209" s="158" t="n">
        <v>47.2</v>
      </c>
      <c r="S209" s="170" t="n">
        <f aca="false">T209+U209</f>
        <v>47.2</v>
      </c>
      <c r="T209" s="175" t="n">
        <f aca="false">Q209</f>
        <v>0</v>
      </c>
      <c r="U209" s="152" t="n">
        <v>47.2</v>
      </c>
    </row>
    <row r="210" s="171" customFormat="true" ht="30.75" hidden="false" customHeight="true" outlineLevel="0" collapsed="false">
      <c r="A210" s="169"/>
      <c r="B210" s="183" t="s">
        <v>463</v>
      </c>
      <c r="C210" s="183"/>
      <c r="D210" s="183"/>
      <c r="E210" s="183"/>
      <c r="F210" s="183"/>
      <c r="G210" s="195" t="n">
        <v>913</v>
      </c>
      <c r="H210" s="185" t="s">
        <v>166</v>
      </c>
      <c r="I210" s="197" t="s">
        <v>480</v>
      </c>
      <c r="J210" s="198" t="s">
        <v>248</v>
      </c>
      <c r="K210" s="188" t="n">
        <f aca="false">N210+O210</f>
        <v>1521.9</v>
      </c>
      <c r="L210" s="206"/>
      <c r="M210" s="206"/>
      <c r="N210" s="158"/>
      <c r="O210" s="158" t="n">
        <v>1521.9</v>
      </c>
      <c r="P210" s="170" t="n">
        <f aca="false">Q210+R210</f>
        <v>1521.9</v>
      </c>
      <c r="Q210" s="170" t="n">
        <f aca="false">N210</f>
        <v>0</v>
      </c>
      <c r="R210" s="158" t="n">
        <v>1521.9</v>
      </c>
      <c r="S210" s="170" t="n">
        <f aca="false">T210+U210</f>
        <v>1521.9</v>
      </c>
      <c r="T210" s="175" t="n">
        <f aca="false">Q210</f>
        <v>0</v>
      </c>
      <c r="U210" s="152" t="n">
        <v>1521.9</v>
      </c>
    </row>
    <row r="211" s="171" customFormat="true" ht="21" hidden="false" customHeight="true" outlineLevel="0" collapsed="false">
      <c r="A211" s="169"/>
      <c r="B211" s="176" t="s">
        <v>255</v>
      </c>
      <c r="C211" s="176"/>
      <c r="D211" s="176"/>
      <c r="E211" s="176"/>
      <c r="F211" s="176"/>
      <c r="G211" s="254" t="s">
        <v>232</v>
      </c>
      <c r="H211" s="255" t="s">
        <v>256</v>
      </c>
      <c r="I211" s="179"/>
      <c r="J211" s="179"/>
      <c r="K211" s="266" t="n">
        <f aca="false">K212</f>
        <v>5812.2</v>
      </c>
      <c r="L211" s="266" t="n">
        <f aca="false">L212</f>
        <v>0</v>
      </c>
      <c r="M211" s="266" t="n">
        <f aca="false">M212</f>
        <v>4645.4</v>
      </c>
      <c r="N211" s="266" t="n">
        <f aca="false">N212</f>
        <v>5812.2</v>
      </c>
      <c r="O211" s="266" t="n">
        <f aca="false">O212</f>
        <v>0</v>
      </c>
      <c r="P211" s="266" t="n">
        <f aca="false">P212</f>
        <v>5812.2</v>
      </c>
      <c r="Q211" s="170" t="n">
        <f aca="false">N211</f>
        <v>5812.2</v>
      </c>
      <c r="R211" s="266" t="n">
        <f aca="false">R212</f>
        <v>0</v>
      </c>
      <c r="S211" s="266" t="n">
        <f aca="false">S212</f>
        <v>5812.2</v>
      </c>
      <c r="T211" s="175" t="n">
        <f aca="false">Q211</f>
        <v>5812.2</v>
      </c>
      <c r="U211" s="266" t="n">
        <f aca="false">U212</f>
        <v>0</v>
      </c>
    </row>
    <row r="212" s="171" customFormat="true" ht="108" hidden="false" customHeight="true" outlineLevel="0" collapsed="false">
      <c r="A212" s="169"/>
      <c r="B212" s="183" t="s">
        <v>481</v>
      </c>
      <c r="C212" s="183"/>
      <c r="D212" s="183"/>
      <c r="E212" s="183"/>
      <c r="F212" s="183"/>
      <c r="G212" s="257" t="s">
        <v>232</v>
      </c>
      <c r="H212" s="237" t="s">
        <v>256</v>
      </c>
      <c r="I212" s="186" t="s">
        <v>210</v>
      </c>
      <c r="J212" s="187"/>
      <c r="K212" s="258" t="n">
        <f aca="false">K213</f>
        <v>5812.2</v>
      </c>
      <c r="L212" s="258" t="n">
        <f aca="false">L213</f>
        <v>0</v>
      </c>
      <c r="M212" s="259" t="n">
        <f aca="false">M213</f>
        <v>4645.4</v>
      </c>
      <c r="N212" s="258" t="n">
        <f aca="false">N213</f>
        <v>5812.2</v>
      </c>
      <c r="O212" s="258" t="n">
        <f aca="false">O213</f>
        <v>0</v>
      </c>
      <c r="P212" s="170" t="n">
        <f aca="false">R212+Q212</f>
        <v>5812.2</v>
      </c>
      <c r="Q212" s="170" t="n">
        <f aca="false">N212</f>
        <v>5812.2</v>
      </c>
      <c r="R212" s="258" t="n">
        <f aca="false">R213</f>
        <v>0</v>
      </c>
      <c r="S212" s="170" t="n">
        <f aca="false">U212+T212</f>
        <v>5812.2</v>
      </c>
      <c r="T212" s="175" t="n">
        <f aca="false">Q212</f>
        <v>5812.2</v>
      </c>
      <c r="U212" s="262" t="n">
        <f aca="false">U213</f>
        <v>0</v>
      </c>
    </row>
    <row r="213" s="171" customFormat="true" ht="31.5" hidden="false" customHeight="true" outlineLevel="0" collapsed="false">
      <c r="A213" s="169"/>
      <c r="B213" s="183" t="s">
        <v>72</v>
      </c>
      <c r="C213" s="183"/>
      <c r="D213" s="183"/>
      <c r="E213" s="183"/>
      <c r="F213" s="183"/>
      <c r="G213" s="257" t="s">
        <v>232</v>
      </c>
      <c r="H213" s="237" t="s">
        <v>256</v>
      </c>
      <c r="I213" s="186" t="s">
        <v>212</v>
      </c>
      <c r="J213" s="187"/>
      <c r="K213" s="258" t="n">
        <f aca="false">K214+K216+K215</f>
        <v>5812.2</v>
      </c>
      <c r="L213" s="258" t="n">
        <f aca="false">L214+L216+L215</f>
        <v>0</v>
      </c>
      <c r="M213" s="258" t="n">
        <f aca="false">M214+M216+M215</f>
        <v>4645.4</v>
      </c>
      <c r="N213" s="258" t="n">
        <f aca="false">N214+N216+N215</f>
        <v>5812.2</v>
      </c>
      <c r="O213" s="258" t="n">
        <f aca="false">O214+O216+O215</f>
        <v>0</v>
      </c>
      <c r="P213" s="258" t="n">
        <f aca="false">P214+P216+P215</f>
        <v>5812.2</v>
      </c>
      <c r="Q213" s="170" t="n">
        <f aca="false">N213</f>
        <v>5812.2</v>
      </c>
      <c r="R213" s="258" t="n">
        <f aca="false">R214+R216+R215</f>
        <v>0</v>
      </c>
      <c r="S213" s="258" t="n">
        <f aca="false">S214+S216+S215</f>
        <v>5812.2</v>
      </c>
      <c r="T213" s="175" t="n">
        <f aca="false">Q213</f>
        <v>5812.2</v>
      </c>
      <c r="U213" s="258" t="n">
        <f aca="false">U214+U216+U215</f>
        <v>0</v>
      </c>
    </row>
    <row r="214" s="171" customFormat="true" ht="15.75" hidden="false" customHeight="true" outlineLevel="0" collapsed="false">
      <c r="A214" s="169"/>
      <c r="B214" s="183" t="s">
        <v>46</v>
      </c>
      <c r="C214" s="183"/>
      <c r="D214" s="183"/>
      <c r="E214" s="183"/>
      <c r="F214" s="183"/>
      <c r="G214" s="257" t="s">
        <v>232</v>
      </c>
      <c r="H214" s="237" t="s">
        <v>256</v>
      </c>
      <c r="I214" s="186" t="s">
        <v>212</v>
      </c>
      <c r="J214" s="187" t="s">
        <v>47</v>
      </c>
      <c r="K214" s="258" t="n">
        <f aca="false">N214+O214</f>
        <v>4645.4</v>
      </c>
      <c r="L214" s="258"/>
      <c r="M214" s="259" t="n">
        <f aca="false">K214</f>
        <v>4645.4</v>
      </c>
      <c r="N214" s="158" t="n">
        <v>4645.4</v>
      </c>
      <c r="O214" s="158"/>
      <c r="P214" s="170" t="n">
        <f aca="false">R214+Q214</f>
        <v>4645.4</v>
      </c>
      <c r="Q214" s="170" t="n">
        <f aca="false">N214</f>
        <v>4645.4</v>
      </c>
      <c r="R214" s="158"/>
      <c r="S214" s="170" t="n">
        <f aca="false">U214+T214</f>
        <v>4645.4</v>
      </c>
      <c r="T214" s="175" t="n">
        <f aca="false">Q214</f>
        <v>4645.4</v>
      </c>
      <c r="U214" s="152"/>
    </row>
    <row r="215" s="171" customFormat="true" ht="37.5" hidden="false" customHeight="true" outlineLevel="0" collapsed="false">
      <c r="A215" s="169"/>
      <c r="B215" s="183" t="s">
        <v>402</v>
      </c>
      <c r="C215" s="183"/>
      <c r="D215" s="183"/>
      <c r="E215" s="183"/>
      <c r="F215" s="183"/>
      <c r="G215" s="257" t="s">
        <v>232</v>
      </c>
      <c r="H215" s="237" t="s">
        <v>256</v>
      </c>
      <c r="I215" s="186" t="s">
        <v>212</v>
      </c>
      <c r="J215" s="187" t="s">
        <v>361</v>
      </c>
      <c r="K215" s="188" t="n">
        <f aca="false">N215+O215</f>
        <v>163.2</v>
      </c>
      <c r="L215" s="188"/>
      <c r="M215" s="189"/>
      <c r="N215" s="151" t="n">
        <v>163.2</v>
      </c>
      <c r="O215" s="188"/>
      <c r="P215" s="170" t="n">
        <f aca="false">R215+Q215</f>
        <v>163.2</v>
      </c>
      <c r="Q215" s="170" t="n">
        <f aca="false">N215</f>
        <v>163.2</v>
      </c>
      <c r="R215" s="188"/>
      <c r="S215" s="170" t="n">
        <f aca="false">U215+T215</f>
        <v>163.2</v>
      </c>
      <c r="T215" s="175" t="n">
        <f aca="false">Q215</f>
        <v>163.2</v>
      </c>
      <c r="U215" s="190"/>
    </row>
    <row r="216" customFormat="false" ht="36.75" hidden="false" customHeight="true" outlineLevel="0" collapsed="false">
      <c r="A216" s="169"/>
      <c r="B216" s="183" t="s">
        <v>52</v>
      </c>
      <c r="C216" s="183"/>
      <c r="D216" s="183"/>
      <c r="E216" s="183"/>
      <c r="F216" s="183"/>
      <c r="G216" s="257" t="s">
        <v>232</v>
      </c>
      <c r="H216" s="237" t="s">
        <v>256</v>
      </c>
      <c r="I216" s="186" t="s">
        <v>212</v>
      </c>
      <c r="J216" s="187" t="s">
        <v>53</v>
      </c>
      <c r="K216" s="258" t="n">
        <f aca="false">N216+O216</f>
        <v>1003.6</v>
      </c>
      <c r="L216" s="258"/>
      <c r="M216" s="259"/>
      <c r="N216" s="151" t="n">
        <v>1003.6</v>
      </c>
      <c r="O216" s="151"/>
      <c r="P216" s="170" t="n">
        <f aca="false">R216+Q216</f>
        <v>1003.6</v>
      </c>
      <c r="Q216" s="170" t="n">
        <f aca="false">N216</f>
        <v>1003.6</v>
      </c>
      <c r="R216" s="158"/>
      <c r="S216" s="170" t="n">
        <f aca="false">U216+T216</f>
        <v>1003.6</v>
      </c>
      <c r="T216" s="175" t="n">
        <f aca="false">Q216</f>
        <v>1003.6</v>
      </c>
      <c r="U216" s="152"/>
    </row>
    <row r="217" s="171" customFormat="true" ht="15.75" hidden="false" customHeight="true" outlineLevel="0" collapsed="false">
      <c r="A217" s="169" t="s">
        <v>482</v>
      </c>
      <c r="B217" s="280" t="s">
        <v>483</v>
      </c>
      <c r="C217" s="280"/>
      <c r="D217" s="280"/>
      <c r="E217" s="280"/>
      <c r="F217" s="280"/>
      <c r="G217" s="281" t="s">
        <v>268</v>
      </c>
      <c r="H217" s="237"/>
      <c r="I217" s="186"/>
      <c r="J217" s="187"/>
      <c r="K217" s="282" t="n">
        <f aca="false">K218</f>
        <v>2052</v>
      </c>
      <c r="L217" s="282" t="e">
        <f aca="false">L218</f>
        <v>#REF!</v>
      </c>
      <c r="M217" s="282" t="e">
        <f aca="false">M218</f>
        <v>#REF!</v>
      </c>
      <c r="N217" s="282" t="n">
        <f aca="false">N218</f>
        <v>2052</v>
      </c>
      <c r="O217" s="282" t="n">
        <f aca="false">O218</f>
        <v>0</v>
      </c>
      <c r="P217" s="170" t="n">
        <f aca="false">R217+Q217</f>
        <v>2052</v>
      </c>
      <c r="Q217" s="170" t="n">
        <f aca="false">N217</f>
        <v>2052</v>
      </c>
      <c r="R217" s="282" t="n">
        <f aca="false">R218</f>
        <v>0</v>
      </c>
      <c r="S217" s="170" t="n">
        <f aca="false">U217+T217</f>
        <v>2052</v>
      </c>
      <c r="T217" s="170" t="n">
        <f aca="false">Q217</f>
        <v>2052</v>
      </c>
      <c r="U217" s="282" t="n">
        <f aca="false">U218</f>
        <v>0</v>
      </c>
    </row>
    <row r="218" customFormat="false" ht="23.25" hidden="false" customHeight="true" outlineLevel="0" collapsed="false">
      <c r="A218" s="179"/>
      <c r="B218" s="172" t="s">
        <v>37</v>
      </c>
      <c r="C218" s="172"/>
      <c r="D218" s="172"/>
      <c r="E218" s="172"/>
      <c r="F218" s="172"/>
      <c r="G218" s="254" t="s">
        <v>268</v>
      </c>
      <c r="H218" s="255" t="s">
        <v>38</v>
      </c>
      <c r="I218" s="179"/>
      <c r="J218" s="179"/>
      <c r="K218" s="266" t="n">
        <f aca="false">K219+K232+K227</f>
        <v>2052</v>
      </c>
      <c r="L218" s="266" t="e">
        <f aca="false">L219+L232+L227</f>
        <v>#REF!</v>
      </c>
      <c r="M218" s="266" t="e">
        <f aca="false">M219+M232+M227</f>
        <v>#REF!</v>
      </c>
      <c r="N218" s="266" t="n">
        <f aca="false">N219+N232+N227</f>
        <v>2052</v>
      </c>
      <c r="O218" s="266" t="n">
        <f aca="false">O219+O232+O227</f>
        <v>0</v>
      </c>
      <c r="P218" s="170" t="n">
        <f aca="false">R218+Q218</f>
        <v>2052</v>
      </c>
      <c r="Q218" s="170" t="n">
        <f aca="false">N218</f>
        <v>2052</v>
      </c>
      <c r="R218" s="266" t="n">
        <f aca="false">R219+R232+R227</f>
        <v>0</v>
      </c>
      <c r="S218" s="170" t="n">
        <f aca="false">U218+T218</f>
        <v>2052</v>
      </c>
      <c r="T218" s="175" t="n">
        <f aca="false">Q218</f>
        <v>2052</v>
      </c>
      <c r="U218" s="283" t="n">
        <f aca="false">U219+U232+U227</f>
        <v>0</v>
      </c>
    </row>
    <row r="219" customFormat="false" ht="84" hidden="false" customHeight="true" outlineLevel="0" collapsed="false">
      <c r="A219" s="169"/>
      <c r="B219" s="166" t="s">
        <v>269</v>
      </c>
      <c r="C219" s="166"/>
      <c r="D219" s="166"/>
      <c r="E219" s="166"/>
      <c r="F219" s="166"/>
      <c r="G219" s="167" t="n">
        <v>912</v>
      </c>
      <c r="H219" s="238" t="s">
        <v>270</v>
      </c>
      <c r="I219" s="179"/>
      <c r="J219" s="169"/>
      <c r="K219" s="284" t="n">
        <f aca="false">K220</f>
        <v>816.4</v>
      </c>
      <c r="L219" s="284" t="n">
        <f aca="false">L220</f>
        <v>1387</v>
      </c>
      <c r="M219" s="284" t="n">
        <f aca="false">M220</f>
        <v>1387</v>
      </c>
      <c r="N219" s="284" t="n">
        <f aca="false">N220</f>
        <v>816.4</v>
      </c>
      <c r="O219" s="284" t="n">
        <f aca="false">O220</f>
        <v>0</v>
      </c>
      <c r="P219" s="170" t="n">
        <f aca="false">R219+Q219</f>
        <v>816.4</v>
      </c>
      <c r="Q219" s="170" t="n">
        <f aca="false">N219</f>
        <v>816.4</v>
      </c>
      <c r="R219" s="284" t="n">
        <f aca="false">R220</f>
        <v>0</v>
      </c>
      <c r="S219" s="170" t="n">
        <f aca="false">U219+T219</f>
        <v>816.4</v>
      </c>
      <c r="T219" s="175" t="n">
        <f aca="false">Q219</f>
        <v>816.4</v>
      </c>
      <c r="U219" s="285" t="n">
        <f aca="false">U220</f>
        <v>0</v>
      </c>
    </row>
    <row r="220" customFormat="false" ht="78.75" hidden="false" customHeight="true" outlineLevel="0" collapsed="false">
      <c r="A220" s="194"/>
      <c r="B220" s="183" t="s">
        <v>41</v>
      </c>
      <c r="C220" s="183"/>
      <c r="D220" s="183"/>
      <c r="E220" s="183"/>
      <c r="F220" s="183"/>
      <c r="G220" s="195" t="n">
        <v>912</v>
      </c>
      <c r="H220" s="237" t="s">
        <v>270</v>
      </c>
      <c r="I220" s="186" t="s">
        <v>42</v>
      </c>
      <c r="J220" s="187"/>
      <c r="K220" s="188" t="n">
        <f aca="false">K221</f>
        <v>816.4</v>
      </c>
      <c r="L220" s="188" t="n">
        <f aca="false">L221</f>
        <v>1387</v>
      </c>
      <c r="M220" s="188" t="n">
        <f aca="false">M221</f>
        <v>1387</v>
      </c>
      <c r="N220" s="188" t="n">
        <f aca="false">N221</f>
        <v>816.4</v>
      </c>
      <c r="O220" s="188" t="n">
        <f aca="false">O221</f>
        <v>0</v>
      </c>
      <c r="P220" s="170" t="n">
        <f aca="false">R220+Q220</f>
        <v>816.4</v>
      </c>
      <c r="Q220" s="170" t="n">
        <f aca="false">N220</f>
        <v>816.4</v>
      </c>
      <c r="R220" s="188" t="n">
        <f aca="false">R221</f>
        <v>0</v>
      </c>
      <c r="S220" s="170" t="n">
        <f aca="false">U220+T220</f>
        <v>816.4</v>
      </c>
      <c r="T220" s="175" t="n">
        <f aca="false">Q220</f>
        <v>816.4</v>
      </c>
      <c r="U220" s="190" t="n">
        <f aca="false">U221</f>
        <v>0</v>
      </c>
    </row>
    <row r="221" customFormat="false" ht="21" hidden="false" customHeight="true" outlineLevel="0" collapsed="false">
      <c r="A221" s="194"/>
      <c r="B221" s="183" t="s">
        <v>50</v>
      </c>
      <c r="C221" s="183"/>
      <c r="D221" s="183"/>
      <c r="E221" s="183"/>
      <c r="F221" s="183"/>
      <c r="G221" s="195" t="n">
        <v>912</v>
      </c>
      <c r="H221" s="237" t="s">
        <v>270</v>
      </c>
      <c r="I221" s="197" t="s">
        <v>51</v>
      </c>
      <c r="J221" s="198"/>
      <c r="K221" s="188" t="n">
        <f aca="false">K222+K223+K225+K224+K226</f>
        <v>816.4</v>
      </c>
      <c r="L221" s="188" t="n">
        <f aca="false">L222+L223+L225+L224</f>
        <v>1387</v>
      </c>
      <c r="M221" s="189" t="n">
        <f aca="false">M222+M223+M225+M224</f>
        <v>1387</v>
      </c>
      <c r="N221" s="188" t="n">
        <f aca="false">N222+N223+N225+N224+N226</f>
        <v>816.4</v>
      </c>
      <c r="O221" s="188" t="n">
        <f aca="false">O222+O223+O225+O224</f>
        <v>0</v>
      </c>
      <c r="P221" s="170" t="n">
        <f aca="false">R221+Q221</f>
        <v>816.4</v>
      </c>
      <c r="Q221" s="170" t="n">
        <f aca="false">N221</f>
        <v>816.4</v>
      </c>
      <c r="R221" s="188" t="n">
        <f aca="false">R222+R223+R225+R224</f>
        <v>0</v>
      </c>
      <c r="S221" s="170" t="n">
        <f aca="false">U221+T221</f>
        <v>816.4</v>
      </c>
      <c r="T221" s="175" t="n">
        <f aca="false">Q221</f>
        <v>816.4</v>
      </c>
      <c r="U221" s="190" t="n">
        <f aca="false">U222+U223+U225+U224</f>
        <v>0</v>
      </c>
    </row>
    <row r="222" customFormat="false" ht="26.25" hidden="false" customHeight="true" outlineLevel="0" collapsed="false">
      <c r="A222" s="194"/>
      <c r="B222" s="183" t="s">
        <v>46</v>
      </c>
      <c r="C222" s="183"/>
      <c r="D222" s="183"/>
      <c r="E222" s="183"/>
      <c r="F222" s="183"/>
      <c r="G222" s="195" t="n">
        <v>912</v>
      </c>
      <c r="H222" s="237" t="s">
        <v>270</v>
      </c>
      <c r="I222" s="197" t="s">
        <v>51</v>
      </c>
      <c r="J222" s="198" t="s">
        <v>356</v>
      </c>
      <c r="K222" s="151" t="n">
        <f aca="false">N222+O222</f>
        <v>527.9</v>
      </c>
      <c r="L222" s="151" t="n">
        <f aca="false">1439-52</f>
        <v>1387</v>
      </c>
      <c r="M222" s="151" t="n">
        <f aca="false">1439-52</f>
        <v>1387</v>
      </c>
      <c r="N222" s="151" t="n">
        <v>527.9</v>
      </c>
      <c r="O222" s="151"/>
      <c r="P222" s="170" t="n">
        <f aca="false">R222+Q222</f>
        <v>527.9</v>
      </c>
      <c r="Q222" s="170" t="n">
        <f aca="false">N222</f>
        <v>527.9</v>
      </c>
      <c r="R222" s="158"/>
      <c r="S222" s="170" t="n">
        <f aca="false">U222+T222</f>
        <v>527.9</v>
      </c>
      <c r="T222" s="175" t="n">
        <f aca="false">Q222</f>
        <v>527.9</v>
      </c>
      <c r="U222" s="152"/>
    </row>
    <row r="223" customFormat="false" ht="33" hidden="false" customHeight="true" outlineLevel="0" collapsed="false">
      <c r="A223" s="194"/>
      <c r="B223" s="183" t="s">
        <v>358</v>
      </c>
      <c r="C223" s="183"/>
      <c r="D223" s="183"/>
      <c r="E223" s="183"/>
      <c r="F223" s="183"/>
      <c r="G223" s="195" t="n">
        <v>912</v>
      </c>
      <c r="H223" s="237" t="s">
        <v>270</v>
      </c>
      <c r="I223" s="197" t="s">
        <v>51</v>
      </c>
      <c r="J223" s="198" t="s">
        <v>359</v>
      </c>
      <c r="K223" s="188" t="n">
        <f aca="false">N223+O223</f>
        <v>100</v>
      </c>
      <c r="L223" s="188"/>
      <c r="M223" s="189"/>
      <c r="N223" s="151" t="n">
        <v>100</v>
      </c>
      <c r="O223" s="151"/>
      <c r="P223" s="170" t="n">
        <f aca="false">R223+Q223</f>
        <v>100</v>
      </c>
      <c r="Q223" s="170" t="n">
        <f aca="false">N223</f>
        <v>100</v>
      </c>
      <c r="R223" s="158"/>
      <c r="S223" s="170" t="n">
        <f aca="false">U223+T223</f>
        <v>100</v>
      </c>
      <c r="T223" s="175" t="n">
        <f aca="false">Q223</f>
        <v>100</v>
      </c>
      <c r="U223" s="152"/>
    </row>
    <row r="224" customFormat="false" ht="55.5" hidden="false" customHeight="true" outlineLevel="0" collapsed="false">
      <c r="A224" s="194"/>
      <c r="B224" s="183" t="s">
        <v>385</v>
      </c>
      <c r="C224" s="183"/>
      <c r="D224" s="183"/>
      <c r="E224" s="183"/>
      <c r="F224" s="183"/>
      <c r="G224" s="195" t="n">
        <v>912</v>
      </c>
      <c r="H224" s="237" t="s">
        <v>270</v>
      </c>
      <c r="I224" s="197" t="s">
        <v>51</v>
      </c>
      <c r="J224" s="198" t="s">
        <v>361</v>
      </c>
      <c r="K224" s="188" t="n">
        <f aca="false">N224+O224</f>
        <v>51.1</v>
      </c>
      <c r="L224" s="188"/>
      <c r="M224" s="189"/>
      <c r="N224" s="151" t="n">
        <v>51.1</v>
      </c>
      <c r="O224" s="151"/>
      <c r="P224" s="170" t="n">
        <f aca="false">R224+Q224</f>
        <v>51.1</v>
      </c>
      <c r="Q224" s="170" t="n">
        <f aca="false">N224</f>
        <v>51.1</v>
      </c>
      <c r="R224" s="158"/>
      <c r="S224" s="170" t="n">
        <f aca="false">U224+T224</f>
        <v>51.1</v>
      </c>
      <c r="T224" s="175" t="n">
        <f aca="false">Q224</f>
        <v>51.1</v>
      </c>
      <c r="U224" s="152"/>
    </row>
    <row r="225" customFormat="false" ht="33.75" hidden="false" customHeight="true" outlineLevel="0" collapsed="false">
      <c r="A225" s="194"/>
      <c r="B225" s="183" t="s">
        <v>52</v>
      </c>
      <c r="C225" s="183"/>
      <c r="D225" s="183"/>
      <c r="E225" s="183"/>
      <c r="F225" s="183"/>
      <c r="G225" s="195" t="n">
        <v>912</v>
      </c>
      <c r="H225" s="237" t="s">
        <v>270</v>
      </c>
      <c r="I225" s="197" t="s">
        <v>51</v>
      </c>
      <c r="J225" s="198" t="s">
        <v>53</v>
      </c>
      <c r="K225" s="188" t="n">
        <f aca="false">N225+O225</f>
        <v>137</v>
      </c>
      <c r="L225" s="188"/>
      <c r="M225" s="189"/>
      <c r="N225" s="158" t="n">
        <v>137</v>
      </c>
      <c r="O225" s="151"/>
      <c r="P225" s="170" t="n">
        <f aca="false">R225+Q225</f>
        <v>137</v>
      </c>
      <c r="Q225" s="170" t="n">
        <f aca="false">N225</f>
        <v>137</v>
      </c>
      <c r="R225" s="158"/>
      <c r="S225" s="170" t="n">
        <f aca="false">U225+T225</f>
        <v>137</v>
      </c>
      <c r="T225" s="175" t="n">
        <f aca="false">Q225</f>
        <v>137</v>
      </c>
      <c r="U225" s="152"/>
    </row>
    <row r="226" customFormat="false" ht="38.25" hidden="false" customHeight="true" outlineLevel="0" collapsed="false">
      <c r="A226" s="194"/>
      <c r="B226" s="183" t="s">
        <v>484</v>
      </c>
      <c r="C226" s="183"/>
      <c r="D226" s="183"/>
      <c r="E226" s="183"/>
      <c r="F226" s="183"/>
      <c r="G226" s="195" t="n">
        <v>912</v>
      </c>
      <c r="H226" s="237" t="s">
        <v>270</v>
      </c>
      <c r="I226" s="197" t="s">
        <v>51</v>
      </c>
      <c r="J226" s="198" t="s">
        <v>363</v>
      </c>
      <c r="K226" s="188" t="n">
        <f aca="false">N226+O226</f>
        <v>0.4</v>
      </c>
      <c r="L226" s="188"/>
      <c r="M226" s="189"/>
      <c r="N226" s="151" t="n">
        <v>0.4</v>
      </c>
      <c r="O226" s="151"/>
      <c r="P226" s="170" t="n">
        <f aca="false">R226+Q226</f>
        <v>0.4</v>
      </c>
      <c r="Q226" s="170" t="n">
        <f aca="false">N226</f>
        <v>0.4</v>
      </c>
      <c r="R226" s="158"/>
      <c r="S226" s="170" t="n">
        <f aca="false">U226+T226</f>
        <v>0.4</v>
      </c>
      <c r="T226" s="175" t="n">
        <f aca="false">Q226</f>
        <v>0.4</v>
      </c>
      <c r="U226" s="152"/>
    </row>
    <row r="227" s="286" customFormat="true" ht="63.75" hidden="false" customHeight="true" outlineLevel="0" collapsed="false">
      <c r="A227" s="220"/>
      <c r="B227" s="166" t="s">
        <v>273</v>
      </c>
      <c r="C227" s="166"/>
      <c r="D227" s="166"/>
      <c r="E227" s="166"/>
      <c r="F227" s="166"/>
      <c r="G227" s="215" t="n">
        <v>912</v>
      </c>
      <c r="H227" s="238" t="s">
        <v>274</v>
      </c>
      <c r="I227" s="212"/>
      <c r="J227" s="243"/>
      <c r="K227" s="244" t="n">
        <f aca="false">SUM(N227:O227)</f>
        <v>1085.6</v>
      </c>
      <c r="L227" s="244" t="e">
        <f aca="false">L228+#REF!</f>
        <v>#REF!</v>
      </c>
      <c r="M227" s="244" t="e">
        <f aca="false">M228+#REF!</f>
        <v>#REF!</v>
      </c>
      <c r="N227" s="244" t="n">
        <f aca="false">N228</f>
        <v>1085.6</v>
      </c>
      <c r="O227" s="244" t="n">
        <f aca="false">O228</f>
        <v>0</v>
      </c>
      <c r="P227" s="170" t="n">
        <f aca="false">R227+Q227</f>
        <v>1085.6</v>
      </c>
      <c r="Q227" s="170" t="n">
        <f aca="false">N227</f>
        <v>1085.6</v>
      </c>
      <c r="R227" s="244" t="n">
        <f aca="false">R228</f>
        <v>0</v>
      </c>
      <c r="S227" s="170" t="n">
        <f aca="false">U227+T227</f>
        <v>1085.6</v>
      </c>
      <c r="T227" s="175" t="n">
        <f aca="false">Q227</f>
        <v>1085.6</v>
      </c>
      <c r="U227" s="246" t="n">
        <f aca="false">U228</f>
        <v>0</v>
      </c>
    </row>
    <row r="228" s="286" customFormat="true" ht="81" hidden="false" customHeight="true" outlineLevel="0" collapsed="false">
      <c r="A228" s="220"/>
      <c r="B228" s="183" t="s">
        <v>41</v>
      </c>
      <c r="C228" s="183"/>
      <c r="D228" s="183"/>
      <c r="E228" s="183"/>
      <c r="F228" s="183"/>
      <c r="G228" s="287" t="n">
        <v>912</v>
      </c>
      <c r="H228" s="237" t="s">
        <v>274</v>
      </c>
      <c r="I228" s="197" t="s">
        <v>42</v>
      </c>
      <c r="J228" s="198"/>
      <c r="K228" s="188" t="n">
        <f aca="false">K229</f>
        <v>1085.6</v>
      </c>
      <c r="L228" s="188" t="n">
        <f aca="false">L229</f>
        <v>4489</v>
      </c>
      <c r="M228" s="188" t="n">
        <f aca="false">M229</f>
        <v>0</v>
      </c>
      <c r="N228" s="188" t="n">
        <f aca="false">N229</f>
        <v>1085.6</v>
      </c>
      <c r="O228" s="188" t="n">
        <f aca="false">O229</f>
        <v>0</v>
      </c>
      <c r="P228" s="170" t="n">
        <f aca="false">R228+Q228</f>
        <v>1085.6</v>
      </c>
      <c r="Q228" s="170" t="n">
        <f aca="false">N228</f>
        <v>1085.6</v>
      </c>
      <c r="R228" s="188" t="n">
        <f aca="false">R229</f>
        <v>0</v>
      </c>
      <c r="S228" s="170" t="n">
        <f aca="false">U228+T228</f>
        <v>1085.6</v>
      </c>
      <c r="T228" s="175" t="n">
        <f aca="false">Q228</f>
        <v>1085.6</v>
      </c>
      <c r="U228" s="190" t="n">
        <f aca="false">U229</f>
        <v>0</v>
      </c>
    </row>
    <row r="229" s="286" customFormat="true" ht="15.75" hidden="false" customHeight="true" outlineLevel="0" collapsed="false">
      <c r="A229" s="220"/>
      <c r="B229" s="183" t="s">
        <v>50</v>
      </c>
      <c r="C229" s="183"/>
      <c r="D229" s="183"/>
      <c r="E229" s="183"/>
      <c r="F229" s="183"/>
      <c r="G229" s="195" t="n">
        <v>912</v>
      </c>
      <c r="H229" s="237" t="s">
        <v>274</v>
      </c>
      <c r="I229" s="197" t="s">
        <v>51</v>
      </c>
      <c r="J229" s="198"/>
      <c r="K229" s="188" t="n">
        <f aca="false">K230+K231</f>
        <v>1085.6</v>
      </c>
      <c r="L229" s="188" t="n">
        <f aca="false">L230+L231</f>
        <v>4489</v>
      </c>
      <c r="M229" s="188" t="n">
        <f aca="false">M230+M231</f>
        <v>0</v>
      </c>
      <c r="N229" s="188" t="n">
        <f aca="false">N230+N231</f>
        <v>1085.6</v>
      </c>
      <c r="O229" s="188" t="n">
        <f aca="false">O230+O231</f>
        <v>0</v>
      </c>
      <c r="P229" s="170" t="n">
        <f aca="false">R229+Q229</f>
        <v>1085.6</v>
      </c>
      <c r="Q229" s="170" t="n">
        <f aca="false">N229</f>
        <v>1085.6</v>
      </c>
      <c r="R229" s="188" t="n">
        <f aca="false">R230+R231</f>
        <v>0</v>
      </c>
      <c r="S229" s="170" t="n">
        <f aca="false">U229+T229</f>
        <v>1085.6</v>
      </c>
      <c r="T229" s="175" t="n">
        <f aca="false">Q229</f>
        <v>1085.6</v>
      </c>
      <c r="U229" s="190" t="n">
        <f aca="false">U230+U231</f>
        <v>0</v>
      </c>
    </row>
    <row r="230" s="286" customFormat="true" ht="15.75" hidden="false" customHeight="true" outlineLevel="0" collapsed="false">
      <c r="A230" s="220"/>
      <c r="B230" s="183" t="s">
        <v>46</v>
      </c>
      <c r="C230" s="183"/>
      <c r="D230" s="183"/>
      <c r="E230" s="183"/>
      <c r="F230" s="183"/>
      <c r="G230" s="195" t="n">
        <v>912</v>
      </c>
      <c r="H230" s="237" t="s">
        <v>274</v>
      </c>
      <c r="I230" s="197" t="s">
        <v>51</v>
      </c>
      <c r="J230" s="198" t="s">
        <v>356</v>
      </c>
      <c r="K230" s="188" t="n">
        <f aca="false">N230+O230</f>
        <v>1078.1</v>
      </c>
      <c r="L230" s="188" t="n">
        <v>4489</v>
      </c>
      <c r="M230" s="189"/>
      <c r="N230" s="151" t="n">
        <v>1078.1</v>
      </c>
      <c r="O230" s="151"/>
      <c r="P230" s="170" t="n">
        <f aca="false">R230+Q230</f>
        <v>1078.1</v>
      </c>
      <c r="Q230" s="170" t="n">
        <f aca="false">N230</f>
        <v>1078.1</v>
      </c>
      <c r="R230" s="158"/>
      <c r="S230" s="170" t="n">
        <f aca="false">U230+T230</f>
        <v>1078.1</v>
      </c>
      <c r="T230" s="175" t="n">
        <f aca="false">Q230</f>
        <v>1078.1</v>
      </c>
      <c r="U230" s="152"/>
    </row>
    <row r="231" s="286" customFormat="true" ht="34.5" hidden="false" customHeight="true" outlineLevel="0" collapsed="false">
      <c r="A231" s="220"/>
      <c r="B231" s="183" t="s">
        <v>52</v>
      </c>
      <c r="C231" s="183"/>
      <c r="D231" s="183"/>
      <c r="E231" s="183"/>
      <c r="F231" s="183"/>
      <c r="G231" s="195" t="n">
        <v>912</v>
      </c>
      <c r="H231" s="237" t="s">
        <v>274</v>
      </c>
      <c r="I231" s="197" t="s">
        <v>51</v>
      </c>
      <c r="J231" s="198" t="s">
        <v>53</v>
      </c>
      <c r="K231" s="188" t="n">
        <f aca="false">N231+O231</f>
        <v>7.5</v>
      </c>
      <c r="L231" s="188"/>
      <c r="M231" s="189"/>
      <c r="N231" s="151" t="n">
        <v>7.5</v>
      </c>
      <c r="O231" s="151"/>
      <c r="P231" s="170" t="n">
        <f aca="false">R231+Q231</f>
        <v>7.5</v>
      </c>
      <c r="Q231" s="170" t="n">
        <f aca="false">N231</f>
        <v>7.5</v>
      </c>
      <c r="R231" s="158"/>
      <c r="S231" s="170" t="n">
        <f aca="false">U231+T231</f>
        <v>7.5</v>
      </c>
      <c r="T231" s="175" t="n">
        <f aca="false">Q231</f>
        <v>7.5</v>
      </c>
      <c r="U231" s="152"/>
    </row>
    <row r="232" customFormat="false" ht="18.75" hidden="false" customHeight="true" outlineLevel="0" collapsed="false">
      <c r="A232" s="191"/>
      <c r="B232" s="176" t="s">
        <v>70</v>
      </c>
      <c r="C232" s="176"/>
      <c r="D232" s="176"/>
      <c r="E232" s="176"/>
      <c r="F232" s="176"/>
      <c r="G232" s="192" t="n">
        <v>912</v>
      </c>
      <c r="H232" s="178" t="s">
        <v>71</v>
      </c>
      <c r="I232" s="193"/>
      <c r="J232" s="193"/>
      <c r="K232" s="180" t="n">
        <f aca="false">K233</f>
        <v>150</v>
      </c>
      <c r="L232" s="180" t="n">
        <f aca="false">L245+L249+L241+L235</f>
        <v>6289</v>
      </c>
      <c r="M232" s="181" t="n">
        <f aca="false">M245+M249+M241+M235</f>
        <v>0</v>
      </c>
      <c r="N232" s="180" t="n">
        <f aca="false">N233</f>
        <v>150</v>
      </c>
      <c r="O232" s="180" t="n">
        <f aca="false">O233</f>
        <v>0</v>
      </c>
      <c r="P232" s="170" t="n">
        <f aca="false">R232+Q232</f>
        <v>150</v>
      </c>
      <c r="Q232" s="170" t="n">
        <f aca="false">N232</f>
        <v>150</v>
      </c>
      <c r="R232" s="180" t="n">
        <f aca="false">R233</f>
        <v>0</v>
      </c>
      <c r="S232" s="170" t="n">
        <f aca="false">U232+T232</f>
        <v>150</v>
      </c>
      <c r="T232" s="175" t="n">
        <f aca="false">Q232</f>
        <v>150</v>
      </c>
      <c r="U232" s="182" t="n">
        <f aca="false">U233</f>
        <v>0</v>
      </c>
    </row>
    <row r="233" customFormat="false" ht="15.75" hidden="false" customHeight="true" outlineLevel="0" collapsed="false">
      <c r="A233" s="194"/>
      <c r="B233" s="183" t="s">
        <v>80</v>
      </c>
      <c r="C233" s="183"/>
      <c r="D233" s="183"/>
      <c r="E233" s="183"/>
      <c r="F233" s="183"/>
      <c r="G233" s="195" t="n">
        <v>912</v>
      </c>
      <c r="H233" s="185" t="s">
        <v>71</v>
      </c>
      <c r="I233" s="197" t="s">
        <v>81</v>
      </c>
      <c r="J233" s="198"/>
      <c r="K233" s="188" t="n">
        <f aca="false">N233+O233</f>
        <v>150</v>
      </c>
      <c r="L233" s="188"/>
      <c r="M233" s="189"/>
      <c r="N233" s="151" t="n">
        <f aca="false">N234</f>
        <v>150</v>
      </c>
      <c r="O233" s="151"/>
      <c r="P233" s="170" t="n">
        <f aca="false">R233+Q233</f>
        <v>150</v>
      </c>
      <c r="Q233" s="170" t="n">
        <f aca="false">N233</f>
        <v>150</v>
      </c>
      <c r="R233" s="158"/>
      <c r="S233" s="170" t="n">
        <f aca="false">U233+T233</f>
        <v>150</v>
      </c>
      <c r="T233" s="175" t="n">
        <f aca="false">Q233</f>
        <v>150</v>
      </c>
      <c r="U233" s="152"/>
    </row>
    <row r="234" customFormat="false" ht="20.25" hidden="false" customHeight="true" outlineLevel="0" collapsed="false">
      <c r="A234" s="194"/>
      <c r="B234" s="183" t="s">
        <v>82</v>
      </c>
      <c r="C234" s="183"/>
      <c r="D234" s="183"/>
      <c r="E234" s="183"/>
      <c r="F234" s="183"/>
      <c r="G234" s="195" t="n">
        <v>912</v>
      </c>
      <c r="H234" s="185" t="s">
        <v>71</v>
      </c>
      <c r="I234" s="197" t="s">
        <v>83</v>
      </c>
      <c r="J234" s="198"/>
      <c r="K234" s="188" t="n">
        <f aca="false">N234+O234</f>
        <v>150</v>
      </c>
      <c r="L234" s="188"/>
      <c r="M234" s="189"/>
      <c r="N234" s="151" t="n">
        <f aca="false">N235</f>
        <v>150</v>
      </c>
      <c r="O234" s="151" t="n">
        <f aca="false">O235</f>
        <v>0</v>
      </c>
      <c r="P234" s="170" t="n">
        <f aca="false">R234+Q234</f>
        <v>150</v>
      </c>
      <c r="Q234" s="170" t="n">
        <f aca="false">N234</f>
        <v>150</v>
      </c>
      <c r="R234" s="158" t="n">
        <f aca="false">R235</f>
        <v>0</v>
      </c>
      <c r="S234" s="170" t="n">
        <f aca="false">U234+T234</f>
        <v>150</v>
      </c>
      <c r="T234" s="175" t="n">
        <f aca="false">Q234</f>
        <v>150</v>
      </c>
      <c r="U234" s="152" t="n">
        <f aca="false">U235</f>
        <v>0</v>
      </c>
    </row>
    <row r="235" customFormat="false" ht="33" hidden="false" customHeight="true" outlineLevel="0" collapsed="false">
      <c r="A235" s="194"/>
      <c r="B235" s="183" t="s">
        <v>485</v>
      </c>
      <c r="C235" s="183"/>
      <c r="D235" s="183"/>
      <c r="E235" s="183"/>
      <c r="F235" s="183"/>
      <c r="G235" s="195" t="n">
        <v>912</v>
      </c>
      <c r="H235" s="185" t="s">
        <v>71</v>
      </c>
      <c r="I235" s="197" t="s">
        <v>85</v>
      </c>
      <c r="J235" s="198"/>
      <c r="K235" s="188" t="n">
        <f aca="false">N235+O235</f>
        <v>150</v>
      </c>
      <c r="L235" s="188"/>
      <c r="M235" s="189"/>
      <c r="N235" s="151" t="n">
        <f aca="false">N236</f>
        <v>150</v>
      </c>
      <c r="O235" s="151" t="n">
        <f aca="false">O236</f>
        <v>0</v>
      </c>
      <c r="P235" s="170" t="n">
        <f aca="false">R235+Q235</f>
        <v>150</v>
      </c>
      <c r="Q235" s="170" t="n">
        <f aca="false">N235</f>
        <v>150</v>
      </c>
      <c r="R235" s="158" t="n">
        <f aca="false">R236</f>
        <v>0</v>
      </c>
      <c r="S235" s="170" t="n">
        <f aca="false">U235+T235</f>
        <v>150</v>
      </c>
      <c r="T235" s="175" t="n">
        <f aca="false">Q235</f>
        <v>150</v>
      </c>
      <c r="U235" s="152" t="n">
        <f aca="false">U236</f>
        <v>0</v>
      </c>
    </row>
    <row r="236" customFormat="false" ht="33" hidden="false" customHeight="true" outlineLevel="0" collapsed="false">
      <c r="A236" s="194"/>
      <c r="B236" s="183" t="s">
        <v>52</v>
      </c>
      <c r="C236" s="183"/>
      <c r="D236" s="183"/>
      <c r="E236" s="183"/>
      <c r="F236" s="183"/>
      <c r="G236" s="195" t="n">
        <v>912</v>
      </c>
      <c r="H236" s="185" t="s">
        <v>71</v>
      </c>
      <c r="I236" s="197" t="s">
        <v>85</v>
      </c>
      <c r="J236" s="198" t="s">
        <v>53</v>
      </c>
      <c r="K236" s="188" t="n">
        <f aca="false">N236+O236</f>
        <v>150</v>
      </c>
      <c r="L236" s="188"/>
      <c r="M236" s="189"/>
      <c r="N236" s="151" t="n">
        <v>150</v>
      </c>
      <c r="O236" s="151"/>
      <c r="P236" s="170" t="n">
        <f aca="false">R236+Q236</f>
        <v>150</v>
      </c>
      <c r="Q236" s="170" t="n">
        <f aca="false">N236</f>
        <v>150</v>
      </c>
      <c r="R236" s="158"/>
      <c r="S236" s="170" t="n">
        <f aca="false">U236+T236</f>
        <v>150</v>
      </c>
      <c r="T236" s="175" t="n">
        <f aca="false">Q236</f>
        <v>150</v>
      </c>
      <c r="U236" s="152"/>
    </row>
    <row r="237" s="171" customFormat="true" ht="40.5" hidden="false" customHeight="true" outlineLevel="0" collapsed="false">
      <c r="A237" s="220" t="n">
        <v>4</v>
      </c>
      <c r="B237" s="166" t="s">
        <v>486</v>
      </c>
      <c r="C237" s="166"/>
      <c r="D237" s="166"/>
      <c r="E237" s="166"/>
      <c r="F237" s="166"/>
      <c r="G237" s="167" t="n">
        <v>992</v>
      </c>
      <c r="H237" s="237"/>
      <c r="I237" s="193"/>
      <c r="J237" s="216"/>
      <c r="K237" s="170" t="n">
        <f aca="false">K238+K281+K294+K299+K256+K262</f>
        <v>69329.8</v>
      </c>
      <c r="L237" s="170" t="e">
        <f aca="false">L238+L281+L294+L299+#REF!+L256+L262</f>
        <v>#REF!</v>
      </c>
      <c r="M237" s="170" t="e">
        <f aca="false">M238+M281+M294+M299+#REF!+M256+M262</f>
        <v>#REF!</v>
      </c>
      <c r="N237" s="170" t="n">
        <f aca="false">N238+N281+N294+N299+N256+N262</f>
        <v>39213</v>
      </c>
      <c r="O237" s="170" t="n">
        <f aca="false">O238+O281+O294+O299+O256+O262</f>
        <v>30216.9</v>
      </c>
      <c r="P237" s="170" t="n">
        <f aca="false">P238+P281+P294+P299+P256+P262</f>
        <v>71795.2</v>
      </c>
      <c r="Q237" s="170" t="n">
        <f aca="false">N237</f>
        <v>39213</v>
      </c>
      <c r="R237" s="170" t="n">
        <f aca="false">R238+R281+R294+R299+R256+R262</f>
        <v>32582.2</v>
      </c>
      <c r="S237" s="170" t="n">
        <f aca="false">S238+S281+S294+S299+S256+S262</f>
        <v>80999.5</v>
      </c>
      <c r="T237" s="170" t="n">
        <f aca="false">Q237-1183</f>
        <v>38030</v>
      </c>
      <c r="U237" s="170" t="n">
        <f aca="false">U238+U281+U294+U299+U256+U262</f>
        <v>42969.5</v>
      </c>
    </row>
    <row r="238" customFormat="false" ht="22.5" hidden="false" customHeight="true" outlineLevel="0" collapsed="false">
      <c r="A238" s="220"/>
      <c r="B238" s="172" t="s">
        <v>37</v>
      </c>
      <c r="C238" s="172"/>
      <c r="D238" s="172"/>
      <c r="E238" s="172"/>
      <c r="F238" s="172"/>
      <c r="G238" s="177" t="n">
        <v>992</v>
      </c>
      <c r="H238" s="255" t="s">
        <v>38</v>
      </c>
      <c r="I238" s="193"/>
      <c r="J238" s="193"/>
      <c r="K238" s="180" t="n">
        <f aca="false">K239+K246+K250</f>
        <v>13744</v>
      </c>
      <c r="L238" s="180" t="n">
        <f aca="false">L239+L246+L250</f>
        <v>6289</v>
      </c>
      <c r="M238" s="180" t="n">
        <f aca="false">M239+M246+M250</f>
        <v>0</v>
      </c>
      <c r="N238" s="180" t="n">
        <f aca="false">N239+N246+N250</f>
        <v>9465</v>
      </c>
      <c r="O238" s="180" t="n">
        <f aca="false">O239+O246+O250</f>
        <v>4279</v>
      </c>
      <c r="P238" s="170" t="n">
        <f aca="false">R238+Q238</f>
        <v>9465</v>
      </c>
      <c r="Q238" s="170" t="n">
        <f aca="false">N238</f>
        <v>9465</v>
      </c>
      <c r="R238" s="180" t="n">
        <f aca="false">R239+R246+R250</f>
        <v>0</v>
      </c>
      <c r="S238" s="170" t="n">
        <f aca="false">U238+T238</f>
        <v>9465</v>
      </c>
      <c r="T238" s="175" t="n">
        <f aca="false">Q238</f>
        <v>9465</v>
      </c>
      <c r="U238" s="182" t="n">
        <f aca="false">U239+U246+U250</f>
        <v>0</v>
      </c>
    </row>
    <row r="239" s="286" customFormat="true" ht="63.75" hidden="false" customHeight="true" outlineLevel="0" collapsed="false">
      <c r="A239" s="220"/>
      <c r="B239" s="166" t="s">
        <v>273</v>
      </c>
      <c r="C239" s="166"/>
      <c r="D239" s="166"/>
      <c r="E239" s="166"/>
      <c r="F239" s="166"/>
      <c r="G239" s="215" t="n">
        <v>992</v>
      </c>
      <c r="H239" s="238" t="s">
        <v>274</v>
      </c>
      <c r="I239" s="212"/>
      <c r="J239" s="243"/>
      <c r="K239" s="244" t="n">
        <f aca="false">K240</f>
        <v>7050</v>
      </c>
      <c r="L239" s="244" t="n">
        <f aca="false">L240</f>
        <v>4489</v>
      </c>
      <c r="M239" s="244" t="n">
        <f aca="false">M240</f>
        <v>0</v>
      </c>
      <c r="N239" s="244" t="n">
        <f aca="false">N240</f>
        <v>7050</v>
      </c>
      <c r="O239" s="244" t="n">
        <f aca="false">O240</f>
        <v>0</v>
      </c>
      <c r="P239" s="244" t="n">
        <f aca="false">P240</f>
        <v>7050</v>
      </c>
      <c r="Q239" s="170" t="n">
        <f aca="false">N239</f>
        <v>7050</v>
      </c>
      <c r="R239" s="244" t="n">
        <f aca="false">R240</f>
        <v>0</v>
      </c>
      <c r="S239" s="244" t="n">
        <f aca="false">S240</f>
        <v>7050</v>
      </c>
      <c r="T239" s="175" t="n">
        <f aca="false">Q239</f>
        <v>7050</v>
      </c>
      <c r="U239" s="244" t="n">
        <f aca="false">U240</f>
        <v>0</v>
      </c>
    </row>
    <row r="240" s="286" customFormat="true" ht="81" hidden="false" customHeight="true" outlineLevel="0" collapsed="false">
      <c r="A240" s="220"/>
      <c r="B240" s="183" t="s">
        <v>41</v>
      </c>
      <c r="C240" s="183"/>
      <c r="D240" s="183"/>
      <c r="E240" s="183"/>
      <c r="F240" s="183"/>
      <c r="G240" s="287" t="n">
        <v>992</v>
      </c>
      <c r="H240" s="237" t="s">
        <v>274</v>
      </c>
      <c r="I240" s="197" t="s">
        <v>42</v>
      </c>
      <c r="J240" s="198"/>
      <c r="K240" s="188" t="n">
        <f aca="false">K241</f>
        <v>7050</v>
      </c>
      <c r="L240" s="188" t="n">
        <f aca="false">L241</f>
        <v>4489</v>
      </c>
      <c r="M240" s="188" t="n">
        <f aca="false">M241</f>
        <v>0</v>
      </c>
      <c r="N240" s="188" t="n">
        <f aca="false">N241</f>
        <v>7050</v>
      </c>
      <c r="O240" s="188" t="n">
        <f aca="false">O241</f>
        <v>0</v>
      </c>
      <c r="P240" s="170" t="n">
        <f aca="false">R240+Q240</f>
        <v>7050</v>
      </c>
      <c r="Q240" s="170" t="n">
        <f aca="false">N240</f>
        <v>7050</v>
      </c>
      <c r="R240" s="188" t="n">
        <f aca="false">R241</f>
        <v>0</v>
      </c>
      <c r="S240" s="170" t="n">
        <f aca="false">U240+T240</f>
        <v>7050</v>
      </c>
      <c r="T240" s="175" t="n">
        <f aca="false">Q240</f>
        <v>7050</v>
      </c>
      <c r="U240" s="190" t="n">
        <f aca="false">U241</f>
        <v>0</v>
      </c>
    </row>
    <row r="241" s="286" customFormat="true" ht="15.75" hidden="false" customHeight="true" outlineLevel="0" collapsed="false">
      <c r="A241" s="220"/>
      <c r="B241" s="183" t="s">
        <v>50</v>
      </c>
      <c r="C241" s="183"/>
      <c r="D241" s="183"/>
      <c r="E241" s="183"/>
      <c r="F241" s="183"/>
      <c r="G241" s="195" t="n">
        <v>992</v>
      </c>
      <c r="H241" s="237" t="s">
        <v>274</v>
      </c>
      <c r="I241" s="197" t="s">
        <v>51</v>
      </c>
      <c r="J241" s="198"/>
      <c r="K241" s="188" t="n">
        <f aca="false">K242+K245+K244+K243</f>
        <v>7050</v>
      </c>
      <c r="L241" s="188" t="n">
        <f aca="false">L242+L245+L244+L243</f>
        <v>4489</v>
      </c>
      <c r="M241" s="188" t="n">
        <f aca="false">M242+M245+M244+M243</f>
        <v>0</v>
      </c>
      <c r="N241" s="188" t="n">
        <f aca="false">N242+N245+N244+N243</f>
        <v>7050</v>
      </c>
      <c r="O241" s="188" t="n">
        <f aca="false">O242+O245+O244+O243</f>
        <v>0</v>
      </c>
      <c r="P241" s="170" t="n">
        <f aca="false">R241+Q241</f>
        <v>7050</v>
      </c>
      <c r="Q241" s="170" t="n">
        <f aca="false">N241</f>
        <v>7050</v>
      </c>
      <c r="R241" s="188" t="n">
        <f aca="false">R242+R245+R244+R243</f>
        <v>0</v>
      </c>
      <c r="S241" s="170" t="n">
        <f aca="false">U241+T241</f>
        <v>7050</v>
      </c>
      <c r="T241" s="175" t="n">
        <f aca="false">Q241</f>
        <v>7050</v>
      </c>
      <c r="U241" s="190" t="n">
        <f aca="false">U242+U245+U244+U243</f>
        <v>0</v>
      </c>
    </row>
    <row r="242" s="286" customFormat="true" ht="15.75" hidden="false" customHeight="true" outlineLevel="0" collapsed="false">
      <c r="A242" s="220"/>
      <c r="B242" s="183" t="s">
        <v>46</v>
      </c>
      <c r="C242" s="183"/>
      <c r="D242" s="183"/>
      <c r="E242" s="183"/>
      <c r="F242" s="183"/>
      <c r="G242" s="195" t="n">
        <v>992</v>
      </c>
      <c r="H242" s="237" t="s">
        <v>274</v>
      </c>
      <c r="I242" s="197" t="s">
        <v>51</v>
      </c>
      <c r="J242" s="198" t="s">
        <v>356</v>
      </c>
      <c r="K242" s="188" t="n">
        <f aca="false">N242+O242</f>
        <v>6180</v>
      </c>
      <c r="L242" s="188" t="n">
        <v>4489</v>
      </c>
      <c r="M242" s="189"/>
      <c r="N242" s="151" t="n">
        <v>6180</v>
      </c>
      <c r="O242" s="151"/>
      <c r="P242" s="170" t="n">
        <f aca="false">R242+Q242</f>
        <v>6180</v>
      </c>
      <c r="Q242" s="170" t="n">
        <f aca="false">N242</f>
        <v>6180</v>
      </c>
      <c r="R242" s="158"/>
      <c r="S242" s="170" t="n">
        <f aca="false">U242+T242</f>
        <v>6180</v>
      </c>
      <c r="T242" s="175" t="n">
        <f aca="false">Q242</f>
        <v>6180</v>
      </c>
      <c r="U242" s="152"/>
    </row>
    <row r="243" s="286" customFormat="true" ht="34.5" hidden="false" customHeight="true" outlineLevel="0" collapsed="false">
      <c r="A243" s="220"/>
      <c r="B243" s="183" t="s">
        <v>358</v>
      </c>
      <c r="C243" s="183"/>
      <c r="D243" s="183"/>
      <c r="E243" s="183"/>
      <c r="F243" s="183"/>
      <c r="G243" s="195" t="n">
        <v>992</v>
      </c>
      <c r="H243" s="237" t="s">
        <v>274</v>
      </c>
      <c r="I243" s="197" t="s">
        <v>51</v>
      </c>
      <c r="J243" s="198" t="s">
        <v>359</v>
      </c>
      <c r="K243" s="188" t="n">
        <f aca="false">N243+O243</f>
        <v>80</v>
      </c>
      <c r="L243" s="188"/>
      <c r="M243" s="189"/>
      <c r="N243" s="151" t="n">
        <v>80</v>
      </c>
      <c r="O243" s="151"/>
      <c r="P243" s="170" t="n">
        <f aca="false">R243+Q243</f>
        <v>80</v>
      </c>
      <c r="Q243" s="170" t="n">
        <f aca="false">N243</f>
        <v>80</v>
      </c>
      <c r="R243" s="158"/>
      <c r="S243" s="170" t="n">
        <f aca="false">U243+T243</f>
        <v>80</v>
      </c>
      <c r="T243" s="175" t="n">
        <f aca="false">Q243</f>
        <v>80</v>
      </c>
      <c r="U243" s="152"/>
    </row>
    <row r="244" s="286" customFormat="true" ht="53.25" hidden="false" customHeight="true" outlineLevel="0" collapsed="false">
      <c r="A244" s="220"/>
      <c r="B244" s="183" t="s">
        <v>385</v>
      </c>
      <c r="C244" s="183"/>
      <c r="D244" s="183"/>
      <c r="E244" s="183"/>
      <c r="F244" s="183"/>
      <c r="G244" s="195" t="n">
        <v>992</v>
      </c>
      <c r="H244" s="237" t="s">
        <v>274</v>
      </c>
      <c r="I244" s="197" t="s">
        <v>51</v>
      </c>
      <c r="J244" s="198" t="s">
        <v>361</v>
      </c>
      <c r="K244" s="188" t="n">
        <f aca="false">N244</f>
        <v>270</v>
      </c>
      <c r="L244" s="188"/>
      <c r="M244" s="189"/>
      <c r="N244" s="151" t="n">
        <v>270</v>
      </c>
      <c r="O244" s="151"/>
      <c r="P244" s="170" t="n">
        <f aca="false">R244+Q244</f>
        <v>270</v>
      </c>
      <c r="Q244" s="170" t="n">
        <f aca="false">N244</f>
        <v>270</v>
      </c>
      <c r="R244" s="158"/>
      <c r="S244" s="170" t="n">
        <f aca="false">U244+T244</f>
        <v>270</v>
      </c>
      <c r="T244" s="175" t="n">
        <f aca="false">Q244</f>
        <v>270</v>
      </c>
      <c r="U244" s="152"/>
    </row>
    <row r="245" s="286" customFormat="true" ht="33.75" hidden="false" customHeight="true" outlineLevel="0" collapsed="false">
      <c r="A245" s="220"/>
      <c r="B245" s="183" t="s">
        <v>52</v>
      </c>
      <c r="C245" s="183"/>
      <c r="D245" s="183"/>
      <c r="E245" s="183"/>
      <c r="F245" s="183"/>
      <c r="G245" s="195" t="n">
        <v>992</v>
      </c>
      <c r="H245" s="237" t="s">
        <v>274</v>
      </c>
      <c r="I245" s="197" t="s">
        <v>51</v>
      </c>
      <c r="J245" s="198" t="s">
        <v>53</v>
      </c>
      <c r="K245" s="188" t="n">
        <f aca="false">N245</f>
        <v>520</v>
      </c>
      <c r="L245" s="188"/>
      <c r="M245" s="189"/>
      <c r="N245" s="158" t="n">
        <v>520</v>
      </c>
      <c r="O245" s="151"/>
      <c r="P245" s="170" t="n">
        <f aca="false">R245+Q245</f>
        <v>520</v>
      </c>
      <c r="Q245" s="170" t="n">
        <f aca="false">N245</f>
        <v>520</v>
      </c>
      <c r="R245" s="158"/>
      <c r="S245" s="170" t="n">
        <f aca="false">U245+T245</f>
        <v>520</v>
      </c>
      <c r="T245" s="175" t="n">
        <f aca="false">Q245</f>
        <v>520</v>
      </c>
      <c r="U245" s="152"/>
    </row>
    <row r="246" s="286" customFormat="true" ht="15.75" hidden="false" customHeight="true" outlineLevel="0" collapsed="false">
      <c r="A246" s="220"/>
      <c r="B246" s="166" t="s">
        <v>275</v>
      </c>
      <c r="C246" s="166"/>
      <c r="D246" s="166"/>
      <c r="E246" s="166"/>
      <c r="F246" s="166"/>
      <c r="G246" s="215" t="n">
        <v>992</v>
      </c>
      <c r="H246" s="238" t="s">
        <v>276</v>
      </c>
      <c r="I246" s="193"/>
      <c r="J246" s="216"/>
      <c r="K246" s="170" t="n">
        <f aca="false">K247</f>
        <v>1800</v>
      </c>
      <c r="L246" s="170" t="n">
        <f aca="false">L247</f>
        <v>1800</v>
      </c>
      <c r="M246" s="221" t="n">
        <f aca="false">M247</f>
        <v>0</v>
      </c>
      <c r="N246" s="170" t="n">
        <f aca="false">N247</f>
        <v>1800</v>
      </c>
      <c r="O246" s="170" t="n">
        <f aca="false">O247</f>
        <v>0</v>
      </c>
      <c r="P246" s="170" t="n">
        <f aca="false">R246+Q246</f>
        <v>1800</v>
      </c>
      <c r="Q246" s="170" t="n">
        <f aca="false">N246</f>
        <v>1800</v>
      </c>
      <c r="R246" s="170" t="n">
        <f aca="false">R247</f>
        <v>0</v>
      </c>
      <c r="S246" s="170" t="n">
        <f aca="false">U246+T246</f>
        <v>1800</v>
      </c>
      <c r="T246" s="175" t="n">
        <f aca="false">Q246</f>
        <v>1800</v>
      </c>
      <c r="U246" s="175" t="n">
        <f aca="false">U247</f>
        <v>0</v>
      </c>
    </row>
    <row r="247" s="286" customFormat="true" ht="15.75" hidden="false" customHeight="true" outlineLevel="0" collapsed="false">
      <c r="A247" s="220"/>
      <c r="B247" s="183" t="s">
        <v>275</v>
      </c>
      <c r="C247" s="183"/>
      <c r="D247" s="183"/>
      <c r="E247" s="183"/>
      <c r="F247" s="183"/>
      <c r="G247" s="195" t="n">
        <v>992</v>
      </c>
      <c r="H247" s="237" t="s">
        <v>276</v>
      </c>
      <c r="I247" s="197" t="s">
        <v>277</v>
      </c>
      <c r="J247" s="198"/>
      <c r="K247" s="188" t="n">
        <f aca="false">K248</f>
        <v>1800</v>
      </c>
      <c r="L247" s="188" t="n">
        <f aca="false">L248</f>
        <v>1800</v>
      </c>
      <c r="M247" s="189" t="n">
        <f aca="false">M248</f>
        <v>0</v>
      </c>
      <c r="N247" s="188" t="n">
        <f aca="false">N248</f>
        <v>1800</v>
      </c>
      <c r="O247" s="188" t="n">
        <f aca="false">O248</f>
        <v>0</v>
      </c>
      <c r="P247" s="170" t="n">
        <f aca="false">R247+Q247</f>
        <v>1800</v>
      </c>
      <c r="Q247" s="170" t="n">
        <f aca="false">N247</f>
        <v>1800</v>
      </c>
      <c r="R247" s="188" t="n">
        <f aca="false">R248</f>
        <v>0</v>
      </c>
      <c r="S247" s="170" t="n">
        <f aca="false">U247+T247</f>
        <v>1800</v>
      </c>
      <c r="T247" s="175" t="n">
        <f aca="false">Q247</f>
        <v>1800</v>
      </c>
      <c r="U247" s="190" t="n">
        <f aca="false">U248</f>
        <v>0</v>
      </c>
    </row>
    <row r="248" s="286" customFormat="true" ht="19.5" hidden="false" customHeight="true" outlineLevel="0" collapsed="false">
      <c r="A248" s="220"/>
      <c r="B248" s="183" t="s">
        <v>487</v>
      </c>
      <c r="C248" s="183"/>
      <c r="D248" s="183"/>
      <c r="E248" s="183"/>
      <c r="F248" s="183"/>
      <c r="G248" s="195" t="n">
        <v>992</v>
      </c>
      <c r="H248" s="237" t="s">
        <v>276</v>
      </c>
      <c r="I248" s="197" t="s">
        <v>279</v>
      </c>
      <c r="J248" s="198"/>
      <c r="K248" s="188" t="n">
        <f aca="false">K249</f>
        <v>1800</v>
      </c>
      <c r="L248" s="188" t="n">
        <f aca="false">L249</f>
        <v>1800</v>
      </c>
      <c r="M248" s="189" t="n">
        <f aca="false">M249</f>
        <v>0</v>
      </c>
      <c r="N248" s="188" t="n">
        <f aca="false">N249</f>
        <v>1800</v>
      </c>
      <c r="O248" s="188" t="n">
        <f aca="false">O249</f>
        <v>0</v>
      </c>
      <c r="P248" s="170" t="n">
        <f aca="false">R248+Q248</f>
        <v>1800</v>
      </c>
      <c r="Q248" s="170" t="n">
        <f aca="false">N248</f>
        <v>1800</v>
      </c>
      <c r="R248" s="188" t="n">
        <f aca="false">R249</f>
        <v>0</v>
      </c>
      <c r="S248" s="170" t="n">
        <f aca="false">U248+T248</f>
        <v>1800</v>
      </c>
      <c r="T248" s="175" t="n">
        <f aca="false">Q248</f>
        <v>1800</v>
      </c>
      <c r="U248" s="190" t="n">
        <f aca="false">U249</f>
        <v>0</v>
      </c>
    </row>
    <row r="249" s="286" customFormat="true" ht="18.75" hidden="false" customHeight="true" outlineLevel="0" collapsed="false">
      <c r="A249" s="220"/>
      <c r="B249" s="183" t="s">
        <v>280</v>
      </c>
      <c r="C249" s="183"/>
      <c r="D249" s="183"/>
      <c r="E249" s="183"/>
      <c r="F249" s="183"/>
      <c r="G249" s="195" t="n">
        <v>992</v>
      </c>
      <c r="H249" s="237" t="s">
        <v>276</v>
      </c>
      <c r="I249" s="197" t="s">
        <v>279</v>
      </c>
      <c r="J249" s="198" t="s">
        <v>281</v>
      </c>
      <c r="K249" s="188" t="n">
        <f aca="false">N249+O249</f>
        <v>1800</v>
      </c>
      <c r="L249" s="188" t="n">
        <f aca="false">K249</f>
        <v>1800</v>
      </c>
      <c r="M249" s="189"/>
      <c r="N249" s="151" t="n">
        <v>1800</v>
      </c>
      <c r="O249" s="151"/>
      <c r="P249" s="170" t="n">
        <f aca="false">R249+Q249</f>
        <v>1800</v>
      </c>
      <c r="Q249" s="170" t="n">
        <f aca="false">N249</f>
        <v>1800</v>
      </c>
      <c r="R249" s="158"/>
      <c r="S249" s="170" t="n">
        <f aca="false">U249+T249</f>
        <v>1800</v>
      </c>
      <c r="T249" s="175" t="n">
        <f aca="false">Q249</f>
        <v>1800</v>
      </c>
      <c r="U249" s="152"/>
    </row>
    <row r="250" s="286" customFormat="true" ht="19.5" hidden="false" customHeight="true" outlineLevel="0" collapsed="false">
      <c r="A250" s="220"/>
      <c r="B250" s="166" t="s">
        <v>70</v>
      </c>
      <c r="C250" s="166"/>
      <c r="D250" s="166"/>
      <c r="E250" s="166"/>
      <c r="F250" s="166"/>
      <c r="G250" s="215" t="n">
        <v>992</v>
      </c>
      <c r="H250" s="174" t="s">
        <v>71</v>
      </c>
      <c r="I250" s="193"/>
      <c r="J250" s="216"/>
      <c r="K250" s="170" t="n">
        <f aca="false">K251</f>
        <v>4894</v>
      </c>
      <c r="L250" s="170" t="n">
        <f aca="false">L251</f>
        <v>0</v>
      </c>
      <c r="M250" s="170" t="n">
        <f aca="false">M251</f>
        <v>0</v>
      </c>
      <c r="N250" s="170" t="n">
        <f aca="false">N251</f>
        <v>615</v>
      </c>
      <c r="O250" s="170" t="n">
        <f aca="false">O251</f>
        <v>4279</v>
      </c>
      <c r="P250" s="170" t="n">
        <f aca="false">P251</f>
        <v>615</v>
      </c>
      <c r="Q250" s="170" t="n">
        <f aca="false">N250</f>
        <v>615</v>
      </c>
      <c r="R250" s="170" t="n">
        <f aca="false">R251</f>
        <v>0</v>
      </c>
      <c r="S250" s="170" t="n">
        <f aca="false">S251</f>
        <v>615</v>
      </c>
      <c r="T250" s="175" t="n">
        <f aca="false">Q250</f>
        <v>615</v>
      </c>
      <c r="U250" s="170" t="n">
        <f aca="false">U251</f>
        <v>0</v>
      </c>
    </row>
    <row r="251" s="286" customFormat="true" ht="47.25" hidden="false" customHeight="true" outlineLevel="0" collapsed="false">
      <c r="A251" s="194"/>
      <c r="B251" s="183" t="s">
        <v>80</v>
      </c>
      <c r="C251" s="183"/>
      <c r="D251" s="183"/>
      <c r="E251" s="183"/>
      <c r="F251" s="183"/>
      <c r="G251" s="195" t="n">
        <v>992</v>
      </c>
      <c r="H251" s="185" t="s">
        <v>71</v>
      </c>
      <c r="I251" s="197" t="s">
        <v>81</v>
      </c>
      <c r="J251" s="198"/>
      <c r="K251" s="188" t="n">
        <f aca="false">K252</f>
        <v>4894</v>
      </c>
      <c r="L251" s="188" t="n">
        <f aca="false">L252</f>
        <v>0</v>
      </c>
      <c r="M251" s="189" t="n">
        <f aca="false">M252</f>
        <v>0</v>
      </c>
      <c r="N251" s="188" t="n">
        <f aca="false">N252</f>
        <v>615</v>
      </c>
      <c r="O251" s="188" t="n">
        <f aca="false">O252</f>
        <v>4279</v>
      </c>
      <c r="P251" s="170" t="n">
        <f aca="false">R251+Q251</f>
        <v>615</v>
      </c>
      <c r="Q251" s="170" t="n">
        <f aca="false">N251</f>
        <v>615</v>
      </c>
      <c r="R251" s="188" t="n">
        <f aca="false">R252</f>
        <v>0</v>
      </c>
      <c r="S251" s="170" t="n">
        <f aca="false">U251+T251</f>
        <v>615</v>
      </c>
      <c r="T251" s="175" t="n">
        <f aca="false">Q251</f>
        <v>615</v>
      </c>
      <c r="U251" s="190" t="n">
        <f aca="false">U252</f>
        <v>0</v>
      </c>
    </row>
    <row r="252" s="288" customFormat="true" ht="18" hidden="false" customHeight="true" outlineLevel="0" collapsed="false">
      <c r="A252" s="194"/>
      <c r="B252" s="183" t="s">
        <v>82</v>
      </c>
      <c r="C252" s="183"/>
      <c r="D252" s="183"/>
      <c r="E252" s="183"/>
      <c r="F252" s="183"/>
      <c r="G252" s="195" t="n">
        <v>992</v>
      </c>
      <c r="H252" s="185" t="s">
        <v>71</v>
      </c>
      <c r="I252" s="197" t="s">
        <v>83</v>
      </c>
      <c r="J252" s="198"/>
      <c r="K252" s="188" t="n">
        <f aca="false">K253</f>
        <v>4894</v>
      </c>
      <c r="L252" s="188" t="n">
        <f aca="false">L253</f>
        <v>0</v>
      </c>
      <c r="M252" s="188" t="n">
        <f aca="false">M253</f>
        <v>0</v>
      </c>
      <c r="N252" s="188" t="n">
        <f aca="false">N253</f>
        <v>615</v>
      </c>
      <c r="O252" s="188" t="n">
        <f aca="false">O253</f>
        <v>4279</v>
      </c>
      <c r="P252" s="188" t="n">
        <f aca="false">P253</f>
        <v>615</v>
      </c>
      <c r="Q252" s="170" t="n">
        <f aca="false">N252</f>
        <v>615</v>
      </c>
      <c r="R252" s="188" t="n">
        <f aca="false">R253</f>
        <v>0</v>
      </c>
      <c r="S252" s="188" t="n">
        <f aca="false">S253</f>
        <v>615</v>
      </c>
      <c r="T252" s="175" t="n">
        <f aca="false">Q252</f>
        <v>615</v>
      </c>
      <c r="U252" s="188" t="n">
        <f aca="false">U253</f>
        <v>0</v>
      </c>
    </row>
    <row r="253" s="286" customFormat="true" ht="34.5" hidden="false" customHeight="true" outlineLevel="0" collapsed="false">
      <c r="A253" s="194"/>
      <c r="B253" s="183" t="s">
        <v>282</v>
      </c>
      <c r="C253" s="183"/>
      <c r="D253" s="183"/>
      <c r="E253" s="183"/>
      <c r="F253" s="183"/>
      <c r="G253" s="195" t="n">
        <v>992</v>
      </c>
      <c r="H253" s="185" t="s">
        <v>71</v>
      </c>
      <c r="I253" s="197" t="s">
        <v>283</v>
      </c>
      <c r="J253" s="198"/>
      <c r="K253" s="188" t="n">
        <f aca="false">K254+K255</f>
        <v>4894</v>
      </c>
      <c r="L253" s="188" t="n">
        <f aca="false">L254</f>
        <v>0</v>
      </c>
      <c r="M253" s="189" t="n">
        <f aca="false">M254</f>
        <v>0</v>
      </c>
      <c r="N253" s="188" t="n">
        <f aca="false">N254</f>
        <v>615</v>
      </c>
      <c r="O253" s="188" t="n">
        <f aca="false">O254+O255</f>
        <v>4279</v>
      </c>
      <c r="P253" s="170" t="n">
        <f aca="false">R253+Q253</f>
        <v>615</v>
      </c>
      <c r="Q253" s="170" t="n">
        <f aca="false">N253</f>
        <v>615</v>
      </c>
      <c r="R253" s="188" t="n">
        <f aca="false">R254</f>
        <v>0</v>
      </c>
      <c r="S253" s="170" t="n">
        <f aca="false">U253+T253</f>
        <v>615</v>
      </c>
      <c r="T253" s="175" t="n">
        <f aca="false">Q253</f>
        <v>615</v>
      </c>
      <c r="U253" s="190" t="n">
        <f aca="false">U254</f>
        <v>0</v>
      </c>
    </row>
    <row r="254" s="286" customFormat="true" ht="34.5" hidden="false" customHeight="true" outlineLevel="0" collapsed="false">
      <c r="A254" s="194"/>
      <c r="B254" s="183" t="s">
        <v>52</v>
      </c>
      <c r="C254" s="183"/>
      <c r="D254" s="183"/>
      <c r="E254" s="183"/>
      <c r="F254" s="183"/>
      <c r="G254" s="195" t="n">
        <v>992</v>
      </c>
      <c r="H254" s="185" t="s">
        <v>71</v>
      </c>
      <c r="I254" s="197" t="s">
        <v>83</v>
      </c>
      <c r="J254" s="198" t="s">
        <v>361</v>
      </c>
      <c r="K254" s="188" t="n">
        <f aca="false">N254+O254</f>
        <v>615</v>
      </c>
      <c r="L254" s="188"/>
      <c r="M254" s="189"/>
      <c r="N254" s="151" t="n">
        <v>615</v>
      </c>
      <c r="O254" s="151"/>
      <c r="P254" s="170" t="n">
        <f aca="false">R254+Q254</f>
        <v>615</v>
      </c>
      <c r="Q254" s="170" t="n">
        <f aca="false">N254</f>
        <v>615</v>
      </c>
      <c r="R254" s="158"/>
      <c r="S254" s="170" t="n">
        <f aca="false">U254+T254</f>
        <v>615</v>
      </c>
      <c r="T254" s="175" t="n">
        <f aca="false">Q254</f>
        <v>615</v>
      </c>
      <c r="U254" s="152"/>
    </row>
    <row r="255" s="286" customFormat="true" ht="21" hidden="false" customHeight="true" outlineLevel="0" collapsed="false">
      <c r="A255" s="194"/>
      <c r="B255" s="234" t="s">
        <v>280</v>
      </c>
      <c r="C255" s="234"/>
      <c r="D255" s="234"/>
      <c r="E255" s="234"/>
      <c r="F255" s="234"/>
      <c r="G255" s="195" t="n">
        <v>992</v>
      </c>
      <c r="H255" s="185" t="s">
        <v>71</v>
      </c>
      <c r="I255" s="197" t="s">
        <v>83</v>
      </c>
      <c r="J255" s="198" t="s">
        <v>281</v>
      </c>
      <c r="K255" s="188" t="n">
        <f aca="false">N255+O255</f>
        <v>4279</v>
      </c>
      <c r="L255" s="188"/>
      <c r="M255" s="189"/>
      <c r="N255" s="151"/>
      <c r="O255" s="151" t="n">
        <v>4279</v>
      </c>
      <c r="P255" s="170"/>
      <c r="Q255" s="170" t="n">
        <f aca="false">N255</f>
        <v>0</v>
      </c>
      <c r="R255" s="158"/>
      <c r="S255" s="170"/>
      <c r="T255" s="175" t="n">
        <f aca="false">Q255</f>
        <v>0</v>
      </c>
      <c r="U255" s="152"/>
    </row>
    <row r="256" s="286" customFormat="true" ht="15.75" hidden="false" customHeight="true" outlineLevel="0" collapsed="false">
      <c r="A256" s="194"/>
      <c r="B256" s="176" t="s">
        <v>301</v>
      </c>
      <c r="C256" s="176"/>
      <c r="D256" s="176"/>
      <c r="E256" s="176"/>
      <c r="F256" s="176"/>
      <c r="G256" s="192" t="n">
        <v>992</v>
      </c>
      <c r="H256" s="178" t="s">
        <v>150</v>
      </c>
      <c r="I256" s="193"/>
      <c r="J256" s="193"/>
      <c r="K256" s="180" t="n">
        <f aca="false">K257</f>
        <v>42.1</v>
      </c>
      <c r="L256" s="180" t="e">
        <f aca="false">L257+#REF!+#REF!</f>
        <v>#REF!</v>
      </c>
      <c r="M256" s="180" t="e">
        <f aca="false">M257+#REF!+#REF!</f>
        <v>#REF!</v>
      </c>
      <c r="N256" s="180" t="n">
        <f aca="false">N257</f>
        <v>0</v>
      </c>
      <c r="O256" s="180" t="n">
        <f aca="false">O257</f>
        <v>42.1</v>
      </c>
      <c r="P256" s="170" t="n">
        <f aca="false">R256+Q256</f>
        <v>42.1</v>
      </c>
      <c r="Q256" s="170" t="n">
        <f aca="false">N256</f>
        <v>0</v>
      </c>
      <c r="R256" s="180" t="n">
        <f aca="false">R257</f>
        <v>42.1</v>
      </c>
      <c r="S256" s="170" t="n">
        <f aca="false">U256+T256</f>
        <v>42.1</v>
      </c>
      <c r="T256" s="175" t="n">
        <f aca="false">Q256</f>
        <v>0</v>
      </c>
      <c r="U256" s="182" t="n">
        <f aca="false">U257</f>
        <v>42.1</v>
      </c>
    </row>
    <row r="257" s="286" customFormat="true" ht="15.75" hidden="false" customHeight="true" outlineLevel="0" collapsed="false">
      <c r="A257" s="194"/>
      <c r="B257" s="176" t="s">
        <v>302</v>
      </c>
      <c r="C257" s="176"/>
      <c r="D257" s="176"/>
      <c r="E257" s="176"/>
      <c r="F257" s="176"/>
      <c r="G257" s="192" t="n">
        <v>992</v>
      </c>
      <c r="H257" s="255" t="s">
        <v>303</v>
      </c>
      <c r="I257" s="193"/>
      <c r="J257" s="193"/>
      <c r="K257" s="180" t="n">
        <f aca="false">K259</f>
        <v>42.1</v>
      </c>
      <c r="L257" s="180" t="n">
        <f aca="false">L259</f>
        <v>0</v>
      </c>
      <c r="M257" s="180" t="n">
        <f aca="false">M259</f>
        <v>0</v>
      </c>
      <c r="N257" s="180" t="n">
        <f aca="false">N259</f>
        <v>0</v>
      </c>
      <c r="O257" s="180" t="n">
        <f aca="false">O259</f>
        <v>42.1</v>
      </c>
      <c r="P257" s="180" t="n">
        <f aca="false">P259</f>
        <v>42.1</v>
      </c>
      <c r="Q257" s="170" t="n">
        <f aca="false">N257</f>
        <v>0</v>
      </c>
      <c r="R257" s="180" t="n">
        <f aca="false">R259</f>
        <v>42.1</v>
      </c>
      <c r="S257" s="180" t="n">
        <f aca="false">S259</f>
        <v>42.1</v>
      </c>
      <c r="T257" s="175" t="n">
        <f aca="false">Q257</f>
        <v>0</v>
      </c>
      <c r="U257" s="180" t="n">
        <f aca="false">U259</f>
        <v>42.1</v>
      </c>
    </row>
    <row r="258" s="286" customFormat="true" ht="39.75" hidden="false" customHeight="true" outlineLevel="0" collapsed="false">
      <c r="A258" s="194"/>
      <c r="B258" s="183" t="s">
        <v>201</v>
      </c>
      <c r="C258" s="183"/>
      <c r="D258" s="183"/>
      <c r="E258" s="183"/>
      <c r="F258" s="183"/>
      <c r="G258" s="195" t="n">
        <v>992</v>
      </c>
      <c r="H258" s="237" t="s">
        <v>303</v>
      </c>
      <c r="I258" s="197" t="s">
        <v>202</v>
      </c>
      <c r="J258" s="193"/>
      <c r="K258" s="203" t="n">
        <f aca="false">K259</f>
        <v>42.1</v>
      </c>
      <c r="L258" s="203" t="n">
        <f aca="false">L259</f>
        <v>0</v>
      </c>
      <c r="M258" s="222" t="n">
        <f aca="false">M259</f>
        <v>0</v>
      </c>
      <c r="N258" s="203" t="n">
        <f aca="false">N259</f>
        <v>0</v>
      </c>
      <c r="O258" s="203" t="n">
        <f aca="false">O259</f>
        <v>42.1</v>
      </c>
      <c r="P258" s="170" t="n">
        <f aca="false">R258+Q258</f>
        <v>42.1</v>
      </c>
      <c r="Q258" s="170" t="n">
        <f aca="false">N258</f>
        <v>0</v>
      </c>
      <c r="R258" s="203" t="n">
        <f aca="false">R259</f>
        <v>42.1</v>
      </c>
      <c r="S258" s="170" t="n">
        <f aca="false">U258+T258</f>
        <v>42.1</v>
      </c>
      <c r="T258" s="175" t="n">
        <f aca="false">Q258</f>
        <v>0</v>
      </c>
      <c r="U258" s="205" t="n">
        <f aca="false">U259</f>
        <v>42.1</v>
      </c>
    </row>
    <row r="259" s="286" customFormat="true" ht="75.75" hidden="false" customHeight="true" outlineLevel="0" collapsed="false">
      <c r="A259" s="194"/>
      <c r="B259" s="183" t="s">
        <v>304</v>
      </c>
      <c r="C259" s="183"/>
      <c r="D259" s="183"/>
      <c r="E259" s="183"/>
      <c r="F259" s="183"/>
      <c r="G259" s="195" t="n">
        <v>992</v>
      </c>
      <c r="H259" s="237" t="s">
        <v>303</v>
      </c>
      <c r="I259" s="197" t="s">
        <v>305</v>
      </c>
      <c r="J259" s="198"/>
      <c r="K259" s="188" t="n">
        <f aca="false">K260</f>
        <v>42.1</v>
      </c>
      <c r="L259" s="188" t="n">
        <f aca="false">L261</f>
        <v>0</v>
      </c>
      <c r="M259" s="189" t="n">
        <f aca="false">M261</f>
        <v>0</v>
      </c>
      <c r="N259" s="188" t="n">
        <f aca="false">N261</f>
        <v>0</v>
      </c>
      <c r="O259" s="188" t="n">
        <f aca="false">O260</f>
        <v>42.1</v>
      </c>
      <c r="P259" s="170" t="n">
        <f aca="false">R259+Q259</f>
        <v>42.1</v>
      </c>
      <c r="Q259" s="170" t="n">
        <f aca="false">N259</f>
        <v>0</v>
      </c>
      <c r="R259" s="188" t="n">
        <f aca="false">R260</f>
        <v>42.1</v>
      </c>
      <c r="S259" s="170" t="n">
        <f aca="false">U259+T259</f>
        <v>42.1</v>
      </c>
      <c r="T259" s="175" t="n">
        <f aca="false">Q259</f>
        <v>0</v>
      </c>
      <c r="U259" s="190" t="n">
        <f aca="false">U260</f>
        <v>42.1</v>
      </c>
    </row>
    <row r="260" s="286" customFormat="true" ht="54" hidden="false" customHeight="true" outlineLevel="0" collapsed="false">
      <c r="A260" s="194"/>
      <c r="B260" s="289" t="s">
        <v>308</v>
      </c>
      <c r="C260" s="289"/>
      <c r="D260" s="289"/>
      <c r="E260" s="289"/>
      <c r="F260" s="289"/>
      <c r="G260" s="195" t="n">
        <v>992</v>
      </c>
      <c r="H260" s="290" t="s">
        <v>303</v>
      </c>
      <c r="I260" s="197" t="s">
        <v>307</v>
      </c>
      <c r="J260" s="198"/>
      <c r="K260" s="188" t="n">
        <f aca="false">N260+O260</f>
        <v>42.1</v>
      </c>
      <c r="L260" s="188" t="n">
        <f aca="false">L261</f>
        <v>0</v>
      </c>
      <c r="M260" s="189" t="n">
        <f aca="false">M261</f>
        <v>0</v>
      </c>
      <c r="N260" s="188" t="n">
        <f aca="false">N261</f>
        <v>0</v>
      </c>
      <c r="O260" s="188" t="n">
        <f aca="false">O261</f>
        <v>42.1</v>
      </c>
      <c r="P260" s="170" t="n">
        <f aca="false">R260+Q260</f>
        <v>42.1</v>
      </c>
      <c r="Q260" s="170" t="n">
        <f aca="false">N260</f>
        <v>0</v>
      </c>
      <c r="R260" s="188" t="n">
        <f aca="false">R261</f>
        <v>42.1</v>
      </c>
      <c r="S260" s="170" t="n">
        <f aca="false">U260+T260</f>
        <v>42.1</v>
      </c>
      <c r="T260" s="175" t="n">
        <f aca="false">Q260</f>
        <v>0</v>
      </c>
      <c r="U260" s="190" t="n">
        <f aca="false">U261</f>
        <v>42.1</v>
      </c>
    </row>
    <row r="261" s="286" customFormat="true" ht="21.75" hidden="false" customHeight="true" outlineLevel="0" collapsed="false">
      <c r="A261" s="194"/>
      <c r="B261" s="183" t="s">
        <v>31</v>
      </c>
      <c r="C261" s="183"/>
      <c r="D261" s="183"/>
      <c r="E261" s="183"/>
      <c r="F261" s="183"/>
      <c r="G261" s="195" t="n">
        <v>992</v>
      </c>
      <c r="H261" s="290" t="s">
        <v>303</v>
      </c>
      <c r="I261" s="197" t="s">
        <v>307</v>
      </c>
      <c r="J261" s="198" t="s">
        <v>309</v>
      </c>
      <c r="K261" s="188" t="n">
        <f aca="false">N261+O261</f>
        <v>42.1</v>
      </c>
      <c r="L261" s="188"/>
      <c r="M261" s="189"/>
      <c r="N261" s="158" t="n">
        <v>0</v>
      </c>
      <c r="O261" s="158" t="n">
        <v>42.1</v>
      </c>
      <c r="P261" s="170" t="n">
        <f aca="false">R261+Q261</f>
        <v>42.1</v>
      </c>
      <c r="Q261" s="170" t="n">
        <f aca="false">N261</f>
        <v>0</v>
      </c>
      <c r="R261" s="158" t="n">
        <v>42.1</v>
      </c>
      <c r="S261" s="170" t="n">
        <f aca="false">U261+T261</f>
        <v>42.1</v>
      </c>
      <c r="T261" s="175" t="n">
        <f aca="false">Q261</f>
        <v>0</v>
      </c>
      <c r="U261" s="152" t="n">
        <v>42.1</v>
      </c>
    </row>
    <row r="262" s="286" customFormat="true" ht="15.75" hidden="false" customHeight="true" outlineLevel="0" collapsed="false">
      <c r="A262" s="194"/>
      <c r="B262" s="166" t="s">
        <v>488</v>
      </c>
      <c r="C262" s="166"/>
      <c r="D262" s="166"/>
      <c r="E262" s="166"/>
      <c r="F262" s="166"/>
      <c r="G262" s="167" t="n">
        <v>992</v>
      </c>
      <c r="H262" s="238" t="s">
        <v>215</v>
      </c>
      <c r="I262" s="193"/>
      <c r="J262" s="216"/>
      <c r="K262" s="170" t="n">
        <f aca="false">K263+K277</f>
        <v>28086.6</v>
      </c>
      <c r="L262" s="170" t="e">
        <f aca="false">L263+L277</f>
        <v>#REF!</v>
      </c>
      <c r="M262" s="170" t="e">
        <f aca="false">M263+M277</f>
        <v>#REF!</v>
      </c>
      <c r="N262" s="170" t="n">
        <f aca="false">N263+N277</f>
        <v>16368</v>
      </c>
      <c r="O262" s="170" t="n">
        <f aca="false">O263+O277</f>
        <v>11718.7</v>
      </c>
      <c r="P262" s="170" t="n">
        <f aca="false">R262+Q262</f>
        <v>35931.8</v>
      </c>
      <c r="Q262" s="170" t="n">
        <f aca="false">N262</f>
        <v>16368</v>
      </c>
      <c r="R262" s="170" t="n">
        <f aca="false">R263+R277</f>
        <v>19563.8</v>
      </c>
      <c r="S262" s="170" t="n">
        <f aca="false">U262+T262</f>
        <v>44003.3</v>
      </c>
      <c r="T262" s="175" t="n">
        <f aca="false">Q262-1183</f>
        <v>15185</v>
      </c>
      <c r="U262" s="175" t="n">
        <f aca="false">U263+U277</f>
        <v>28818.3</v>
      </c>
    </row>
    <row r="263" s="286" customFormat="true" ht="15.75" hidden="false" customHeight="true" outlineLevel="0" collapsed="false">
      <c r="A263" s="194"/>
      <c r="B263" s="265" t="s">
        <v>226</v>
      </c>
      <c r="C263" s="265"/>
      <c r="D263" s="265"/>
      <c r="E263" s="265"/>
      <c r="F263" s="265"/>
      <c r="G263" s="177" t="n">
        <v>992</v>
      </c>
      <c r="H263" s="255" t="s">
        <v>217</v>
      </c>
      <c r="I263" s="179"/>
      <c r="J263" s="179"/>
      <c r="K263" s="180" t="n">
        <f aca="false">K264+K267+K270</f>
        <v>26795.8</v>
      </c>
      <c r="L263" s="180" t="e">
        <f aca="false">L264+L267+L270+#REF!</f>
        <v>#REF!</v>
      </c>
      <c r="M263" s="180" t="e">
        <f aca="false">M264+M267+M270+#REF!</f>
        <v>#REF!</v>
      </c>
      <c r="N263" s="180" t="n">
        <f aca="false">N264+N267+N270</f>
        <v>15077.2</v>
      </c>
      <c r="O263" s="180" t="n">
        <f aca="false">O264+O267+O270</f>
        <v>11718.7</v>
      </c>
      <c r="P263" s="180" t="n">
        <f aca="false">P264+P267+P270</f>
        <v>34641</v>
      </c>
      <c r="Q263" s="170" t="n">
        <f aca="false">N263</f>
        <v>15077.2</v>
      </c>
      <c r="R263" s="180" t="n">
        <f aca="false">R264+R267+R270</f>
        <v>19563.8</v>
      </c>
      <c r="S263" s="180" t="n">
        <f aca="false">S264+S267+S270</f>
        <v>42712.5</v>
      </c>
      <c r="T263" s="175" t="n">
        <f aca="false">Q263-1183</f>
        <v>13894.2</v>
      </c>
      <c r="U263" s="180" t="n">
        <f aca="false">U264+U267+U270</f>
        <v>28818.3</v>
      </c>
    </row>
    <row r="264" s="286" customFormat="true" ht="45" hidden="false" customHeight="true" outlineLevel="0" collapsed="false">
      <c r="A264" s="194"/>
      <c r="B264" s="201" t="s">
        <v>218</v>
      </c>
      <c r="C264" s="201"/>
      <c r="D264" s="201"/>
      <c r="E264" s="201"/>
      <c r="F264" s="201"/>
      <c r="G264" s="291" t="n">
        <v>992</v>
      </c>
      <c r="H264" s="290" t="s">
        <v>217</v>
      </c>
      <c r="I264" s="186" t="s">
        <v>219</v>
      </c>
      <c r="J264" s="186"/>
      <c r="K264" s="203" t="n">
        <f aca="false">K265</f>
        <v>9575.2</v>
      </c>
      <c r="L264" s="203" t="n">
        <f aca="false">L265</f>
        <v>0</v>
      </c>
      <c r="M264" s="203" t="n">
        <f aca="false">M265</f>
        <v>0</v>
      </c>
      <c r="N264" s="203" t="n">
        <f aca="false">N265</f>
        <v>9575.3</v>
      </c>
      <c r="O264" s="203" t="n">
        <f aca="false">O265</f>
        <v>0</v>
      </c>
      <c r="P264" s="203" t="n">
        <f aca="false">P265</f>
        <v>9575.3</v>
      </c>
      <c r="Q264" s="170" t="n">
        <f aca="false">N264</f>
        <v>9575.3</v>
      </c>
      <c r="R264" s="203" t="n">
        <f aca="false">R265</f>
        <v>0</v>
      </c>
      <c r="S264" s="203" t="n">
        <f aca="false">S265</f>
        <v>8392.3</v>
      </c>
      <c r="T264" s="175" t="n">
        <f aca="false">Q264-1183</f>
        <v>8392.3</v>
      </c>
      <c r="U264" s="203" t="n">
        <f aca="false">U265</f>
        <v>0</v>
      </c>
    </row>
    <row r="265" s="286" customFormat="true" ht="38.25" hidden="false" customHeight="true" outlineLevel="0" collapsed="false">
      <c r="A265" s="194"/>
      <c r="B265" s="183" t="s">
        <v>439</v>
      </c>
      <c r="C265" s="183"/>
      <c r="D265" s="183"/>
      <c r="E265" s="183"/>
      <c r="F265" s="183"/>
      <c r="G265" s="184" t="n">
        <v>992</v>
      </c>
      <c r="H265" s="237" t="s">
        <v>217</v>
      </c>
      <c r="I265" s="186" t="s">
        <v>489</v>
      </c>
      <c r="J265" s="187"/>
      <c r="K265" s="188" t="n">
        <f aca="false">K266</f>
        <v>9575.2</v>
      </c>
      <c r="L265" s="188" t="n">
        <f aca="false">L266</f>
        <v>0</v>
      </c>
      <c r="M265" s="189" t="n">
        <f aca="false">M266</f>
        <v>0</v>
      </c>
      <c r="N265" s="188" t="n">
        <f aca="false">N266+0.1</f>
        <v>9575.3</v>
      </c>
      <c r="O265" s="188" t="n">
        <f aca="false">O266</f>
        <v>0</v>
      </c>
      <c r="P265" s="170" t="n">
        <f aca="false">R265+Q265</f>
        <v>9575.3</v>
      </c>
      <c r="Q265" s="170" t="n">
        <f aca="false">N265</f>
        <v>9575.3</v>
      </c>
      <c r="R265" s="188" t="n">
        <f aca="false">R266</f>
        <v>0</v>
      </c>
      <c r="S265" s="170" t="n">
        <f aca="false">U265+T265</f>
        <v>8392.3</v>
      </c>
      <c r="T265" s="175" t="n">
        <f aca="false">Q265-1183</f>
        <v>8392.3</v>
      </c>
      <c r="U265" s="190" t="n">
        <f aca="false">U266</f>
        <v>0</v>
      </c>
    </row>
    <row r="266" s="286" customFormat="true" ht="87" hidden="false" customHeight="true" outlineLevel="0" collapsed="false">
      <c r="A266" s="194"/>
      <c r="B266" s="183" t="s">
        <v>441</v>
      </c>
      <c r="C266" s="183"/>
      <c r="D266" s="183"/>
      <c r="E266" s="183"/>
      <c r="F266" s="183"/>
      <c r="G266" s="184" t="n">
        <v>992</v>
      </c>
      <c r="H266" s="237" t="s">
        <v>217</v>
      </c>
      <c r="I266" s="186" t="s">
        <v>489</v>
      </c>
      <c r="J266" s="187" t="s">
        <v>198</v>
      </c>
      <c r="K266" s="188" t="n">
        <f aca="false">N266+O266</f>
        <v>9575.2</v>
      </c>
      <c r="L266" s="206"/>
      <c r="M266" s="206"/>
      <c r="N266" s="158" t="n">
        <v>9575.2</v>
      </c>
      <c r="O266" s="158"/>
      <c r="P266" s="170" t="n">
        <f aca="false">R266+Q266</f>
        <v>9575.2</v>
      </c>
      <c r="Q266" s="170" t="n">
        <f aca="false">N266</f>
        <v>9575.2</v>
      </c>
      <c r="R266" s="158"/>
      <c r="S266" s="170" t="n">
        <f aca="false">U266+T266</f>
        <v>8392.2</v>
      </c>
      <c r="T266" s="175" t="n">
        <f aca="false">Q266-1183</f>
        <v>8392.2</v>
      </c>
      <c r="U266" s="152"/>
    </row>
    <row r="267" s="286" customFormat="true" ht="19.5" hidden="false" customHeight="true" outlineLevel="0" collapsed="false">
      <c r="A267" s="194"/>
      <c r="B267" s="292" t="s">
        <v>222</v>
      </c>
      <c r="C267" s="292"/>
      <c r="D267" s="292"/>
      <c r="E267" s="292"/>
      <c r="F267" s="292"/>
      <c r="G267" s="291" t="n">
        <v>992</v>
      </c>
      <c r="H267" s="290" t="s">
        <v>217</v>
      </c>
      <c r="I267" s="186" t="s">
        <v>223</v>
      </c>
      <c r="J267" s="179"/>
      <c r="K267" s="293" t="n">
        <f aca="false">K268</f>
        <v>5501.9</v>
      </c>
      <c r="L267" s="293" t="n">
        <f aca="false">L268</f>
        <v>3778</v>
      </c>
      <c r="M267" s="293" t="n">
        <f aca="false">M268</f>
        <v>242.4</v>
      </c>
      <c r="N267" s="293" t="n">
        <f aca="false">N268</f>
        <v>5501.9</v>
      </c>
      <c r="O267" s="293" t="n">
        <f aca="false">O268</f>
        <v>0</v>
      </c>
      <c r="P267" s="293" t="n">
        <f aca="false">P268</f>
        <v>5501.9</v>
      </c>
      <c r="Q267" s="170" t="n">
        <f aca="false">N267</f>
        <v>5501.9</v>
      </c>
      <c r="R267" s="293" t="n">
        <f aca="false">R268</f>
        <v>0</v>
      </c>
      <c r="S267" s="293" t="n">
        <f aca="false">S268</f>
        <v>5501.9</v>
      </c>
      <c r="T267" s="175" t="n">
        <f aca="false">Q267</f>
        <v>5501.9</v>
      </c>
      <c r="U267" s="293" t="n">
        <f aca="false">U268</f>
        <v>0</v>
      </c>
    </row>
    <row r="268" s="286" customFormat="true" ht="36" hidden="false" customHeight="true" outlineLevel="0" collapsed="false">
      <c r="A268" s="194"/>
      <c r="B268" s="183" t="s">
        <v>439</v>
      </c>
      <c r="C268" s="183"/>
      <c r="D268" s="183"/>
      <c r="E268" s="183"/>
      <c r="F268" s="183"/>
      <c r="G268" s="184" t="n">
        <v>992</v>
      </c>
      <c r="H268" s="237" t="s">
        <v>217</v>
      </c>
      <c r="I268" s="186" t="s">
        <v>490</v>
      </c>
      <c r="J268" s="187"/>
      <c r="K268" s="188" t="n">
        <f aca="false">K269</f>
        <v>5501.9</v>
      </c>
      <c r="L268" s="188" t="n">
        <f aca="false">L269</f>
        <v>3778</v>
      </c>
      <c r="M268" s="189" t="n">
        <f aca="false">M269</f>
        <v>242.4</v>
      </c>
      <c r="N268" s="188" t="n">
        <f aca="false">N269</f>
        <v>5501.9</v>
      </c>
      <c r="O268" s="188" t="n">
        <f aca="false">O269</f>
        <v>0</v>
      </c>
      <c r="P268" s="170" t="n">
        <f aca="false">R268+Q268</f>
        <v>5501.9</v>
      </c>
      <c r="Q268" s="170" t="n">
        <f aca="false">N268</f>
        <v>5501.9</v>
      </c>
      <c r="R268" s="188" t="n">
        <f aca="false">R269</f>
        <v>0</v>
      </c>
      <c r="S268" s="170" t="n">
        <f aca="false">U268+T268</f>
        <v>5501.9</v>
      </c>
      <c r="T268" s="175" t="n">
        <f aca="false">Q268</f>
        <v>5501.9</v>
      </c>
      <c r="U268" s="190" t="n">
        <f aca="false">U269</f>
        <v>0</v>
      </c>
    </row>
    <row r="269" s="286" customFormat="true" ht="87.75" hidden="false" customHeight="true" outlineLevel="0" collapsed="false">
      <c r="A269" s="194"/>
      <c r="B269" s="183" t="s">
        <v>441</v>
      </c>
      <c r="C269" s="183"/>
      <c r="D269" s="183"/>
      <c r="E269" s="183"/>
      <c r="F269" s="183"/>
      <c r="G269" s="184" t="n">
        <v>992</v>
      </c>
      <c r="H269" s="237" t="s">
        <v>217</v>
      </c>
      <c r="I269" s="186" t="s">
        <v>490</v>
      </c>
      <c r="J269" s="187" t="s">
        <v>198</v>
      </c>
      <c r="K269" s="188" t="n">
        <f aca="false">N269+O269</f>
        <v>5501.9</v>
      </c>
      <c r="L269" s="188" t="n">
        <v>3778</v>
      </c>
      <c r="M269" s="189" t="n">
        <v>242.4</v>
      </c>
      <c r="N269" s="158" t="n">
        <v>5501.9</v>
      </c>
      <c r="O269" s="158"/>
      <c r="P269" s="170" t="n">
        <f aca="false">R269+Q269</f>
        <v>5501.9</v>
      </c>
      <c r="Q269" s="170" t="n">
        <f aca="false">N269</f>
        <v>5501.9</v>
      </c>
      <c r="R269" s="158"/>
      <c r="S269" s="170" t="n">
        <f aca="false">U269+T269</f>
        <v>5501.9</v>
      </c>
      <c r="T269" s="175" t="n">
        <f aca="false">Q269</f>
        <v>5501.9</v>
      </c>
      <c r="U269" s="152"/>
    </row>
    <row r="270" s="286" customFormat="true" ht="26.25" hidden="false" customHeight="true" outlineLevel="0" collapsed="false">
      <c r="A270" s="194"/>
      <c r="B270" s="183" t="s">
        <v>364</v>
      </c>
      <c r="C270" s="183"/>
      <c r="D270" s="183"/>
      <c r="E270" s="183"/>
      <c r="F270" s="183"/>
      <c r="G270" s="184" t="n">
        <v>992</v>
      </c>
      <c r="H270" s="237" t="s">
        <v>217</v>
      </c>
      <c r="I270" s="186" t="s">
        <v>365</v>
      </c>
      <c r="J270" s="187"/>
      <c r="K270" s="188" t="n">
        <f aca="false">K271</f>
        <v>11718.7</v>
      </c>
      <c r="L270" s="188" t="e">
        <f aca="false">L271</f>
        <v>#REF!</v>
      </c>
      <c r="M270" s="188" t="e">
        <f aca="false">M271</f>
        <v>#REF!</v>
      </c>
      <c r="N270" s="188" t="n">
        <f aca="false">N271</f>
        <v>0</v>
      </c>
      <c r="O270" s="188" t="n">
        <f aca="false">O271</f>
        <v>11718.7</v>
      </c>
      <c r="P270" s="170" t="n">
        <f aca="false">R270+Q270</f>
        <v>19563.8</v>
      </c>
      <c r="Q270" s="170" t="n">
        <f aca="false">N270</f>
        <v>0</v>
      </c>
      <c r="R270" s="188" t="n">
        <f aca="false">R271</f>
        <v>19563.8</v>
      </c>
      <c r="S270" s="170" t="n">
        <f aca="false">U270+T270</f>
        <v>28818.3</v>
      </c>
      <c r="T270" s="175" t="n">
        <f aca="false">Q270</f>
        <v>0</v>
      </c>
      <c r="U270" s="190" t="n">
        <f aca="false">U271</f>
        <v>28818.3</v>
      </c>
    </row>
    <row r="271" s="286" customFormat="true" ht="86.25" hidden="false" customHeight="true" outlineLevel="0" collapsed="false">
      <c r="A271" s="194"/>
      <c r="B271" s="183" t="s">
        <v>491</v>
      </c>
      <c r="C271" s="183"/>
      <c r="D271" s="183"/>
      <c r="E271" s="183"/>
      <c r="F271" s="183"/>
      <c r="G271" s="184" t="n">
        <v>992</v>
      </c>
      <c r="H271" s="237" t="s">
        <v>217</v>
      </c>
      <c r="I271" s="186" t="s">
        <v>492</v>
      </c>
      <c r="J271" s="187"/>
      <c r="K271" s="188" t="n">
        <f aca="false">K272+K275</f>
        <v>11718.7</v>
      </c>
      <c r="L271" s="188" t="e">
        <f aca="false">L272+L275+#REF!</f>
        <v>#REF!</v>
      </c>
      <c r="M271" s="188" t="e">
        <f aca="false">M272+M275+#REF!</f>
        <v>#REF!</v>
      </c>
      <c r="N271" s="188" t="n">
        <f aca="false">N272+N275</f>
        <v>0</v>
      </c>
      <c r="O271" s="188" t="n">
        <f aca="false">O272+O275</f>
        <v>11718.7</v>
      </c>
      <c r="P271" s="170" t="n">
        <f aca="false">R271+Q271</f>
        <v>19563.8</v>
      </c>
      <c r="Q271" s="170" t="n">
        <f aca="false">N271</f>
        <v>0</v>
      </c>
      <c r="R271" s="188" t="n">
        <f aca="false">R272+R275</f>
        <v>19563.8</v>
      </c>
      <c r="S271" s="170" t="n">
        <f aca="false">U271+T271</f>
        <v>28818.3</v>
      </c>
      <c r="T271" s="175" t="n">
        <f aca="false">Q271</f>
        <v>0</v>
      </c>
      <c r="U271" s="190" t="n">
        <f aca="false">U272+U275</f>
        <v>28818.3</v>
      </c>
    </row>
    <row r="272" s="286" customFormat="true" ht="75" hidden="false" customHeight="true" outlineLevel="0" collapsed="false">
      <c r="A272" s="194"/>
      <c r="B272" s="183" t="s">
        <v>493</v>
      </c>
      <c r="C272" s="183"/>
      <c r="D272" s="183"/>
      <c r="E272" s="183"/>
      <c r="F272" s="183"/>
      <c r="G272" s="184" t="n">
        <v>992</v>
      </c>
      <c r="H272" s="237" t="s">
        <v>217</v>
      </c>
      <c r="I272" s="218" t="s">
        <v>494</v>
      </c>
      <c r="J272" s="187"/>
      <c r="K272" s="188" t="n">
        <f aca="false">K273</f>
        <v>694.1</v>
      </c>
      <c r="L272" s="188" t="n">
        <f aca="false">L273</f>
        <v>0</v>
      </c>
      <c r="M272" s="189" t="n">
        <f aca="false">M273</f>
        <v>0</v>
      </c>
      <c r="N272" s="188" t="n">
        <f aca="false">N273</f>
        <v>0</v>
      </c>
      <c r="O272" s="188" t="n">
        <f aca="false">O273</f>
        <v>694.1</v>
      </c>
      <c r="P272" s="170" t="n">
        <f aca="false">R272+Q272</f>
        <v>706.2</v>
      </c>
      <c r="Q272" s="170" t="n">
        <f aca="false">N272</f>
        <v>0</v>
      </c>
      <c r="R272" s="188" t="n">
        <f aca="false">R273</f>
        <v>706.2</v>
      </c>
      <c r="S272" s="170" t="n">
        <f aca="false">U272+T272</f>
        <v>763.2</v>
      </c>
      <c r="T272" s="175" t="n">
        <f aca="false">Q272</f>
        <v>0</v>
      </c>
      <c r="U272" s="190" t="n">
        <f aca="false">U273</f>
        <v>763.2</v>
      </c>
    </row>
    <row r="273" s="286" customFormat="true" ht="88.5" hidden="false" customHeight="true" outlineLevel="0" collapsed="false">
      <c r="A273" s="194"/>
      <c r="B273" s="183" t="s">
        <v>441</v>
      </c>
      <c r="C273" s="183"/>
      <c r="D273" s="183"/>
      <c r="E273" s="183"/>
      <c r="F273" s="183"/>
      <c r="G273" s="184" t="n">
        <v>992</v>
      </c>
      <c r="H273" s="237" t="s">
        <v>217</v>
      </c>
      <c r="I273" s="264" t="s">
        <v>494</v>
      </c>
      <c r="J273" s="187" t="s">
        <v>198</v>
      </c>
      <c r="K273" s="188" t="n">
        <f aca="false">N273+O273</f>
        <v>694.1</v>
      </c>
      <c r="L273" s="206"/>
      <c r="M273" s="206"/>
      <c r="N273" s="158"/>
      <c r="O273" s="158" t="n">
        <v>694.1</v>
      </c>
      <c r="P273" s="170" t="n">
        <f aca="false">R273+Q273</f>
        <v>706.2</v>
      </c>
      <c r="Q273" s="170" t="n">
        <f aca="false">N273</f>
        <v>0</v>
      </c>
      <c r="R273" s="158" t="n">
        <v>706.2</v>
      </c>
      <c r="S273" s="170" t="n">
        <f aca="false">U273+T273</f>
        <v>763.2</v>
      </c>
      <c r="T273" s="175" t="n">
        <f aca="false">Q273</f>
        <v>0</v>
      </c>
      <c r="U273" s="152" t="n">
        <v>763.2</v>
      </c>
    </row>
    <row r="274" s="286" customFormat="true" ht="21.75" hidden="false" customHeight="true" outlineLevel="0" collapsed="false">
      <c r="A274" s="194"/>
      <c r="B274" s="183" t="s">
        <v>364</v>
      </c>
      <c r="C274" s="183"/>
      <c r="D274" s="183"/>
      <c r="E274" s="183"/>
      <c r="F274" s="183"/>
      <c r="G274" s="184" t="n">
        <v>992</v>
      </c>
      <c r="H274" s="237" t="s">
        <v>217</v>
      </c>
      <c r="I274" s="186" t="s">
        <v>365</v>
      </c>
      <c r="J274" s="187"/>
      <c r="K274" s="188" t="n">
        <f aca="false">K271</f>
        <v>11718.7</v>
      </c>
      <c r="L274" s="188" t="e">
        <f aca="false">L271</f>
        <v>#REF!</v>
      </c>
      <c r="M274" s="189" t="e">
        <f aca="false">M271</f>
        <v>#REF!</v>
      </c>
      <c r="N274" s="188" t="n">
        <f aca="false">N271</f>
        <v>0</v>
      </c>
      <c r="O274" s="188" t="n">
        <f aca="false">O271</f>
        <v>11718.7</v>
      </c>
      <c r="P274" s="170" t="n">
        <f aca="false">R274+Q274</f>
        <v>19563.8</v>
      </c>
      <c r="Q274" s="170" t="n">
        <f aca="false">N274</f>
        <v>0</v>
      </c>
      <c r="R274" s="188" t="n">
        <f aca="false">R271</f>
        <v>19563.8</v>
      </c>
      <c r="S274" s="170" t="n">
        <f aca="false">U274+T274</f>
        <v>28818.3</v>
      </c>
      <c r="T274" s="175" t="n">
        <f aca="false">Q274</f>
        <v>0</v>
      </c>
      <c r="U274" s="190" t="n">
        <f aca="false">U271</f>
        <v>28818.3</v>
      </c>
    </row>
    <row r="275" s="286" customFormat="true" ht="120" hidden="false" customHeight="true" outlineLevel="0" collapsed="false">
      <c r="A275" s="194"/>
      <c r="B275" s="183" t="s">
        <v>495</v>
      </c>
      <c r="C275" s="183"/>
      <c r="D275" s="183"/>
      <c r="E275" s="183"/>
      <c r="F275" s="183"/>
      <c r="G275" s="184" t="n">
        <v>992</v>
      </c>
      <c r="H275" s="237" t="s">
        <v>217</v>
      </c>
      <c r="I275" s="264" t="s">
        <v>496</v>
      </c>
      <c r="J275" s="187"/>
      <c r="K275" s="188" t="n">
        <f aca="false">N275+O275</f>
        <v>11024.6</v>
      </c>
      <c r="L275" s="206"/>
      <c r="M275" s="206"/>
      <c r="N275" s="158" t="n">
        <f aca="false">N276</f>
        <v>0</v>
      </c>
      <c r="O275" s="158" t="n">
        <f aca="false">O276</f>
        <v>11024.6</v>
      </c>
      <c r="P275" s="170" t="n">
        <f aca="false">R275+Q275</f>
        <v>18857.6</v>
      </c>
      <c r="Q275" s="170" t="n">
        <f aca="false">N275</f>
        <v>0</v>
      </c>
      <c r="R275" s="158" t="n">
        <f aca="false">R276</f>
        <v>18857.6</v>
      </c>
      <c r="S275" s="170" t="n">
        <f aca="false">U275+T275</f>
        <v>28055.1</v>
      </c>
      <c r="T275" s="175" t="n">
        <f aca="false">Q275</f>
        <v>0</v>
      </c>
      <c r="U275" s="152" t="n">
        <f aca="false">U276</f>
        <v>28055.1</v>
      </c>
    </row>
    <row r="276" s="286" customFormat="true" ht="36.75" hidden="false" customHeight="true" outlineLevel="0" collapsed="false">
      <c r="A276" s="194"/>
      <c r="B276" s="183" t="s">
        <v>463</v>
      </c>
      <c r="C276" s="183"/>
      <c r="D276" s="183"/>
      <c r="E276" s="183"/>
      <c r="F276" s="183"/>
      <c r="G276" s="184" t="n">
        <v>992</v>
      </c>
      <c r="H276" s="237" t="s">
        <v>217</v>
      </c>
      <c r="I276" s="264" t="s">
        <v>496</v>
      </c>
      <c r="J276" s="187" t="s">
        <v>248</v>
      </c>
      <c r="K276" s="188" t="n">
        <f aca="false">N276+O276</f>
        <v>11024.6</v>
      </c>
      <c r="L276" s="206"/>
      <c r="M276" s="206"/>
      <c r="N276" s="158"/>
      <c r="O276" s="158" t="n">
        <v>11024.6</v>
      </c>
      <c r="P276" s="170" t="n">
        <f aca="false">R276+Q276</f>
        <v>18857.6</v>
      </c>
      <c r="Q276" s="170" t="n">
        <f aca="false">N276</f>
        <v>0</v>
      </c>
      <c r="R276" s="158" t="n">
        <v>18857.6</v>
      </c>
      <c r="S276" s="170" t="n">
        <f aca="false">U276+T276</f>
        <v>28055.1</v>
      </c>
      <c r="T276" s="175" t="n">
        <f aca="false">Q276</f>
        <v>0</v>
      </c>
      <c r="U276" s="152" t="n">
        <v>28055.1</v>
      </c>
    </row>
    <row r="277" s="286" customFormat="true" ht="36" hidden="false" customHeight="true" outlineLevel="0" collapsed="false">
      <c r="A277" s="194"/>
      <c r="B277" s="176" t="s">
        <v>228</v>
      </c>
      <c r="C277" s="176"/>
      <c r="D277" s="176"/>
      <c r="E277" s="176"/>
      <c r="F277" s="176"/>
      <c r="G277" s="177" t="n">
        <v>992</v>
      </c>
      <c r="H277" s="255" t="s">
        <v>229</v>
      </c>
      <c r="I277" s="179"/>
      <c r="J277" s="179"/>
      <c r="K277" s="180" t="n">
        <f aca="false">K278</f>
        <v>1290.8</v>
      </c>
      <c r="L277" s="180" t="e">
        <f aca="false">L278+#REF!+#REF!</f>
        <v>#REF!</v>
      </c>
      <c r="M277" s="180" t="e">
        <f aca="false">M278+#REF!+#REF!</f>
        <v>#REF!</v>
      </c>
      <c r="N277" s="180" t="n">
        <f aca="false">N278</f>
        <v>1290.8</v>
      </c>
      <c r="O277" s="180" t="n">
        <f aca="false">O278</f>
        <v>0</v>
      </c>
      <c r="P277" s="170" t="n">
        <f aca="false">R277+Q277</f>
        <v>1290.8</v>
      </c>
      <c r="Q277" s="170" t="n">
        <f aca="false">N277</f>
        <v>1290.8</v>
      </c>
      <c r="R277" s="180" t="n">
        <f aca="false">R278</f>
        <v>0</v>
      </c>
      <c r="S277" s="170" t="n">
        <f aca="false">U277+T277</f>
        <v>1290.8</v>
      </c>
      <c r="T277" s="175" t="n">
        <f aca="false">Q277</f>
        <v>1290.8</v>
      </c>
      <c r="U277" s="182" t="n">
        <f aca="false">U278</f>
        <v>0</v>
      </c>
    </row>
    <row r="278" s="286" customFormat="true" ht="59.25" hidden="false" customHeight="true" outlineLevel="0" collapsed="false">
      <c r="A278" s="194"/>
      <c r="B278" s="183" t="s">
        <v>209</v>
      </c>
      <c r="C278" s="183"/>
      <c r="D278" s="183"/>
      <c r="E278" s="183"/>
      <c r="F278" s="183"/>
      <c r="G278" s="184" t="n">
        <v>992</v>
      </c>
      <c r="H278" s="237" t="s">
        <v>229</v>
      </c>
      <c r="I278" s="186" t="s">
        <v>210</v>
      </c>
      <c r="J278" s="187"/>
      <c r="K278" s="188" t="n">
        <f aca="false">K279</f>
        <v>1290.8</v>
      </c>
      <c r="L278" s="188" t="e">
        <f aca="false">L279+#REF!</f>
        <v>#REF!</v>
      </c>
      <c r="M278" s="188" t="e">
        <f aca="false">M279+#REF!</f>
        <v>#REF!</v>
      </c>
      <c r="N278" s="188" t="n">
        <f aca="false">N279</f>
        <v>1290.8</v>
      </c>
      <c r="O278" s="188" t="n">
        <f aca="false">O279</f>
        <v>0</v>
      </c>
      <c r="P278" s="170" t="n">
        <f aca="false">R278+Q278</f>
        <v>1290.8</v>
      </c>
      <c r="Q278" s="170" t="n">
        <f aca="false">N278</f>
        <v>1290.8</v>
      </c>
      <c r="R278" s="188" t="n">
        <f aca="false">R279</f>
        <v>0</v>
      </c>
      <c r="S278" s="170" t="n">
        <f aca="false">U278+T278</f>
        <v>1290.8</v>
      </c>
      <c r="T278" s="175" t="n">
        <f aca="false">Q278</f>
        <v>1290.8</v>
      </c>
      <c r="U278" s="190" t="n">
        <f aca="false">U279</f>
        <v>0</v>
      </c>
    </row>
    <row r="279" s="286" customFormat="true" ht="36.75" hidden="false" customHeight="true" outlineLevel="0" collapsed="false">
      <c r="A279" s="194"/>
      <c r="B279" s="183" t="s">
        <v>439</v>
      </c>
      <c r="C279" s="183"/>
      <c r="D279" s="183"/>
      <c r="E279" s="183"/>
      <c r="F279" s="183"/>
      <c r="G279" s="184" t="n">
        <v>992</v>
      </c>
      <c r="H279" s="237" t="s">
        <v>229</v>
      </c>
      <c r="I279" s="186" t="s">
        <v>497</v>
      </c>
      <c r="J279" s="187"/>
      <c r="K279" s="188" t="n">
        <f aca="false">K280</f>
        <v>1290.8</v>
      </c>
      <c r="L279" s="188" t="n">
        <f aca="false">L280</f>
        <v>721.2</v>
      </c>
      <c r="M279" s="189" t="n">
        <f aca="false">M280</f>
        <v>47</v>
      </c>
      <c r="N279" s="188" t="n">
        <f aca="false">N280</f>
        <v>1290.8</v>
      </c>
      <c r="O279" s="188" t="n">
        <f aca="false">O280</f>
        <v>0</v>
      </c>
      <c r="P279" s="170" t="n">
        <f aca="false">R279+Q279</f>
        <v>1290.8</v>
      </c>
      <c r="Q279" s="170" t="n">
        <f aca="false">N279</f>
        <v>1290.8</v>
      </c>
      <c r="R279" s="188" t="n">
        <f aca="false">R280</f>
        <v>0</v>
      </c>
      <c r="S279" s="170" t="n">
        <f aca="false">U279+T279</f>
        <v>1290.8</v>
      </c>
      <c r="T279" s="175" t="n">
        <f aca="false">Q279</f>
        <v>1290.8</v>
      </c>
      <c r="U279" s="190" t="n">
        <f aca="false">U280</f>
        <v>0</v>
      </c>
    </row>
    <row r="280" s="286" customFormat="true" ht="86.25" hidden="false" customHeight="true" outlineLevel="0" collapsed="false">
      <c r="A280" s="194"/>
      <c r="B280" s="183" t="s">
        <v>441</v>
      </c>
      <c r="C280" s="183"/>
      <c r="D280" s="183"/>
      <c r="E280" s="183"/>
      <c r="F280" s="183"/>
      <c r="G280" s="184" t="n">
        <v>992</v>
      </c>
      <c r="H280" s="237" t="s">
        <v>229</v>
      </c>
      <c r="I280" s="186" t="s">
        <v>497</v>
      </c>
      <c r="J280" s="187" t="s">
        <v>198</v>
      </c>
      <c r="K280" s="188" t="n">
        <f aca="false">N280+O280</f>
        <v>1290.8</v>
      </c>
      <c r="L280" s="188" t="n">
        <v>721.2</v>
      </c>
      <c r="M280" s="189" t="n">
        <v>47</v>
      </c>
      <c r="N280" s="158" t="n">
        <v>1290.8</v>
      </c>
      <c r="O280" s="158"/>
      <c r="P280" s="170" t="n">
        <f aca="false">R280+Q280</f>
        <v>1290.8</v>
      </c>
      <c r="Q280" s="170" t="n">
        <f aca="false">N280</f>
        <v>1290.8</v>
      </c>
      <c r="R280" s="158"/>
      <c r="S280" s="170" t="n">
        <f aca="false">U280+T280</f>
        <v>1290.8</v>
      </c>
      <c r="T280" s="175" t="n">
        <f aca="false">Q280</f>
        <v>1290.8</v>
      </c>
      <c r="U280" s="152"/>
    </row>
    <row r="281" s="171" customFormat="true" ht="18.75" hidden="false" customHeight="true" outlineLevel="0" collapsed="false">
      <c r="A281" s="235"/>
      <c r="B281" s="166" t="s">
        <v>169</v>
      </c>
      <c r="C281" s="166"/>
      <c r="D281" s="166"/>
      <c r="E281" s="166"/>
      <c r="F281" s="166"/>
      <c r="G281" s="215" t="n">
        <v>992</v>
      </c>
      <c r="H281" s="174" t="s">
        <v>170</v>
      </c>
      <c r="I281" s="193"/>
      <c r="J281" s="243"/>
      <c r="K281" s="244" t="n">
        <f aca="false">K288+K282</f>
        <v>2318.4</v>
      </c>
      <c r="L281" s="244" t="e">
        <f aca="false">L288+L282</f>
        <v>#REF!</v>
      </c>
      <c r="M281" s="244" t="e">
        <f aca="false">M288+M282</f>
        <v>#REF!</v>
      </c>
      <c r="N281" s="244" t="n">
        <f aca="false">N288+N282</f>
        <v>100</v>
      </c>
      <c r="O281" s="244" t="n">
        <f aca="false">O288+O282</f>
        <v>2318.4</v>
      </c>
      <c r="P281" s="170" t="n">
        <f aca="false">R281+Q281</f>
        <v>200</v>
      </c>
      <c r="Q281" s="170" t="n">
        <f aca="false">N281</f>
        <v>100</v>
      </c>
      <c r="R281" s="244" t="n">
        <f aca="false">R288+R282</f>
        <v>100</v>
      </c>
      <c r="S281" s="170" t="n">
        <f aca="false">U281+T281</f>
        <v>200</v>
      </c>
      <c r="T281" s="175" t="n">
        <f aca="false">Q281</f>
        <v>100</v>
      </c>
      <c r="U281" s="246" t="n">
        <f aca="false">U288+U282</f>
        <v>100</v>
      </c>
    </row>
    <row r="282" s="171" customFormat="true" ht="18.75" hidden="false" customHeight="true" outlineLevel="0" collapsed="false">
      <c r="A282" s="235"/>
      <c r="B282" s="166" t="s">
        <v>171</v>
      </c>
      <c r="C282" s="166"/>
      <c r="D282" s="166"/>
      <c r="E282" s="166"/>
      <c r="F282" s="166"/>
      <c r="G282" s="215" t="n">
        <v>992</v>
      </c>
      <c r="H282" s="174" t="s">
        <v>172</v>
      </c>
      <c r="I282" s="193"/>
      <c r="J282" s="243"/>
      <c r="K282" s="244" t="n">
        <f aca="false">K283</f>
        <v>100</v>
      </c>
      <c r="L282" s="244" t="e">
        <f aca="false">L283+#REF!</f>
        <v>#REF!</v>
      </c>
      <c r="M282" s="244" t="e">
        <f aca="false">M283+#REF!</f>
        <v>#REF!</v>
      </c>
      <c r="N282" s="244" t="n">
        <f aca="false">N283</f>
        <v>100</v>
      </c>
      <c r="O282" s="244" t="n">
        <f aca="false">O283</f>
        <v>100</v>
      </c>
      <c r="P282" s="170" t="n">
        <f aca="false">R282+Q282</f>
        <v>200</v>
      </c>
      <c r="Q282" s="170" t="n">
        <f aca="false">N282</f>
        <v>100</v>
      </c>
      <c r="R282" s="244" t="n">
        <f aca="false">R283</f>
        <v>100</v>
      </c>
      <c r="S282" s="170" t="n">
        <f aca="false">U282+T282</f>
        <v>200</v>
      </c>
      <c r="T282" s="175" t="n">
        <f aca="false">Q282</f>
        <v>100</v>
      </c>
      <c r="U282" s="246" t="n">
        <f aca="false">U283</f>
        <v>100</v>
      </c>
    </row>
    <row r="283" s="171" customFormat="true" ht="37.5" hidden="false" customHeight="true" outlineLevel="0" collapsed="false">
      <c r="A283" s="235"/>
      <c r="B283" s="201" t="s">
        <v>201</v>
      </c>
      <c r="C283" s="201"/>
      <c r="D283" s="201"/>
      <c r="E283" s="201"/>
      <c r="F283" s="201"/>
      <c r="G283" s="202" t="n">
        <v>992</v>
      </c>
      <c r="H283" s="196" t="s">
        <v>172</v>
      </c>
      <c r="I283" s="186" t="s">
        <v>202</v>
      </c>
      <c r="J283" s="243"/>
      <c r="K283" s="203" t="n">
        <f aca="false">K284</f>
        <v>100</v>
      </c>
      <c r="L283" s="203" t="n">
        <f aca="false">L284</f>
        <v>0</v>
      </c>
      <c r="M283" s="203" t="n">
        <f aca="false">M284</f>
        <v>0</v>
      </c>
      <c r="N283" s="203" t="n">
        <f aca="false">N284+N286</f>
        <v>100</v>
      </c>
      <c r="O283" s="203" t="n">
        <f aca="false">O284</f>
        <v>100</v>
      </c>
      <c r="P283" s="170" t="n">
        <f aca="false">R283+Q283</f>
        <v>200</v>
      </c>
      <c r="Q283" s="170" t="n">
        <f aca="false">N283</f>
        <v>100</v>
      </c>
      <c r="R283" s="203" t="n">
        <f aca="false">R284</f>
        <v>100</v>
      </c>
      <c r="S283" s="170" t="n">
        <f aca="false">U283+T283</f>
        <v>200</v>
      </c>
      <c r="T283" s="175" t="n">
        <f aca="false">Q283</f>
        <v>100</v>
      </c>
      <c r="U283" s="205" t="n">
        <f aca="false">U284</f>
        <v>100</v>
      </c>
    </row>
    <row r="284" s="171" customFormat="true" ht="291" hidden="false" customHeight="true" outlineLevel="0" collapsed="false">
      <c r="A284" s="235"/>
      <c r="B284" s="201" t="s">
        <v>498</v>
      </c>
      <c r="C284" s="201"/>
      <c r="D284" s="201"/>
      <c r="E284" s="201"/>
      <c r="F284" s="201"/>
      <c r="G284" s="202" t="n">
        <v>992</v>
      </c>
      <c r="H284" s="196" t="s">
        <v>172</v>
      </c>
      <c r="I284" s="186" t="s">
        <v>499</v>
      </c>
      <c r="J284" s="243"/>
      <c r="K284" s="203" t="n">
        <f aca="false">K285</f>
        <v>100</v>
      </c>
      <c r="L284" s="203" t="n">
        <f aca="false">L285</f>
        <v>0</v>
      </c>
      <c r="M284" s="222" t="n">
        <f aca="false">M285</f>
        <v>0</v>
      </c>
      <c r="N284" s="203" t="n">
        <f aca="false">N285</f>
        <v>0</v>
      </c>
      <c r="O284" s="203" t="n">
        <f aca="false">O285</f>
        <v>100</v>
      </c>
      <c r="P284" s="170" t="n">
        <f aca="false">R284+Q284</f>
        <v>100</v>
      </c>
      <c r="Q284" s="170" t="n">
        <f aca="false">N284</f>
        <v>0</v>
      </c>
      <c r="R284" s="203" t="n">
        <f aca="false">R285</f>
        <v>100</v>
      </c>
      <c r="S284" s="170" t="n">
        <f aca="false">U284+T284</f>
        <v>100</v>
      </c>
      <c r="T284" s="175" t="n">
        <f aca="false">Q284</f>
        <v>0</v>
      </c>
      <c r="U284" s="205" t="n">
        <f aca="false">U285</f>
        <v>100</v>
      </c>
    </row>
    <row r="285" s="171" customFormat="true" ht="18.75" hidden="false" customHeight="true" outlineLevel="0" collapsed="false">
      <c r="A285" s="235"/>
      <c r="B285" s="201" t="s">
        <v>31</v>
      </c>
      <c r="C285" s="201"/>
      <c r="D285" s="201"/>
      <c r="E285" s="201"/>
      <c r="F285" s="201"/>
      <c r="G285" s="202" t="n">
        <v>992</v>
      </c>
      <c r="H285" s="196" t="s">
        <v>172</v>
      </c>
      <c r="I285" s="186" t="s">
        <v>499</v>
      </c>
      <c r="J285" s="197" t="s">
        <v>309</v>
      </c>
      <c r="K285" s="203" t="n">
        <f aca="false">N285+O285</f>
        <v>100</v>
      </c>
      <c r="L285" s="244"/>
      <c r="M285" s="245"/>
      <c r="N285" s="244"/>
      <c r="O285" s="203" t="n">
        <v>100</v>
      </c>
      <c r="P285" s="170" t="n">
        <f aca="false">R285+Q285</f>
        <v>100</v>
      </c>
      <c r="Q285" s="170" t="n">
        <f aca="false">N285</f>
        <v>0</v>
      </c>
      <c r="R285" s="203" t="n">
        <v>100</v>
      </c>
      <c r="S285" s="170" t="n">
        <f aca="false">U285+T285</f>
        <v>100</v>
      </c>
      <c r="T285" s="175" t="n">
        <f aca="false">Q285</f>
        <v>0</v>
      </c>
      <c r="U285" s="205" t="n">
        <v>100</v>
      </c>
    </row>
    <row r="286" s="171" customFormat="true" ht="36" hidden="false" customHeight="true" outlineLevel="0" collapsed="false">
      <c r="A286" s="235"/>
      <c r="B286" s="183" t="s">
        <v>423</v>
      </c>
      <c r="C286" s="183"/>
      <c r="D286" s="183"/>
      <c r="E286" s="183"/>
      <c r="F286" s="183"/>
      <c r="G286" s="195" t="n">
        <v>901</v>
      </c>
      <c r="H286" s="237" t="s">
        <v>172</v>
      </c>
      <c r="I286" s="197" t="s">
        <v>289</v>
      </c>
      <c r="J286" s="198"/>
      <c r="K286" s="203" t="n">
        <f aca="false">K287</f>
        <v>100</v>
      </c>
      <c r="L286" s="244"/>
      <c r="M286" s="245"/>
      <c r="N286" s="244" t="n">
        <f aca="false">N287</f>
        <v>100</v>
      </c>
      <c r="O286" s="203" t="n">
        <f aca="false">O287</f>
        <v>0</v>
      </c>
      <c r="P286" s="170"/>
      <c r="Q286" s="170" t="n">
        <f aca="false">N286</f>
        <v>100</v>
      </c>
      <c r="R286" s="203"/>
      <c r="S286" s="170"/>
      <c r="T286" s="175" t="n">
        <f aca="false">Q286</f>
        <v>100</v>
      </c>
      <c r="U286" s="205"/>
    </row>
    <row r="287" s="171" customFormat="true" ht="18.75" hidden="false" customHeight="true" outlineLevel="0" collapsed="false">
      <c r="A287" s="235"/>
      <c r="B287" s="183" t="s">
        <v>52</v>
      </c>
      <c r="C287" s="183"/>
      <c r="D287" s="183"/>
      <c r="E287" s="183"/>
      <c r="F287" s="183"/>
      <c r="G287" s="195" t="n">
        <v>901</v>
      </c>
      <c r="H287" s="237" t="s">
        <v>172</v>
      </c>
      <c r="I287" s="197" t="s">
        <v>289</v>
      </c>
      <c r="J287" s="198" t="s">
        <v>53</v>
      </c>
      <c r="K287" s="203" t="n">
        <f aca="false">N287+O287</f>
        <v>100</v>
      </c>
      <c r="L287" s="244"/>
      <c r="M287" s="245"/>
      <c r="N287" s="203" t="n">
        <v>100</v>
      </c>
      <c r="O287" s="203"/>
      <c r="P287" s="170"/>
      <c r="Q287" s="170" t="n">
        <f aca="false">N287</f>
        <v>100</v>
      </c>
      <c r="R287" s="203"/>
      <c r="S287" s="170"/>
      <c r="T287" s="175" t="n">
        <f aca="false">Q287</f>
        <v>100</v>
      </c>
      <c r="U287" s="205"/>
    </row>
    <row r="288" s="171" customFormat="true" ht="15.75" hidden="false" customHeight="true" outlineLevel="0" collapsed="false">
      <c r="A288" s="194"/>
      <c r="B288" s="176" t="s">
        <v>257</v>
      </c>
      <c r="C288" s="176"/>
      <c r="D288" s="176"/>
      <c r="E288" s="176"/>
      <c r="F288" s="176"/>
      <c r="G288" s="192" t="n">
        <v>992</v>
      </c>
      <c r="H288" s="178" t="s">
        <v>258</v>
      </c>
      <c r="I288" s="193"/>
      <c r="J288" s="193"/>
      <c r="K288" s="180" t="n">
        <f aca="false">K289</f>
        <v>2218.4</v>
      </c>
      <c r="L288" s="180" t="e">
        <f aca="false">L289+#REF!+#REF!</f>
        <v>#REF!</v>
      </c>
      <c r="M288" s="180" t="e">
        <f aca="false">M289+#REF!+#REF!</f>
        <v>#REF!</v>
      </c>
      <c r="N288" s="180" t="n">
        <f aca="false">N289</f>
        <v>0</v>
      </c>
      <c r="O288" s="180" t="n">
        <f aca="false">O289</f>
        <v>2218.4</v>
      </c>
      <c r="P288" s="170" t="n">
        <f aca="false">R288+Q288</f>
        <v>0</v>
      </c>
      <c r="Q288" s="170" t="n">
        <f aca="false">N288</f>
        <v>0</v>
      </c>
      <c r="R288" s="180" t="n">
        <f aca="false">R289</f>
        <v>0</v>
      </c>
      <c r="S288" s="170" t="n">
        <f aca="false">U288+T288</f>
        <v>0</v>
      </c>
      <c r="T288" s="175" t="n">
        <f aca="false">Q288</f>
        <v>0</v>
      </c>
      <c r="U288" s="182" t="n">
        <f aca="false">U289</f>
        <v>0</v>
      </c>
    </row>
    <row r="289" s="171" customFormat="true" ht="15.75" hidden="false" customHeight="true" outlineLevel="0" collapsed="false">
      <c r="A289" s="194"/>
      <c r="B289" s="183" t="s">
        <v>500</v>
      </c>
      <c r="C289" s="183"/>
      <c r="D289" s="183"/>
      <c r="E289" s="183"/>
      <c r="F289" s="183"/>
      <c r="G289" s="195" t="n">
        <v>992</v>
      </c>
      <c r="H289" s="185" t="s">
        <v>258</v>
      </c>
      <c r="I289" s="197" t="s">
        <v>156</v>
      </c>
      <c r="J289" s="198"/>
      <c r="K289" s="188" t="n">
        <f aca="false">K291</f>
        <v>2218.4</v>
      </c>
      <c r="L289" s="188" t="n">
        <f aca="false">L291</f>
        <v>0</v>
      </c>
      <c r="M289" s="189" t="n">
        <f aca="false">M291</f>
        <v>0</v>
      </c>
      <c r="N289" s="188" t="n">
        <f aca="false">N291</f>
        <v>0</v>
      </c>
      <c r="O289" s="188" t="n">
        <f aca="false">O291</f>
        <v>2218.4</v>
      </c>
      <c r="P289" s="170" t="n">
        <f aca="false">R289+Q289</f>
        <v>0</v>
      </c>
      <c r="Q289" s="170" t="n">
        <f aca="false">N289</f>
        <v>0</v>
      </c>
      <c r="R289" s="188" t="n">
        <f aca="false">R291</f>
        <v>0</v>
      </c>
      <c r="S289" s="170" t="n">
        <f aca="false">U289+T289</f>
        <v>0</v>
      </c>
      <c r="T289" s="175" t="n">
        <f aca="false">Q289</f>
        <v>0</v>
      </c>
      <c r="U289" s="190" t="n">
        <f aca="false">U291</f>
        <v>0</v>
      </c>
    </row>
    <row r="290" s="171" customFormat="true" ht="37.5" hidden="false" customHeight="true" outlineLevel="0" collapsed="false">
      <c r="A290" s="194"/>
      <c r="B290" s="183" t="s">
        <v>501</v>
      </c>
      <c r="C290" s="183"/>
      <c r="D290" s="183"/>
      <c r="E290" s="183"/>
      <c r="F290" s="183"/>
      <c r="G290" s="195" t="n">
        <v>992</v>
      </c>
      <c r="H290" s="185" t="s">
        <v>258</v>
      </c>
      <c r="I290" s="197" t="s">
        <v>502</v>
      </c>
      <c r="J290" s="198"/>
      <c r="K290" s="188" t="n">
        <f aca="false">K291</f>
        <v>2218.4</v>
      </c>
      <c r="L290" s="188" t="n">
        <f aca="false">L291</f>
        <v>0</v>
      </c>
      <c r="M290" s="188" t="n">
        <f aca="false">M291</f>
        <v>0</v>
      </c>
      <c r="N290" s="188" t="n">
        <f aca="false">N291</f>
        <v>0</v>
      </c>
      <c r="O290" s="188" t="n">
        <f aca="false">O291</f>
        <v>2218.4</v>
      </c>
      <c r="P290" s="170" t="n">
        <f aca="false">R290+Q290</f>
        <v>0</v>
      </c>
      <c r="Q290" s="170" t="n">
        <f aca="false">N290</f>
        <v>0</v>
      </c>
      <c r="R290" s="188" t="n">
        <f aca="false">R291</f>
        <v>0</v>
      </c>
      <c r="S290" s="170" t="n">
        <f aca="false">U290+T290</f>
        <v>0</v>
      </c>
      <c r="T290" s="175" t="n">
        <f aca="false">Q290</f>
        <v>0</v>
      </c>
      <c r="U290" s="190" t="n">
        <f aca="false">U291</f>
        <v>0</v>
      </c>
    </row>
    <row r="291" s="171" customFormat="true" ht="88.5" hidden="false" customHeight="true" outlineLevel="0" collapsed="false">
      <c r="A291" s="194"/>
      <c r="B291" s="183" t="s">
        <v>503</v>
      </c>
      <c r="C291" s="183"/>
      <c r="D291" s="183"/>
      <c r="E291" s="183"/>
      <c r="F291" s="183"/>
      <c r="G291" s="195" t="n">
        <v>992</v>
      </c>
      <c r="H291" s="237" t="s">
        <v>258</v>
      </c>
      <c r="I291" s="197" t="s">
        <v>504</v>
      </c>
      <c r="J291" s="198"/>
      <c r="K291" s="188" t="n">
        <f aca="false">K292</f>
        <v>2218.4</v>
      </c>
      <c r="L291" s="188" t="n">
        <f aca="false">L292</f>
        <v>0</v>
      </c>
      <c r="M291" s="189" t="n">
        <f aca="false">M292</f>
        <v>0</v>
      </c>
      <c r="N291" s="188" t="n">
        <f aca="false">N292</f>
        <v>0</v>
      </c>
      <c r="O291" s="188" t="n">
        <f aca="false">O292</f>
        <v>2218.4</v>
      </c>
      <c r="P291" s="170" t="n">
        <f aca="false">R291+Q291</f>
        <v>0</v>
      </c>
      <c r="Q291" s="170" t="n">
        <f aca="false">N291</f>
        <v>0</v>
      </c>
      <c r="R291" s="188" t="n">
        <f aca="false">R292</f>
        <v>0</v>
      </c>
      <c r="S291" s="170" t="n">
        <f aca="false">U291+T291</f>
        <v>0</v>
      </c>
      <c r="T291" s="175" t="n">
        <f aca="false">Q291</f>
        <v>0</v>
      </c>
      <c r="U291" s="190" t="n">
        <f aca="false">U292</f>
        <v>0</v>
      </c>
    </row>
    <row r="292" s="171" customFormat="true" ht="15.75" hidden="false" customHeight="true" outlineLevel="0" collapsed="false">
      <c r="A292" s="194"/>
      <c r="B292" s="183" t="s">
        <v>31</v>
      </c>
      <c r="C292" s="183"/>
      <c r="D292" s="183"/>
      <c r="E292" s="183"/>
      <c r="F292" s="183"/>
      <c r="G292" s="195" t="n">
        <v>992</v>
      </c>
      <c r="H292" s="237" t="s">
        <v>258</v>
      </c>
      <c r="I292" s="197" t="s">
        <v>504</v>
      </c>
      <c r="J292" s="198" t="s">
        <v>309</v>
      </c>
      <c r="K292" s="188" t="n">
        <f aca="false">N292+O292</f>
        <v>2218.4</v>
      </c>
      <c r="L292" s="188"/>
      <c r="M292" s="189"/>
      <c r="N292" s="158"/>
      <c r="O292" s="158" t="n">
        <v>2218.4</v>
      </c>
      <c r="P292" s="170" t="n">
        <f aca="false">R292+Q292</f>
        <v>0</v>
      </c>
      <c r="Q292" s="170" t="n">
        <f aca="false">N292</f>
        <v>0</v>
      </c>
      <c r="R292" s="158"/>
      <c r="S292" s="170" t="n">
        <f aca="false">U292+T292</f>
        <v>0</v>
      </c>
      <c r="T292" s="175" t="n">
        <f aca="false">Q292</f>
        <v>0</v>
      </c>
      <c r="U292" s="152"/>
    </row>
    <row r="293" customFormat="false" ht="15.75" hidden="false" customHeight="true" outlineLevel="0" collapsed="false">
      <c r="A293" s="194"/>
      <c r="B293" s="176" t="s">
        <v>183</v>
      </c>
      <c r="C293" s="176"/>
      <c r="D293" s="176"/>
      <c r="E293" s="176"/>
      <c r="F293" s="176"/>
      <c r="G293" s="192" t="n">
        <v>992</v>
      </c>
      <c r="H293" s="178" t="s">
        <v>184</v>
      </c>
      <c r="I293" s="193"/>
      <c r="J293" s="193"/>
      <c r="K293" s="180" t="n">
        <f aca="false">K294</f>
        <v>1375.5</v>
      </c>
      <c r="L293" s="180" t="n">
        <f aca="false">L294</f>
        <v>0</v>
      </c>
      <c r="M293" s="181" t="n">
        <f aca="false">M294</f>
        <v>0</v>
      </c>
      <c r="N293" s="180" t="n">
        <f aca="false">N294</f>
        <v>0</v>
      </c>
      <c r="O293" s="180" t="n">
        <f aca="false">O294</f>
        <v>1375.5</v>
      </c>
      <c r="P293" s="170" t="n">
        <f aca="false">R293+Q293</f>
        <v>1375.5</v>
      </c>
      <c r="Q293" s="170" t="n">
        <f aca="false">N293</f>
        <v>0</v>
      </c>
      <c r="R293" s="180" t="n">
        <f aca="false">R294</f>
        <v>1375.5</v>
      </c>
      <c r="S293" s="170" t="n">
        <f aca="false">U293+T293</f>
        <v>1375.5</v>
      </c>
      <c r="T293" s="175" t="n">
        <f aca="false">Q293</f>
        <v>0</v>
      </c>
      <c r="U293" s="182" t="n">
        <f aca="false">U294</f>
        <v>1375.5</v>
      </c>
    </row>
    <row r="294" customFormat="false" ht="15.75" hidden="false" customHeight="true" outlineLevel="0" collapsed="false">
      <c r="A294" s="191"/>
      <c r="B294" s="176" t="s">
        <v>185</v>
      </c>
      <c r="C294" s="176"/>
      <c r="D294" s="176"/>
      <c r="E294" s="176"/>
      <c r="F294" s="176"/>
      <c r="G294" s="192" t="n">
        <v>992</v>
      </c>
      <c r="H294" s="255" t="s">
        <v>186</v>
      </c>
      <c r="I294" s="193"/>
      <c r="J294" s="193"/>
      <c r="K294" s="180" t="n">
        <f aca="false">K295</f>
        <v>1375.5</v>
      </c>
      <c r="L294" s="180" t="n">
        <f aca="false">L295</f>
        <v>0</v>
      </c>
      <c r="M294" s="181" t="n">
        <f aca="false">M295</f>
        <v>0</v>
      </c>
      <c r="N294" s="180" t="n">
        <f aca="false">N295</f>
        <v>0</v>
      </c>
      <c r="O294" s="180" t="n">
        <f aca="false">O295</f>
        <v>1375.5</v>
      </c>
      <c r="P294" s="170" t="n">
        <f aca="false">R294+Q294</f>
        <v>1375.5</v>
      </c>
      <c r="Q294" s="170" t="n">
        <f aca="false">N294</f>
        <v>0</v>
      </c>
      <c r="R294" s="180" t="n">
        <f aca="false">R295</f>
        <v>1375.5</v>
      </c>
      <c r="S294" s="170" t="n">
        <f aca="false">U294+T294</f>
        <v>1375.5</v>
      </c>
      <c r="T294" s="175" t="n">
        <f aca="false">Q294</f>
        <v>0</v>
      </c>
      <c r="U294" s="182" t="n">
        <f aca="false">U295</f>
        <v>1375.5</v>
      </c>
    </row>
    <row r="295" customFormat="false" ht="15.75" hidden="false" customHeight="true" outlineLevel="0" collapsed="false">
      <c r="A295" s="194"/>
      <c r="B295" s="183" t="s">
        <v>364</v>
      </c>
      <c r="C295" s="183"/>
      <c r="D295" s="183"/>
      <c r="E295" s="183"/>
      <c r="F295" s="183"/>
      <c r="G295" s="195" t="n">
        <v>992</v>
      </c>
      <c r="H295" s="290" t="s">
        <v>186</v>
      </c>
      <c r="I295" s="197" t="s">
        <v>365</v>
      </c>
      <c r="J295" s="198"/>
      <c r="K295" s="188" t="n">
        <f aca="false">K298</f>
        <v>1375.5</v>
      </c>
      <c r="L295" s="188" t="n">
        <f aca="false">L298</f>
        <v>0</v>
      </c>
      <c r="M295" s="189" t="n">
        <f aca="false">M298</f>
        <v>0</v>
      </c>
      <c r="N295" s="188" t="n">
        <f aca="false">N298</f>
        <v>0</v>
      </c>
      <c r="O295" s="188" t="n">
        <f aca="false">O298</f>
        <v>1375.5</v>
      </c>
      <c r="P295" s="170" t="n">
        <f aca="false">R295+Q295</f>
        <v>1375.5</v>
      </c>
      <c r="Q295" s="170" t="n">
        <f aca="false">N295</f>
        <v>0</v>
      </c>
      <c r="R295" s="188" t="n">
        <f aca="false">R298</f>
        <v>1375.5</v>
      </c>
      <c r="S295" s="170" t="n">
        <f aca="false">U295+T295</f>
        <v>1375.5</v>
      </c>
      <c r="T295" s="175" t="n">
        <f aca="false">Q295</f>
        <v>0</v>
      </c>
      <c r="U295" s="190" t="n">
        <f aca="false">U298</f>
        <v>1375.5</v>
      </c>
    </row>
    <row r="296" customFormat="false" ht="31.5" hidden="false" customHeight="true" outlineLevel="0" collapsed="false">
      <c r="A296" s="194"/>
      <c r="B296" s="183" t="s">
        <v>434</v>
      </c>
      <c r="C296" s="183"/>
      <c r="D296" s="183"/>
      <c r="E296" s="183"/>
      <c r="F296" s="183"/>
      <c r="G296" s="195" t="n">
        <v>992</v>
      </c>
      <c r="H296" s="290" t="s">
        <v>186</v>
      </c>
      <c r="I296" s="197" t="s">
        <v>435</v>
      </c>
      <c r="J296" s="198"/>
      <c r="K296" s="188" t="n">
        <f aca="false">K297</f>
        <v>1375.5</v>
      </c>
      <c r="L296" s="188" t="n">
        <f aca="false">L297</f>
        <v>0</v>
      </c>
      <c r="M296" s="188" t="n">
        <f aca="false">M297</f>
        <v>0</v>
      </c>
      <c r="N296" s="188" t="n">
        <f aca="false">N297</f>
        <v>0</v>
      </c>
      <c r="O296" s="188" t="n">
        <f aca="false">O297</f>
        <v>1375.5</v>
      </c>
      <c r="P296" s="170" t="n">
        <f aca="false">R296+Q296</f>
        <v>1375.5</v>
      </c>
      <c r="Q296" s="170" t="n">
        <f aca="false">N296</f>
        <v>0</v>
      </c>
      <c r="R296" s="188" t="n">
        <f aca="false">R297</f>
        <v>1375.5</v>
      </c>
      <c r="S296" s="170" t="n">
        <f aca="false">U296+T296</f>
        <v>1375.5</v>
      </c>
      <c r="T296" s="175" t="n">
        <f aca="false">Q296</f>
        <v>0</v>
      </c>
      <c r="U296" s="190" t="n">
        <f aca="false">U297</f>
        <v>1375.5</v>
      </c>
    </row>
    <row r="297" customFormat="false" ht="34.5" hidden="false" customHeight="true" outlineLevel="0" collapsed="false">
      <c r="A297" s="194"/>
      <c r="B297" s="183" t="s">
        <v>324</v>
      </c>
      <c r="C297" s="183"/>
      <c r="D297" s="183"/>
      <c r="E297" s="183"/>
      <c r="F297" s="183"/>
      <c r="G297" s="195" t="n">
        <v>992</v>
      </c>
      <c r="H297" s="290" t="s">
        <v>186</v>
      </c>
      <c r="I297" s="197" t="s">
        <v>505</v>
      </c>
      <c r="J297" s="198"/>
      <c r="K297" s="188" t="n">
        <f aca="false">K298</f>
        <v>1375.5</v>
      </c>
      <c r="L297" s="188" t="n">
        <f aca="false">L298</f>
        <v>0</v>
      </c>
      <c r="M297" s="188" t="n">
        <f aca="false">M298</f>
        <v>0</v>
      </c>
      <c r="N297" s="188" t="n">
        <f aca="false">N298</f>
        <v>0</v>
      </c>
      <c r="O297" s="188" t="n">
        <f aca="false">O298</f>
        <v>1375.5</v>
      </c>
      <c r="P297" s="170" t="n">
        <f aca="false">R297+Q297</f>
        <v>1375.5</v>
      </c>
      <c r="Q297" s="170" t="n">
        <f aca="false">N297</f>
        <v>0</v>
      </c>
      <c r="R297" s="188" t="n">
        <f aca="false">R298</f>
        <v>1375.5</v>
      </c>
      <c r="S297" s="170" t="n">
        <f aca="false">U297+T297</f>
        <v>1375.5</v>
      </c>
      <c r="T297" s="175" t="n">
        <f aca="false">Q297</f>
        <v>0</v>
      </c>
      <c r="U297" s="190" t="n">
        <f aca="false">U298</f>
        <v>1375.5</v>
      </c>
    </row>
    <row r="298" customFormat="false" ht="15.75" hidden="false" customHeight="true" outlineLevel="0" collapsed="false">
      <c r="A298" s="194"/>
      <c r="B298" s="183" t="s">
        <v>31</v>
      </c>
      <c r="C298" s="183"/>
      <c r="D298" s="183"/>
      <c r="E298" s="183"/>
      <c r="F298" s="183"/>
      <c r="G298" s="195" t="n">
        <v>992</v>
      </c>
      <c r="H298" s="290" t="s">
        <v>186</v>
      </c>
      <c r="I298" s="197" t="s">
        <v>505</v>
      </c>
      <c r="J298" s="198" t="s">
        <v>309</v>
      </c>
      <c r="K298" s="188" t="n">
        <f aca="false">N298+O298</f>
        <v>1375.5</v>
      </c>
      <c r="L298" s="188"/>
      <c r="M298" s="189"/>
      <c r="N298" s="151"/>
      <c r="O298" s="260" t="n">
        <v>1375.5</v>
      </c>
      <c r="P298" s="170" t="n">
        <f aca="false">R298+Q298</f>
        <v>1375.5</v>
      </c>
      <c r="Q298" s="170" t="n">
        <f aca="false">N298</f>
        <v>0</v>
      </c>
      <c r="R298" s="158" t="n">
        <v>1375.5</v>
      </c>
      <c r="S298" s="170" t="n">
        <f aca="false">U298+T298</f>
        <v>1375.5</v>
      </c>
      <c r="T298" s="175" t="n">
        <f aca="false">Q298</f>
        <v>0</v>
      </c>
      <c r="U298" s="152" t="n">
        <v>1375.5</v>
      </c>
    </row>
    <row r="299" customFormat="false" ht="63.75" hidden="false" customHeight="true" outlineLevel="0" collapsed="false">
      <c r="A299" s="220"/>
      <c r="B299" s="166" t="s">
        <v>506</v>
      </c>
      <c r="C299" s="166"/>
      <c r="D299" s="166"/>
      <c r="E299" s="166"/>
      <c r="F299" s="166"/>
      <c r="G299" s="215" t="n">
        <v>992</v>
      </c>
      <c r="H299" s="238" t="s">
        <v>327</v>
      </c>
      <c r="I299" s="212"/>
      <c r="J299" s="243"/>
      <c r="K299" s="244" t="n">
        <f aca="false">K300+K309</f>
        <v>23763.2</v>
      </c>
      <c r="L299" s="244" t="e">
        <f aca="false">L300+L309</f>
        <v>#REF!</v>
      </c>
      <c r="M299" s="244" t="e">
        <f aca="false">M300+M309</f>
        <v>#REF!</v>
      </c>
      <c r="N299" s="244" t="n">
        <f aca="false">N300+N309</f>
        <v>13280</v>
      </c>
      <c r="O299" s="244" t="n">
        <f aca="false">O300+O309</f>
        <v>10483.2</v>
      </c>
      <c r="P299" s="170" t="n">
        <f aca="false">R299+Q299</f>
        <v>24780.8</v>
      </c>
      <c r="Q299" s="170" t="n">
        <f aca="false">N299</f>
        <v>13280</v>
      </c>
      <c r="R299" s="244" t="n">
        <f aca="false">R300+R309</f>
        <v>11500.8</v>
      </c>
      <c r="S299" s="170" t="n">
        <f aca="false">U299+T299</f>
        <v>25913.6</v>
      </c>
      <c r="T299" s="175" t="n">
        <f aca="false">Q299</f>
        <v>13280</v>
      </c>
      <c r="U299" s="246" t="n">
        <f aca="false">U300+U309</f>
        <v>12633.6</v>
      </c>
    </row>
    <row r="300" customFormat="false" ht="52.5" hidden="false" customHeight="true" outlineLevel="0" collapsed="false">
      <c r="A300" s="191"/>
      <c r="B300" s="176" t="s">
        <v>328</v>
      </c>
      <c r="C300" s="176"/>
      <c r="D300" s="176"/>
      <c r="E300" s="176"/>
      <c r="F300" s="176"/>
      <c r="G300" s="177" t="n">
        <v>992</v>
      </c>
      <c r="H300" s="255" t="s">
        <v>329</v>
      </c>
      <c r="I300" s="193"/>
      <c r="J300" s="193"/>
      <c r="K300" s="180" t="n">
        <f aca="false">K301+K305</f>
        <v>23763.2</v>
      </c>
      <c r="L300" s="180" t="e">
        <f aca="false">L301</f>
        <v>#REF!</v>
      </c>
      <c r="M300" s="181" t="e">
        <f aca="false">M301</f>
        <v>#REF!</v>
      </c>
      <c r="N300" s="180" t="n">
        <f aca="false">N301</f>
        <v>13280</v>
      </c>
      <c r="O300" s="180" t="n">
        <f aca="false">O301+O305</f>
        <v>10483.2</v>
      </c>
      <c r="P300" s="170" t="n">
        <f aca="false">R300+Q300</f>
        <v>24780.8</v>
      </c>
      <c r="Q300" s="170" t="n">
        <f aca="false">N300</f>
        <v>13280</v>
      </c>
      <c r="R300" s="180" t="n">
        <f aca="false">R301+R305</f>
        <v>11500.8</v>
      </c>
      <c r="S300" s="170" t="n">
        <f aca="false">U300+T300</f>
        <v>25913.6</v>
      </c>
      <c r="T300" s="175" t="n">
        <f aca="false">Q300</f>
        <v>13280</v>
      </c>
      <c r="U300" s="182" t="n">
        <f aca="false">U301+U305</f>
        <v>12633.6</v>
      </c>
    </row>
    <row r="301" customFormat="false" ht="20.25" hidden="false" customHeight="true" outlineLevel="0" collapsed="false">
      <c r="A301" s="220"/>
      <c r="B301" s="183" t="s">
        <v>330</v>
      </c>
      <c r="C301" s="183"/>
      <c r="D301" s="183"/>
      <c r="E301" s="183"/>
      <c r="F301" s="183"/>
      <c r="G301" s="184" t="n">
        <v>992</v>
      </c>
      <c r="H301" s="237" t="s">
        <v>329</v>
      </c>
      <c r="I301" s="197" t="s">
        <v>331</v>
      </c>
      <c r="J301" s="198"/>
      <c r="K301" s="188" t="n">
        <f aca="false">K302</f>
        <v>13280</v>
      </c>
      <c r="L301" s="188" t="e">
        <f aca="false">L302</f>
        <v>#REF!</v>
      </c>
      <c r="M301" s="189" t="e">
        <f aca="false">M302</f>
        <v>#REF!</v>
      </c>
      <c r="N301" s="188" t="n">
        <f aca="false">N302</f>
        <v>13280</v>
      </c>
      <c r="O301" s="188" t="n">
        <f aca="false">O302</f>
        <v>0</v>
      </c>
      <c r="P301" s="170" t="n">
        <f aca="false">R301+Q301</f>
        <v>13280</v>
      </c>
      <c r="Q301" s="170" t="n">
        <f aca="false">N301</f>
        <v>13280</v>
      </c>
      <c r="R301" s="188" t="n">
        <f aca="false">R302</f>
        <v>0</v>
      </c>
      <c r="S301" s="170" t="n">
        <f aca="false">U301+T301</f>
        <v>13280</v>
      </c>
      <c r="T301" s="175" t="n">
        <f aca="false">Q301</f>
        <v>13280</v>
      </c>
      <c r="U301" s="190" t="n">
        <f aca="false">U302</f>
        <v>0</v>
      </c>
    </row>
    <row r="302" customFormat="false" ht="18.75" hidden="false" customHeight="true" outlineLevel="0" collapsed="false">
      <c r="A302" s="220"/>
      <c r="B302" s="183" t="s">
        <v>330</v>
      </c>
      <c r="C302" s="183"/>
      <c r="D302" s="183"/>
      <c r="E302" s="183"/>
      <c r="F302" s="183"/>
      <c r="G302" s="184" t="n">
        <v>992</v>
      </c>
      <c r="H302" s="237" t="s">
        <v>329</v>
      </c>
      <c r="I302" s="197" t="s">
        <v>332</v>
      </c>
      <c r="J302" s="198"/>
      <c r="K302" s="188" t="n">
        <f aca="false">K303</f>
        <v>13280</v>
      </c>
      <c r="L302" s="188" t="e">
        <f aca="false">L303+#REF!</f>
        <v>#REF!</v>
      </c>
      <c r="M302" s="188" t="e">
        <f aca="false">M303+#REF!</f>
        <v>#REF!</v>
      </c>
      <c r="N302" s="188" t="n">
        <f aca="false">N303</f>
        <v>13280</v>
      </c>
      <c r="O302" s="188" t="n">
        <f aca="false">O303</f>
        <v>0</v>
      </c>
      <c r="P302" s="170" t="n">
        <f aca="false">R302+Q302</f>
        <v>13280</v>
      </c>
      <c r="Q302" s="170" t="n">
        <f aca="false">N302</f>
        <v>13280</v>
      </c>
      <c r="R302" s="188" t="n">
        <f aca="false">R303</f>
        <v>0</v>
      </c>
      <c r="S302" s="170" t="n">
        <f aca="false">U302+T302</f>
        <v>13280</v>
      </c>
      <c r="T302" s="175" t="n">
        <f aca="false">Q302</f>
        <v>13280</v>
      </c>
      <c r="U302" s="190" t="n">
        <f aca="false">U303</f>
        <v>0</v>
      </c>
    </row>
    <row r="303" s="286" customFormat="true" ht="48" hidden="false" customHeight="true" outlineLevel="0" collapsed="false">
      <c r="A303" s="220"/>
      <c r="B303" s="183" t="s">
        <v>333</v>
      </c>
      <c r="C303" s="183"/>
      <c r="D303" s="183"/>
      <c r="E303" s="183"/>
      <c r="F303" s="183"/>
      <c r="G303" s="184" t="n">
        <v>992</v>
      </c>
      <c r="H303" s="237" t="s">
        <v>329</v>
      </c>
      <c r="I303" s="197" t="s">
        <v>334</v>
      </c>
      <c r="J303" s="198"/>
      <c r="K303" s="188" t="n">
        <f aca="false">K304</f>
        <v>13280</v>
      </c>
      <c r="L303" s="188" t="n">
        <f aca="false">L304</f>
        <v>10122</v>
      </c>
      <c r="M303" s="189" t="n">
        <f aca="false">M304</f>
        <v>7554</v>
      </c>
      <c r="N303" s="188" t="n">
        <f aca="false">N304</f>
        <v>13280</v>
      </c>
      <c r="O303" s="188" t="n">
        <f aca="false">O304</f>
        <v>0</v>
      </c>
      <c r="P303" s="170" t="n">
        <f aca="false">R303+Q303</f>
        <v>13280</v>
      </c>
      <c r="Q303" s="170" t="n">
        <f aca="false">N303</f>
        <v>13280</v>
      </c>
      <c r="R303" s="188" t="n">
        <f aca="false">R304</f>
        <v>0</v>
      </c>
      <c r="S303" s="170" t="n">
        <f aca="false">U303+T303</f>
        <v>13280</v>
      </c>
      <c r="T303" s="175" t="n">
        <f aca="false">Q303</f>
        <v>13280</v>
      </c>
      <c r="U303" s="190" t="n">
        <f aca="false">U304</f>
        <v>0</v>
      </c>
    </row>
    <row r="304" s="286" customFormat="true" ht="33.75" hidden="false" customHeight="true" outlineLevel="0" collapsed="false">
      <c r="A304" s="220"/>
      <c r="B304" s="183" t="s">
        <v>507</v>
      </c>
      <c r="C304" s="183"/>
      <c r="D304" s="183"/>
      <c r="E304" s="183"/>
      <c r="F304" s="183"/>
      <c r="G304" s="184" t="n">
        <v>992</v>
      </c>
      <c r="H304" s="237" t="s">
        <v>329</v>
      </c>
      <c r="I304" s="197" t="s">
        <v>334</v>
      </c>
      <c r="J304" s="198" t="s">
        <v>508</v>
      </c>
      <c r="K304" s="188" t="n">
        <f aca="false">N304+O304</f>
        <v>13280</v>
      </c>
      <c r="L304" s="188" t="n">
        <v>10122</v>
      </c>
      <c r="M304" s="189" t="n">
        <v>7554</v>
      </c>
      <c r="N304" s="151" t="n">
        <v>13280</v>
      </c>
      <c r="O304" s="188" t="n">
        <v>0</v>
      </c>
      <c r="P304" s="170" t="n">
        <f aca="false">R304+Q304</f>
        <v>13280</v>
      </c>
      <c r="Q304" s="170" t="n">
        <f aca="false">N304</f>
        <v>13280</v>
      </c>
      <c r="R304" s="188" t="n">
        <v>0</v>
      </c>
      <c r="S304" s="170" t="n">
        <f aca="false">U304+T304</f>
        <v>13280</v>
      </c>
      <c r="T304" s="175" t="n">
        <f aca="false">Q304</f>
        <v>13280</v>
      </c>
      <c r="U304" s="190" t="n">
        <v>0</v>
      </c>
    </row>
    <row r="305" s="288" customFormat="true" ht="18.75" hidden="false" customHeight="true" outlineLevel="0" collapsed="false">
      <c r="A305" s="294"/>
      <c r="B305" s="183" t="s">
        <v>364</v>
      </c>
      <c r="C305" s="183"/>
      <c r="D305" s="183"/>
      <c r="E305" s="183"/>
      <c r="F305" s="183"/>
      <c r="G305" s="295" t="n">
        <v>992</v>
      </c>
      <c r="H305" s="296" t="s">
        <v>329</v>
      </c>
      <c r="I305" s="297" t="s">
        <v>365</v>
      </c>
      <c r="J305" s="298"/>
      <c r="K305" s="299" t="n">
        <f aca="false">K306</f>
        <v>10483.2</v>
      </c>
      <c r="L305" s="299" t="n">
        <f aca="false">L306</f>
        <v>0</v>
      </c>
      <c r="M305" s="299" t="n">
        <f aca="false">M306</f>
        <v>0</v>
      </c>
      <c r="N305" s="299" t="n">
        <f aca="false">N306</f>
        <v>0</v>
      </c>
      <c r="O305" s="299" t="n">
        <f aca="false">O306</f>
        <v>10483.2</v>
      </c>
      <c r="P305" s="170" t="n">
        <f aca="false">R305+Q305</f>
        <v>11500.8</v>
      </c>
      <c r="Q305" s="170" t="n">
        <f aca="false">N305</f>
        <v>0</v>
      </c>
      <c r="R305" s="299" t="n">
        <f aca="false">R306</f>
        <v>11500.8</v>
      </c>
      <c r="S305" s="170" t="n">
        <f aca="false">U305+T305</f>
        <v>12633.6</v>
      </c>
      <c r="T305" s="175" t="n">
        <f aca="false">Q305</f>
        <v>0</v>
      </c>
      <c r="U305" s="300" t="n">
        <f aca="false">U306</f>
        <v>12633.6</v>
      </c>
    </row>
    <row r="306" s="288" customFormat="true" ht="84.75" hidden="false" customHeight="true" outlineLevel="0" collapsed="false">
      <c r="A306" s="294"/>
      <c r="B306" s="183" t="s">
        <v>509</v>
      </c>
      <c r="C306" s="183"/>
      <c r="D306" s="183"/>
      <c r="E306" s="183"/>
      <c r="F306" s="183"/>
      <c r="G306" s="301" t="n">
        <v>992</v>
      </c>
      <c r="H306" s="187" t="s">
        <v>329</v>
      </c>
      <c r="I306" s="297" t="s">
        <v>510</v>
      </c>
      <c r="J306" s="298"/>
      <c r="K306" s="299" t="n">
        <f aca="false">K308</f>
        <v>10483.2</v>
      </c>
      <c r="L306" s="299" t="n">
        <f aca="false">L308</f>
        <v>0</v>
      </c>
      <c r="M306" s="299" t="n">
        <f aca="false">M308</f>
        <v>0</v>
      </c>
      <c r="N306" s="299" t="n">
        <f aca="false">N308</f>
        <v>0</v>
      </c>
      <c r="O306" s="299" t="n">
        <f aca="false">O308</f>
        <v>10483.2</v>
      </c>
      <c r="P306" s="170" t="n">
        <f aca="false">R306+Q306</f>
        <v>11500.8</v>
      </c>
      <c r="Q306" s="170" t="n">
        <f aca="false">N306</f>
        <v>0</v>
      </c>
      <c r="R306" s="299" t="n">
        <f aca="false">R308</f>
        <v>11500.8</v>
      </c>
      <c r="S306" s="170" t="n">
        <f aca="false">U306+T306</f>
        <v>12633.6</v>
      </c>
      <c r="T306" s="175" t="n">
        <f aca="false">Q306</f>
        <v>0</v>
      </c>
      <c r="U306" s="300" t="n">
        <f aca="false">U308</f>
        <v>12633.6</v>
      </c>
    </row>
    <row r="307" s="288" customFormat="true" ht="85.5" hidden="false" customHeight="true" outlineLevel="0" collapsed="false">
      <c r="A307" s="294"/>
      <c r="B307" s="183" t="s">
        <v>511</v>
      </c>
      <c r="C307" s="183"/>
      <c r="D307" s="183"/>
      <c r="E307" s="183"/>
      <c r="F307" s="183"/>
      <c r="G307" s="301" t="n">
        <v>992</v>
      </c>
      <c r="H307" s="187" t="s">
        <v>329</v>
      </c>
      <c r="I307" s="197" t="s">
        <v>512</v>
      </c>
      <c r="J307" s="298"/>
      <c r="K307" s="299" t="n">
        <f aca="false">K308</f>
        <v>10483.2</v>
      </c>
      <c r="L307" s="299" t="n">
        <f aca="false">L308</f>
        <v>0</v>
      </c>
      <c r="M307" s="299" t="n">
        <f aca="false">M308</f>
        <v>0</v>
      </c>
      <c r="N307" s="299" t="n">
        <f aca="false">N308</f>
        <v>0</v>
      </c>
      <c r="O307" s="299" t="n">
        <f aca="false">O308</f>
        <v>10483.2</v>
      </c>
      <c r="P307" s="170" t="n">
        <f aca="false">R307+Q307</f>
        <v>11500.8</v>
      </c>
      <c r="Q307" s="170" t="n">
        <f aca="false">N307</f>
        <v>0</v>
      </c>
      <c r="R307" s="299" t="n">
        <f aca="false">R308</f>
        <v>11500.8</v>
      </c>
      <c r="S307" s="170" t="n">
        <f aca="false">U307+T307</f>
        <v>12633.6</v>
      </c>
      <c r="T307" s="175" t="n">
        <f aca="false">Q307</f>
        <v>0</v>
      </c>
      <c r="U307" s="300" t="n">
        <f aca="false">U308</f>
        <v>12633.6</v>
      </c>
    </row>
    <row r="308" s="288" customFormat="true" ht="33" hidden="false" customHeight="true" outlineLevel="0" collapsed="false">
      <c r="A308" s="194"/>
      <c r="B308" s="183" t="s">
        <v>507</v>
      </c>
      <c r="C308" s="183"/>
      <c r="D308" s="183"/>
      <c r="E308" s="183"/>
      <c r="F308" s="183"/>
      <c r="G308" s="302" t="n">
        <v>992</v>
      </c>
      <c r="H308" s="187" t="s">
        <v>329</v>
      </c>
      <c r="I308" s="197" t="s">
        <v>512</v>
      </c>
      <c r="J308" s="198" t="s">
        <v>508</v>
      </c>
      <c r="K308" s="303" t="n">
        <f aca="false">N308+O308</f>
        <v>10483.2</v>
      </c>
      <c r="L308" s="209"/>
      <c r="M308" s="304"/>
      <c r="N308" s="209"/>
      <c r="O308" s="209" t="n">
        <v>10483.2</v>
      </c>
      <c r="P308" s="170" t="n">
        <f aca="false">R308+Q308</f>
        <v>11500.8</v>
      </c>
      <c r="Q308" s="170" t="n">
        <f aca="false">N308</f>
        <v>0</v>
      </c>
      <c r="R308" s="209" t="n">
        <v>11500.8</v>
      </c>
      <c r="S308" s="170" t="n">
        <f aca="false">U308+T308</f>
        <v>12633.6</v>
      </c>
      <c r="T308" s="175" t="n">
        <f aca="false">Q308</f>
        <v>0</v>
      </c>
      <c r="U308" s="210" t="n">
        <v>12633.6</v>
      </c>
    </row>
    <row r="309" s="308" customFormat="true" ht="37.5" hidden="false" customHeight="true" outlineLevel="0" collapsed="false">
      <c r="A309" s="220"/>
      <c r="B309" s="166" t="s">
        <v>513</v>
      </c>
      <c r="C309" s="166"/>
      <c r="D309" s="166"/>
      <c r="E309" s="166"/>
      <c r="F309" s="166"/>
      <c r="G309" s="305" t="n">
        <v>992</v>
      </c>
      <c r="H309" s="169" t="s">
        <v>514</v>
      </c>
      <c r="I309" s="193"/>
      <c r="J309" s="216"/>
      <c r="K309" s="306" t="n">
        <f aca="false">K310</f>
        <v>0</v>
      </c>
      <c r="L309" s="306" t="e">
        <f aca="false">L310+#REF!</f>
        <v>#REF!</v>
      </c>
      <c r="M309" s="306" t="e">
        <f aca="false">M310+#REF!</f>
        <v>#REF!</v>
      </c>
      <c r="N309" s="306" t="n">
        <f aca="false">N310</f>
        <v>0</v>
      </c>
      <c r="O309" s="306" t="n">
        <f aca="false">O310</f>
        <v>0</v>
      </c>
      <c r="P309" s="170" t="n">
        <f aca="false">R309+Q309</f>
        <v>0</v>
      </c>
      <c r="Q309" s="170" t="n">
        <f aca="false">N309</f>
        <v>0</v>
      </c>
      <c r="R309" s="306" t="n">
        <f aca="false">R310</f>
        <v>0</v>
      </c>
      <c r="S309" s="170" t="n">
        <f aca="false">U309+T309</f>
        <v>0</v>
      </c>
      <c r="T309" s="175" t="n">
        <f aca="false">Q309</f>
        <v>0</v>
      </c>
      <c r="U309" s="307" t="n">
        <f aca="false">U310</f>
        <v>0</v>
      </c>
    </row>
    <row r="310" s="288" customFormat="true" ht="33" hidden="false" customHeight="true" outlineLevel="0" collapsed="false">
      <c r="A310" s="194"/>
      <c r="B310" s="183" t="s">
        <v>201</v>
      </c>
      <c r="C310" s="183"/>
      <c r="D310" s="183"/>
      <c r="E310" s="183"/>
      <c r="F310" s="183"/>
      <c r="G310" s="217" t="n">
        <v>992</v>
      </c>
      <c r="H310" s="187" t="s">
        <v>514</v>
      </c>
      <c r="I310" s="197" t="s">
        <v>202</v>
      </c>
      <c r="J310" s="198"/>
      <c r="K310" s="303" t="n">
        <f aca="false">K311</f>
        <v>0</v>
      </c>
      <c r="L310" s="303" t="n">
        <f aca="false">L311</f>
        <v>0</v>
      </c>
      <c r="M310" s="303" t="n">
        <f aca="false">M311</f>
        <v>0</v>
      </c>
      <c r="N310" s="303" t="n">
        <f aca="false">N311</f>
        <v>0</v>
      </c>
      <c r="O310" s="303" t="n">
        <f aca="false">O311</f>
        <v>0</v>
      </c>
      <c r="P310" s="170" t="n">
        <f aca="false">R310+Q310</f>
        <v>0</v>
      </c>
      <c r="Q310" s="170" t="n">
        <f aca="false">N310</f>
        <v>0</v>
      </c>
      <c r="R310" s="303" t="n">
        <f aca="false">R311</f>
        <v>0</v>
      </c>
      <c r="S310" s="170" t="n">
        <f aca="false">U310+T310</f>
        <v>0</v>
      </c>
      <c r="T310" s="175" t="n">
        <f aca="false">Q310</f>
        <v>0</v>
      </c>
      <c r="U310" s="309" t="n">
        <f aca="false">U311</f>
        <v>0</v>
      </c>
    </row>
    <row r="311" s="288" customFormat="true" ht="69.75" hidden="false" customHeight="true" outlineLevel="0" collapsed="false">
      <c r="A311" s="194"/>
      <c r="B311" s="183" t="s">
        <v>304</v>
      </c>
      <c r="C311" s="183"/>
      <c r="D311" s="183"/>
      <c r="E311" s="183"/>
      <c r="F311" s="183"/>
      <c r="G311" s="217" t="n">
        <v>992</v>
      </c>
      <c r="H311" s="187" t="s">
        <v>514</v>
      </c>
      <c r="I311" s="197" t="s">
        <v>305</v>
      </c>
      <c r="J311" s="198"/>
      <c r="K311" s="303" t="n">
        <f aca="false">K312</f>
        <v>0</v>
      </c>
      <c r="L311" s="303" t="n">
        <f aca="false">L312</f>
        <v>0</v>
      </c>
      <c r="M311" s="303" t="n">
        <f aca="false">M312</f>
        <v>0</v>
      </c>
      <c r="N311" s="303" t="n">
        <f aca="false">N312</f>
        <v>0</v>
      </c>
      <c r="O311" s="303" t="n">
        <f aca="false">O312</f>
        <v>0</v>
      </c>
      <c r="P311" s="170" t="n">
        <f aca="false">R311+Q311</f>
        <v>0</v>
      </c>
      <c r="Q311" s="170" t="n">
        <f aca="false">N311</f>
        <v>0</v>
      </c>
      <c r="R311" s="303" t="n">
        <f aca="false">R312</f>
        <v>0</v>
      </c>
      <c r="S311" s="170" t="n">
        <f aca="false">U311+T311</f>
        <v>0</v>
      </c>
      <c r="T311" s="175" t="n">
        <f aca="false">Q311</f>
        <v>0</v>
      </c>
      <c r="U311" s="309" t="n">
        <f aca="false">U312</f>
        <v>0</v>
      </c>
      <c r="W311" s="131" t="n">
        <f aca="false">325366.4-5321.2-O11</f>
        <v>60553.5</v>
      </c>
    </row>
    <row r="312" s="288" customFormat="true" ht="24" hidden="false" customHeight="true" outlineLevel="0" collapsed="false">
      <c r="A312" s="194"/>
      <c r="B312" s="183" t="s">
        <v>31</v>
      </c>
      <c r="C312" s="183"/>
      <c r="D312" s="183"/>
      <c r="E312" s="183"/>
      <c r="F312" s="183"/>
      <c r="G312" s="217" t="n">
        <v>992</v>
      </c>
      <c r="H312" s="187" t="s">
        <v>514</v>
      </c>
      <c r="I312" s="197" t="s">
        <v>305</v>
      </c>
      <c r="J312" s="198" t="s">
        <v>309</v>
      </c>
      <c r="K312" s="303" t="n">
        <f aca="false">N312+O312</f>
        <v>0</v>
      </c>
      <c r="L312" s="209"/>
      <c r="M312" s="209"/>
      <c r="N312" s="209"/>
      <c r="O312" s="209" t="n">
        <v>0</v>
      </c>
      <c r="P312" s="170" t="n">
        <f aca="false">R312+Q312</f>
        <v>0</v>
      </c>
      <c r="Q312" s="170" t="n">
        <f aca="false">N312</f>
        <v>0</v>
      </c>
      <c r="R312" s="209"/>
      <c r="S312" s="170" t="n">
        <f aca="false">U312+T312</f>
        <v>0</v>
      </c>
      <c r="T312" s="175" t="n">
        <f aca="false">Q312</f>
        <v>0</v>
      </c>
      <c r="U312" s="210"/>
    </row>
  </sheetData>
  <mergeCells count="312">
    <mergeCell ref="G1:S1"/>
    <mergeCell ref="G2:S2"/>
    <mergeCell ref="G3:S3"/>
    <mergeCell ref="G4:S4"/>
    <mergeCell ref="A6:S6"/>
    <mergeCell ref="A7:K7"/>
    <mergeCell ref="N7:O7"/>
    <mergeCell ref="P7:R7"/>
    <mergeCell ref="B9:F9"/>
    <mergeCell ref="P9:S9"/>
    <mergeCell ref="B11:H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</mergeCells>
  <printOptions headings="false" gridLines="false" gridLinesSet="true" horizontalCentered="false" verticalCentered="false"/>
  <pageMargins left="0.551388888888889" right="0.157638888888889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42:37Z</dcterms:created>
  <dc:creator>ryv</dc:creator>
  <dc:description/>
  <dc:language>en-US</dc:language>
  <cp:lastModifiedBy>User-FO</cp:lastModifiedBy>
  <cp:lastPrinted>2013-12-18T08:42:09Z</cp:lastPrinted>
  <dcterms:modified xsi:type="dcterms:W3CDTF">2013-12-18T08:50:53Z</dcterms:modified>
  <cp:revision>0</cp:revision>
  <dc:subject/>
  <dc:title/>
</cp:coreProperties>
</file>