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84">
  <si>
    <t xml:space="preserve">Приложение 10</t>
  </si>
  <si>
    <t xml:space="preserve">к Решению Думы Кривошеинского района</t>
  </si>
  <si>
    <t xml:space="preserve">"Об утверждении бюджета МО</t>
  </si>
  <si>
    <t xml:space="preserve">Кривошеинский район на 2010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местного бюджета</t>
  </si>
  <si>
    <t xml:space="preserve"> на 2010 год</t>
  </si>
  <si>
    <t xml:space="preserve">тыс.руб.</t>
  </si>
  <si>
    <t xml:space="preserve">№      п\п</t>
  </si>
  <si>
    <t xml:space="preserve">Наименование 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МБ</t>
  </si>
  <si>
    <t xml:space="preserve">ОБ</t>
  </si>
  <si>
    <t xml:space="preserve">                ВСЕГО</t>
  </si>
  <si>
    <t xml:space="preserve">Исполнительно-распорядительный орган муниципального образования - Администрация Кривошеинского район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Выполнение функций  органами местного самоуправления</t>
  </si>
  <si>
    <t xml:space="preserve">в т.ч. за счет субвенции на осуществление отдельных государственных полномочий Томской области по хранению, комплектованию, учету и использованию документов архивных документов, относящихся к собственности  Томской области</t>
  </si>
  <si>
    <t xml:space="preserve">в т.ч. за счет субвенции на осуществление отдельных государственных полномочий по поддержке сельскохозяйственного производства ( управленческие функции)</t>
  </si>
  <si>
    <t xml:space="preserve">в т.ч. за счет 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 </t>
  </si>
  <si>
    <t xml:space="preserve">в т.ч. за счет субвенции на осуществление отдельных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в т.ч. за счет 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ым сообщении (кроме железнодорожного транспорта) по городским и пригородными междугородным муниципальным маршрутам</t>
  </si>
  <si>
    <t xml:space="preserve">в т.ч. за счет 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числа, не имеющих закрепленного жилого помещения</t>
  </si>
  <si>
    <t xml:space="preserve">в т.ч. за счет субвенции на осуществление государственных полномочий по организации и осуществлению деятельности по опеке и попечительству в Томской области</t>
  </si>
  <si>
    <t xml:space="preserve">Другие общегосударственные вопросы 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00</t>
  </si>
  <si>
    <t xml:space="preserve">Выполнение других обязательств органами местного самоуправлени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Развитие общественных инициатив на территории Кривошеинского района"</t>
  </si>
  <si>
    <t xml:space="preserve">7950001</t>
  </si>
  <si>
    <t xml:space="preserve">Целевая программа муниципального образования "Развитие общественных инициатив на территории Кривошеинского района"</t>
  </si>
  <si>
    <t xml:space="preserve">Районная целевая программа "Развитие и поддержка малого предпринимательства в Кривошеинском районе на 2009-2010г""</t>
  </si>
  <si>
    <t xml:space="preserve">7950008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племенного животноводства</t>
  </si>
  <si>
    <t xml:space="preserve">2601301</t>
  </si>
  <si>
    <t xml:space="preserve">Субсидии юридическим лицам</t>
  </si>
  <si>
    <t xml:space="preserve">006</t>
  </si>
  <si>
    <t xml:space="preserve">Субсидии на поддержку экономически значимых региональных программ</t>
  </si>
  <si>
    <t xml:space="preserve">2601900</t>
  </si>
  <si>
    <t xml:space="preserve">Предоставление субсидий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 2005-2010 годах  на срок до 8 лет</t>
  </si>
  <si>
    <t xml:space="preserve">26002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 2005-2010 годах на срок до 8 лет за счет средств областного бюджета</t>
  </si>
  <si>
    <t xml:space="preserve">2600201</t>
  </si>
  <si>
    <t xml:space="preserve">Районная целевая программа "Развитие личных подсобных хозяйств в Кривошеинском районе на период до 2012г"</t>
  </si>
  <si>
    <t xml:space="preserve">7950004</t>
  </si>
  <si>
    <t xml:space="preserve">Районная целевая программа "Социально-экономическое развитие МО Кривошеинский район на период до 2012г"</t>
  </si>
  <si>
    <t xml:space="preserve">7950005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в т.ч. за счет субсидии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йонная целевая программа "Социально - экономическое развития МО Кривошеинский район на период до 2012г. (в рамках реализации мероприятий по поддержке кадрового обеспечения АПК)"</t>
  </si>
  <si>
    <t xml:space="preserve">7950009</t>
  </si>
  <si>
    <t xml:space="preserve">Региональные целевые программы</t>
  </si>
  <si>
    <t xml:space="preserve">5220000</t>
  </si>
  <si>
    <t xml:space="preserve">Целевы программы муниципальных образований</t>
  </si>
  <si>
    <t xml:space="preserve">Программа "Обеспечение жильем молодых семей"</t>
  </si>
  <si>
    <t xml:space="preserve">Программа "Молодые специалисты сельского хозяйства"</t>
  </si>
  <si>
    <t xml:space="preserve">Районная целевая программа "Обеспечение жильем молодых семей на 2006-2010г.г."</t>
  </si>
  <si>
    <t xml:space="preserve">7950003</t>
  </si>
  <si>
    <t xml:space="preserve">Социальные выплаты</t>
  </si>
  <si>
    <t xml:space="preserve">005</t>
  </si>
  <si>
    <t xml:space="preserve">Районная целевая программа "Социальное развитие села до 2010г.(в рамках реализации мероприятий по улучшению жилищных условий граждан Кривошеинского района)"</t>
  </si>
  <si>
    <t xml:space="preserve">7950002</t>
  </si>
  <si>
    <t xml:space="preserve">Муниципальное учреждение  здравоохранения "Кривошеинская центральная районная больница"</t>
  </si>
  <si>
    <t xml:space="preserve">Здравоохранение,физическая культура и спорт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ыполнение функций  бюджетными учреждениями</t>
  </si>
  <si>
    <t xml:space="preserve">001</t>
  </si>
  <si>
    <t xml:space="preserve">в т.ч. за счет субсидии на индексацию оплаты труда муниципальных бюджетных учреждений</t>
  </si>
  <si>
    <t xml:space="preserve">в т.ч. за счет субсидии реализацию мероприятий ОЦП "Пожарная безопасность на объектах бюджетной сферы Томской области в 2008-2010 годах"</t>
  </si>
  <si>
    <t xml:space="preserve">Амбулаторная помощь</t>
  </si>
  <si>
    <t xml:space="preserve">0902</t>
  </si>
  <si>
    <t xml:space="preserve">в т.ч. за счет субсидии на ремонт муниципальных  объектов социальной сферы, закрепленных на праве оперативного управления за муниципальными учреждениями культуры, здравоохранения, образования</t>
  </si>
  <si>
    <t xml:space="preserve">Фельдшерско-акушерские пункты</t>
  </si>
  <si>
    <t xml:space="preserve">4780000</t>
  </si>
  <si>
    <t xml:space="preserve">4789900</t>
  </si>
  <si>
    <t xml:space="preserve">иные безвозмездные и безвозвратные перечисления</t>
  </si>
  <si>
    <t xml:space="preserve">5200000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яйственного обслуживания</t>
  </si>
  <si>
    <t xml:space="preserve">4520000</t>
  </si>
  <si>
    <t xml:space="preserve">4529900</t>
  </si>
  <si>
    <t xml:space="preserve">Муниципальное учреждение  "Кривошеинская центральная межпоселенческая библиотека"</t>
  </si>
  <si>
    <t xml:space="preserve">Культура, кинематография и средства массовой информации</t>
  </si>
  <si>
    <t xml:space="preserve">0800</t>
  </si>
  <si>
    <t xml:space="preserve">Библиотеки</t>
  </si>
  <si>
    <t xml:space="preserve">0801</t>
  </si>
  <si>
    <t xml:space="preserve">4420000</t>
  </si>
  <si>
    <t xml:space="preserve">4429900</t>
  </si>
  <si>
    <t xml:space="preserve">в т.ч. за счет субсидии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Муниципальное учреждение культуры "Кривошеинская межпоселенческая централизованная клубная система"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00</t>
  </si>
  <si>
    <t xml:space="preserve">в т.ч. за счет межбюджетных трансфертов на выплату надбавок к пенсии неработающим пенсионерам из числа руководителей и специалистов муниципальных учреждений культуры и искусства, имеющих специальные звания, начинающиеся со слов "заслуженный.." или "народный..."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Государственное учреждение "Управление образования администрации Кривошеинского района Томской области"</t>
  </si>
  <si>
    <t xml:space="preserve">Образование</t>
  </si>
  <si>
    <t xml:space="preserve">0700</t>
  </si>
  <si>
    <t xml:space="preserve">Дошкольное образование</t>
  </si>
  <si>
    <t xml:space="preserve">913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в т.ч. за счет субвенции на осуществление отдельных государственных полномочий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ш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Субвенция на осуществление отдельных государственных полномочий по проведению аттестации педагогических работников муниципальных образовательных учреждений на первую и вторую квалификационную категорию</t>
  </si>
  <si>
    <t xml:space="preserve">в т.ч. за счет межбюджетных трансфертов на частичную оплату стоимости питания отдельных категорий обучающихся в муниципальных образовательных учреждениях Томской области </t>
  </si>
  <si>
    <t xml:space="preserve">в т.ч. за счет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среднего(полного)общего образования, а также дополнительного образования в рамках общеобразовательных пограмм в муниципальных общеобразовательных учреждениях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в т.ч. за счет субвенции на осуществление отдельных государственных полномочий по проведению аттестации педагогических работников муниципальных образовательных учреждений на первую и вторую квалификационную категорию</t>
  </si>
  <si>
    <t xml:space="preserve">в т.ч. за счет субвенции на выплату ежемесячного денежного вознаграждения за выполнение функций классного руководителя педагогическим работникам муниципальных учреждений</t>
  </si>
  <si>
    <t xml:space="preserve">5200900</t>
  </si>
  <si>
    <t xml:space="preserve">в т.ч. за счет субвенции на выплату доплат к ежемесячному вознаграждению за выполнение функций классного руководителя педагогическим работникам муниципальных учреждений в классах с наполняемостью более 25 человек</t>
  </si>
  <si>
    <t xml:space="preserve">5209000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в т.ч. за счет 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Мероприятия по проведению оздоровительной компании детей</t>
  </si>
  <si>
    <t xml:space="preserve">4320000</t>
  </si>
  <si>
    <t xml:space="preserve">4320100</t>
  </si>
  <si>
    <t xml:space="preserve">6</t>
  </si>
  <si>
    <t xml:space="preserve">Дума Кривошеинского района Томской области</t>
  </si>
  <si>
    <t xml:space="preserve">9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Территориальная избирательная комиссия Кривошеинсктго района Томской области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Финансовый отдел администрации Кривоше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  местных администраций</t>
  </si>
  <si>
    <t xml:space="preserve">0700500</t>
  </si>
  <si>
    <t xml:space="preserve">Прочие расходы</t>
  </si>
  <si>
    <t xml:space="preserve">013</t>
  </si>
  <si>
    <t xml:space="preserve">Районная целевая программа "Старшее поколение на 2009-2010г.г"</t>
  </si>
  <si>
    <t xml:space="preserve">7950006</t>
  </si>
  <si>
    <t xml:space="preserve">Районная целевая программа "Социально - экономическое развитие МО Кривошеинский район на период до 2012г.(в рамках реализации занятости населения)"</t>
  </si>
  <si>
    <t xml:space="preserve">7950007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 т.ч. за счет субвенции  на осуществление отдельных государственных полномочий по расчету и предоставлению дотаций поселениям  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межбюджетные трансферты</t>
  </si>
  <si>
    <t xml:space="preserve">1104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017</t>
  </si>
  <si>
    <t xml:space="preserve">в том числе на решение вопросов по благоустройству сельских поселений</t>
  </si>
  <si>
    <t xml:space="preserve">в том числе на решение вопросов по жилищно-коммунальному хозяйству</t>
  </si>
  <si>
    <t xml:space="preserve">в т.ч. за счет субсидии на реализацию мероприятий областной целевой программы "Профилактика преступлений и иных правонарушений на территории Томской области на 2008-2009 годы"</t>
  </si>
  <si>
    <t xml:space="preserve">в т. ч. за счет  межбюджетных трансфертов на создание районных фондов стимулирования поселений</t>
  </si>
  <si>
    <t xml:space="preserve">в т.ч. за счет субсидии на обеспечение условий для развития физической культуры и спорта</t>
  </si>
  <si>
    <t xml:space="preserve">в т.ч. за счет субсидии на создание условий управления многоквартирными дом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i val="true"/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41"/>
    <col collapsed="false" customWidth="true" hidden="false" outlineLevel="0" max="6" min="3" style="1" width="9.14"/>
    <col collapsed="false" customWidth="true" hidden="false" outlineLevel="0" max="7" min="7" style="1" width="6.56"/>
    <col collapsed="false" customWidth="true" hidden="false" outlineLevel="0" max="8" min="8" style="1" width="8.14"/>
    <col collapsed="false" customWidth="true" hidden="false" outlineLevel="0" max="9" min="9" style="1" width="0.28"/>
    <col collapsed="false" customWidth="true" hidden="false" outlineLevel="0" max="10" min="10" style="1" width="10.56"/>
    <col collapsed="false" customWidth="true" hidden="false" outlineLevel="0" max="11" min="11" style="1" width="7.14"/>
    <col collapsed="false" customWidth="true" hidden="false" outlineLevel="0" max="12" min="12" style="1" width="10.71"/>
    <col collapsed="false" customWidth="true" hidden="false" outlineLevel="0" max="13" min="13" style="0" width="10.56"/>
    <col collapsed="false" customWidth="true" hidden="false" outlineLevel="0" max="14" min="14" style="0" width="11.1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4"/>
      <c r="I1" s="4"/>
      <c r="J1" s="4"/>
      <c r="K1" s="5"/>
      <c r="L1" s="6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/>
      <c r="H2" s="4"/>
      <c r="I2" s="4"/>
      <c r="J2" s="4"/>
      <c r="K2" s="5"/>
      <c r="L2" s="6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4"/>
      <c r="I3" s="4"/>
      <c r="J3" s="4"/>
      <c r="K3" s="5"/>
      <c r="L3" s="6" t="s">
        <v>2</v>
      </c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10"/>
      <c r="J4" s="5"/>
      <c r="K4" s="5"/>
      <c r="L4" s="11" t="s">
        <v>3</v>
      </c>
    </row>
    <row r="6" customFormat="false" ht="74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8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3"/>
    </row>
    <row r="8" customFormat="false" ht="15.75" hidden="false" customHeight="false" outlineLevel="0" collapsed="false">
      <c r="L8" s="15" t="s">
        <v>6</v>
      </c>
    </row>
    <row r="9" customFormat="false" ht="30.75" hidden="false" customHeight="true" outlineLevel="0" collapsed="false">
      <c r="A9" s="16" t="s">
        <v>7</v>
      </c>
      <c r="B9" s="16" t="s">
        <v>8</v>
      </c>
      <c r="C9" s="16"/>
      <c r="D9" s="16"/>
      <c r="E9" s="16"/>
      <c r="F9" s="16"/>
      <c r="G9" s="17" t="s">
        <v>9</v>
      </c>
      <c r="H9" s="16" t="s">
        <v>10</v>
      </c>
      <c r="I9" s="16"/>
      <c r="J9" s="18" t="s">
        <v>11</v>
      </c>
      <c r="K9" s="18" t="s">
        <v>12</v>
      </c>
      <c r="L9" s="19" t="s">
        <v>13</v>
      </c>
      <c r="M9" s="0" t="s">
        <v>14</v>
      </c>
      <c r="N9" s="0" t="s">
        <v>15</v>
      </c>
    </row>
    <row r="10" customFormat="false" ht="15.75" hidden="false" customHeight="true" outlineLevel="0" collapsed="false">
      <c r="A10" s="20" t="s">
        <v>1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L11+L101+L133+L143+L157+L208+L221+L215</f>
        <v>239580.3</v>
      </c>
      <c r="M10" s="21" t="n">
        <f aca="false">M11+M101+M133+M143+M157+M208+M221+M215</f>
        <v>119244.3</v>
      </c>
      <c r="N10" s="21" t="n">
        <f aca="false">N11+N101+N133+N143+N157+N208+N221+N215</f>
        <v>120336</v>
      </c>
    </row>
    <row r="11" customFormat="false" ht="47.25" hidden="false" customHeight="true" outlineLevel="0" collapsed="false">
      <c r="A11" s="22" t="n">
        <v>1</v>
      </c>
      <c r="B11" s="23" t="s">
        <v>17</v>
      </c>
      <c r="C11" s="23"/>
      <c r="D11" s="23"/>
      <c r="E11" s="23"/>
      <c r="F11" s="23"/>
      <c r="G11" s="24" t="n">
        <v>901</v>
      </c>
      <c r="H11" s="22"/>
      <c r="I11" s="22"/>
      <c r="J11" s="25"/>
      <c r="K11" s="25"/>
      <c r="L11" s="26" t="n">
        <f aca="false">L12+L41+L46+L70+L74+L79+L67</f>
        <v>30665.7</v>
      </c>
      <c r="M11" s="26" t="n">
        <f aca="false">M12+M41+M46+M70+M74+M79+M67</f>
        <v>17079</v>
      </c>
      <c r="N11" s="26" t="n">
        <f aca="false">N12+N41+N46+N70+N74+N79+N67</f>
        <v>13586.7</v>
      </c>
    </row>
    <row r="12" customFormat="false" ht="15.75" hidden="false" customHeight="false" outlineLevel="0" collapsed="false">
      <c r="A12" s="27"/>
      <c r="B12" s="28" t="s">
        <v>18</v>
      </c>
      <c r="C12" s="28"/>
      <c r="D12" s="28"/>
      <c r="E12" s="28"/>
      <c r="F12" s="28"/>
      <c r="G12" s="29" t="n">
        <v>901</v>
      </c>
      <c r="H12" s="30" t="s">
        <v>19</v>
      </c>
      <c r="I12" s="30"/>
      <c r="J12" s="31"/>
      <c r="K12" s="31"/>
      <c r="L12" s="32" t="n">
        <f aca="false">L17+L28+L13</f>
        <v>18702.2</v>
      </c>
      <c r="M12" s="32" t="n">
        <f aca="false">M17+M28+M13</f>
        <v>14596</v>
      </c>
      <c r="N12" s="32" t="n">
        <f aca="false">N17+N28+N13</f>
        <v>4106.2</v>
      </c>
    </row>
    <row r="13" customFormat="false" ht="46.5" hidden="false" customHeight="true" outlineLevel="0" collapsed="false">
      <c r="A13" s="27"/>
      <c r="B13" s="33" t="s">
        <v>20</v>
      </c>
      <c r="C13" s="33"/>
      <c r="D13" s="33"/>
      <c r="E13" s="33"/>
      <c r="F13" s="33"/>
      <c r="G13" s="34" t="n">
        <v>901</v>
      </c>
      <c r="H13" s="35" t="s">
        <v>21</v>
      </c>
      <c r="I13" s="36"/>
      <c r="J13" s="37"/>
      <c r="K13" s="31"/>
      <c r="L13" s="38" t="n">
        <f aca="false">L14</f>
        <v>1166</v>
      </c>
      <c r="M13" s="38" t="n">
        <f aca="false">M14</f>
        <v>1166</v>
      </c>
      <c r="N13" s="38" t="n">
        <f aca="false">N14</f>
        <v>0</v>
      </c>
    </row>
    <row r="14" customFormat="false" ht="78.75" hidden="false" customHeight="true" outlineLevel="0" collapsed="false">
      <c r="A14" s="27"/>
      <c r="B14" s="33" t="s">
        <v>22</v>
      </c>
      <c r="C14" s="33"/>
      <c r="D14" s="33"/>
      <c r="E14" s="33"/>
      <c r="F14" s="33"/>
      <c r="G14" s="34" t="n">
        <v>901</v>
      </c>
      <c r="H14" s="35" t="s">
        <v>21</v>
      </c>
      <c r="I14" s="36"/>
      <c r="J14" s="37" t="s">
        <v>23</v>
      </c>
      <c r="K14" s="37"/>
      <c r="L14" s="38" t="n">
        <f aca="false">L15</f>
        <v>1166</v>
      </c>
      <c r="M14" s="38" t="n">
        <f aca="false">M15</f>
        <v>1166</v>
      </c>
      <c r="N14" s="38" t="n">
        <f aca="false">N15</f>
        <v>0</v>
      </c>
    </row>
    <row r="15" customFormat="false" ht="23.25" hidden="false" customHeight="true" outlineLevel="0" collapsed="false">
      <c r="A15" s="27"/>
      <c r="B15" s="33" t="s">
        <v>24</v>
      </c>
      <c r="C15" s="33"/>
      <c r="D15" s="33"/>
      <c r="E15" s="33"/>
      <c r="F15" s="33"/>
      <c r="G15" s="34" t="n">
        <v>901</v>
      </c>
      <c r="H15" s="35" t="s">
        <v>21</v>
      </c>
      <c r="I15" s="36"/>
      <c r="J15" s="37" t="s">
        <v>25</v>
      </c>
      <c r="K15" s="37"/>
      <c r="L15" s="38" t="n">
        <f aca="false">L16</f>
        <v>1166</v>
      </c>
      <c r="M15" s="38" t="n">
        <f aca="false">M16</f>
        <v>1166</v>
      </c>
      <c r="N15" s="38" t="n">
        <f aca="false">N16</f>
        <v>0</v>
      </c>
    </row>
    <row r="16" customFormat="false" ht="30.75" hidden="false" customHeight="true" outlineLevel="0" collapsed="false">
      <c r="A16" s="27"/>
      <c r="B16" s="33" t="s">
        <v>26</v>
      </c>
      <c r="C16" s="33"/>
      <c r="D16" s="33"/>
      <c r="E16" s="33"/>
      <c r="F16" s="33"/>
      <c r="G16" s="34" t="n">
        <v>901</v>
      </c>
      <c r="H16" s="35" t="s">
        <v>21</v>
      </c>
      <c r="I16" s="36"/>
      <c r="J16" s="37" t="s">
        <v>25</v>
      </c>
      <c r="K16" s="37" t="s">
        <v>27</v>
      </c>
      <c r="L16" s="38" t="n">
        <v>1166</v>
      </c>
      <c r="M16" s="38" t="n">
        <f aca="false">L16</f>
        <v>1166</v>
      </c>
      <c r="N16" s="38"/>
    </row>
    <row r="17" customFormat="false" ht="78" hidden="false" customHeight="true" outlineLevel="0" collapsed="false">
      <c r="A17" s="39"/>
      <c r="B17" s="33" t="s">
        <v>28</v>
      </c>
      <c r="C17" s="33"/>
      <c r="D17" s="33"/>
      <c r="E17" s="33"/>
      <c r="F17" s="33"/>
      <c r="G17" s="40" t="n">
        <v>901</v>
      </c>
      <c r="H17" s="41" t="s">
        <v>29</v>
      </c>
      <c r="I17" s="41"/>
      <c r="J17" s="42"/>
      <c r="K17" s="42"/>
      <c r="L17" s="38" t="n">
        <f aca="false">L18</f>
        <v>15880.2</v>
      </c>
      <c r="M17" s="38" t="n">
        <f aca="false">M18</f>
        <v>12176</v>
      </c>
      <c r="N17" s="38" t="n">
        <f aca="false">N18</f>
        <v>3704.2</v>
      </c>
    </row>
    <row r="18" customFormat="false" ht="77.25" hidden="false" customHeight="true" outlineLevel="0" collapsed="false">
      <c r="A18" s="39"/>
      <c r="B18" s="33" t="s">
        <v>22</v>
      </c>
      <c r="C18" s="33"/>
      <c r="D18" s="33"/>
      <c r="E18" s="33"/>
      <c r="F18" s="33"/>
      <c r="G18" s="40" t="n">
        <v>901</v>
      </c>
      <c r="H18" s="41" t="s">
        <v>29</v>
      </c>
      <c r="I18" s="41"/>
      <c r="J18" s="42" t="s">
        <v>23</v>
      </c>
      <c r="K18" s="42"/>
      <c r="L18" s="38" t="n">
        <f aca="false">L19</f>
        <v>15880.2</v>
      </c>
      <c r="M18" s="38" t="n">
        <f aca="false">M19</f>
        <v>12176</v>
      </c>
      <c r="N18" s="38" t="n">
        <f aca="false">N19</f>
        <v>3704.2</v>
      </c>
    </row>
    <row r="19" customFormat="false" ht="12.75" hidden="false" customHeight="true" outlineLevel="0" collapsed="false">
      <c r="A19" s="39"/>
      <c r="B19" s="33" t="s">
        <v>30</v>
      </c>
      <c r="C19" s="33"/>
      <c r="D19" s="33"/>
      <c r="E19" s="33"/>
      <c r="F19" s="33"/>
      <c r="G19" s="40" t="n">
        <v>901</v>
      </c>
      <c r="H19" s="41" t="s">
        <v>29</v>
      </c>
      <c r="I19" s="41"/>
      <c r="J19" s="42" t="s">
        <v>31</v>
      </c>
      <c r="K19" s="42"/>
      <c r="L19" s="38" t="n">
        <f aca="false">L20</f>
        <v>15880.2</v>
      </c>
      <c r="M19" s="38" t="n">
        <f aca="false">M20</f>
        <v>12176</v>
      </c>
      <c r="N19" s="38" t="n">
        <f aca="false">N20</f>
        <v>3704.2</v>
      </c>
    </row>
    <row r="20" customFormat="false" ht="31.5" hidden="false" customHeight="true" outlineLevel="0" collapsed="false">
      <c r="A20" s="39"/>
      <c r="B20" s="33" t="s">
        <v>32</v>
      </c>
      <c r="C20" s="33"/>
      <c r="D20" s="33"/>
      <c r="E20" s="33"/>
      <c r="F20" s="33"/>
      <c r="G20" s="40" t="n">
        <v>901</v>
      </c>
      <c r="H20" s="41" t="s">
        <v>29</v>
      </c>
      <c r="I20" s="41"/>
      <c r="J20" s="42" t="s">
        <v>31</v>
      </c>
      <c r="K20" s="42" t="s">
        <v>27</v>
      </c>
      <c r="L20" s="38" t="n">
        <f aca="false">12176+13.4+2139+971+1.5+20+15+58+450+36.3</f>
        <v>15880.2</v>
      </c>
      <c r="M20" s="38" t="n">
        <v>12176</v>
      </c>
      <c r="N20" s="38" t="n">
        <f aca="false">13.4+2139+971+1.5+20+15+58+450+36.3</f>
        <v>3704.2</v>
      </c>
    </row>
    <row r="21" customFormat="false" ht="112.5" hidden="true" customHeight="true" outlineLevel="0" collapsed="false">
      <c r="A21" s="43"/>
      <c r="B21" s="44" t="s">
        <v>33</v>
      </c>
      <c r="C21" s="44"/>
      <c r="D21" s="44"/>
      <c r="E21" s="44"/>
      <c r="F21" s="44"/>
      <c r="G21" s="45" t="n">
        <v>901</v>
      </c>
      <c r="H21" s="46" t="s">
        <v>29</v>
      </c>
      <c r="I21" s="46"/>
      <c r="J21" s="46" t="s">
        <v>31</v>
      </c>
      <c r="K21" s="46" t="s">
        <v>27</v>
      </c>
      <c r="L21" s="47" t="n">
        <v>22</v>
      </c>
    </row>
    <row r="22" customFormat="false" ht="61.5" hidden="true" customHeight="true" outlineLevel="0" collapsed="false">
      <c r="A22" s="43"/>
      <c r="B22" s="44" t="s">
        <v>34</v>
      </c>
      <c r="C22" s="44"/>
      <c r="D22" s="44"/>
      <c r="E22" s="44"/>
      <c r="F22" s="44"/>
      <c r="G22" s="45" t="n">
        <v>901</v>
      </c>
      <c r="H22" s="48" t="s">
        <v>29</v>
      </c>
      <c r="I22" s="48"/>
      <c r="J22" s="46" t="s">
        <v>31</v>
      </c>
      <c r="K22" s="46" t="s">
        <v>27</v>
      </c>
      <c r="L22" s="47" t="n">
        <v>2376</v>
      </c>
    </row>
    <row r="23" customFormat="false" ht="83.25" hidden="true" customHeight="true" outlineLevel="0" collapsed="false">
      <c r="A23" s="43"/>
      <c r="B23" s="44" t="s">
        <v>35</v>
      </c>
      <c r="C23" s="44"/>
      <c r="D23" s="44"/>
      <c r="E23" s="44"/>
      <c r="F23" s="44"/>
      <c r="G23" s="45" t="n">
        <v>901</v>
      </c>
      <c r="H23" s="48" t="s">
        <v>29</v>
      </c>
      <c r="I23" s="48"/>
      <c r="J23" s="46" t="s">
        <v>31</v>
      </c>
      <c r="K23" s="46" t="s">
        <v>27</v>
      </c>
      <c r="L23" s="47" t="n">
        <v>500</v>
      </c>
    </row>
    <row r="24" customFormat="false" ht="108.75" hidden="true" customHeight="true" outlineLevel="0" collapsed="false">
      <c r="A24" s="43"/>
      <c r="B24" s="44" t="s">
        <v>36</v>
      </c>
      <c r="C24" s="44"/>
      <c r="D24" s="44"/>
      <c r="E24" s="44"/>
      <c r="F24" s="44"/>
      <c r="G24" s="45" t="n">
        <v>901</v>
      </c>
      <c r="H24" s="48" t="s">
        <v>29</v>
      </c>
      <c r="I24" s="48"/>
      <c r="J24" s="46" t="s">
        <v>31</v>
      </c>
      <c r="K24" s="46" t="s">
        <v>27</v>
      </c>
      <c r="L24" s="47" t="n">
        <v>22</v>
      </c>
    </row>
    <row r="25" customFormat="false" ht="139.5" hidden="true" customHeight="true" outlineLevel="0" collapsed="false">
      <c r="A25" s="43"/>
      <c r="B25" s="44" t="s">
        <v>37</v>
      </c>
      <c r="C25" s="44"/>
      <c r="D25" s="44"/>
      <c r="E25" s="44"/>
      <c r="F25" s="44"/>
      <c r="G25" s="45" t="n">
        <v>901</v>
      </c>
      <c r="H25" s="48" t="s">
        <v>29</v>
      </c>
      <c r="I25" s="48"/>
      <c r="J25" s="46" t="s">
        <v>31</v>
      </c>
      <c r="K25" s="46" t="s">
        <v>27</v>
      </c>
      <c r="L25" s="47" t="n">
        <v>17</v>
      </c>
    </row>
    <row r="26" customFormat="false" ht="91.5" hidden="true" customHeight="true" outlineLevel="0" collapsed="false">
      <c r="A26" s="43"/>
      <c r="B26" s="44" t="s">
        <v>38</v>
      </c>
      <c r="C26" s="44"/>
      <c r="D26" s="44"/>
      <c r="E26" s="44"/>
      <c r="F26" s="44"/>
      <c r="G26" s="45" t="n">
        <v>901</v>
      </c>
      <c r="H26" s="48" t="s">
        <v>29</v>
      </c>
      <c r="I26" s="48"/>
      <c r="J26" s="46" t="s">
        <v>31</v>
      </c>
      <c r="K26" s="46" t="s">
        <v>27</v>
      </c>
      <c r="L26" s="47" t="n">
        <v>9.5</v>
      </c>
    </row>
    <row r="27" customFormat="false" ht="63.75" hidden="true" customHeight="true" outlineLevel="0" collapsed="false">
      <c r="A27" s="43"/>
      <c r="B27" s="44" t="s">
        <v>39</v>
      </c>
      <c r="C27" s="44"/>
      <c r="D27" s="44"/>
      <c r="E27" s="44"/>
      <c r="F27" s="44"/>
      <c r="G27" s="45" t="n">
        <v>901</v>
      </c>
      <c r="H27" s="48" t="s">
        <v>29</v>
      </c>
      <c r="I27" s="48"/>
      <c r="J27" s="46" t="s">
        <v>31</v>
      </c>
      <c r="K27" s="46" t="s">
        <v>27</v>
      </c>
      <c r="L27" s="47" t="n">
        <v>1126.1</v>
      </c>
    </row>
    <row r="28" customFormat="false" ht="18.75" hidden="false" customHeight="true" outlineLevel="0" collapsed="false">
      <c r="A28" s="39"/>
      <c r="B28" s="33" t="s">
        <v>40</v>
      </c>
      <c r="C28" s="33"/>
      <c r="D28" s="33"/>
      <c r="E28" s="33"/>
      <c r="F28" s="33"/>
      <c r="G28" s="40" t="n">
        <v>901</v>
      </c>
      <c r="H28" s="42" t="s">
        <v>41</v>
      </c>
      <c r="I28" s="42"/>
      <c r="J28" s="42"/>
      <c r="K28" s="42"/>
      <c r="L28" s="38" t="n">
        <f aca="false">L32+L35</f>
        <v>1656</v>
      </c>
      <c r="M28" s="38" t="n">
        <f aca="false">M32+M35</f>
        <v>1254</v>
      </c>
      <c r="N28" s="38" t="n">
        <f aca="false">N32+N35</f>
        <v>402</v>
      </c>
    </row>
    <row r="29" customFormat="false" ht="47.25" hidden="true" customHeight="true" outlineLevel="0" collapsed="false">
      <c r="A29" s="39"/>
      <c r="B29" s="33" t="s">
        <v>42</v>
      </c>
      <c r="C29" s="33"/>
      <c r="D29" s="33"/>
      <c r="E29" s="33"/>
      <c r="F29" s="33"/>
      <c r="G29" s="40" t="n">
        <v>901</v>
      </c>
      <c r="H29" s="35" t="s">
        <v>41</v>
      </c>
      <c r="I29" s="49"/>
      <c r="J29" s="42" t="s">
        <v>43</v>
      </c>
      <c r="K29" s="42"/>
      <c r="L29" s="38" t="n">
        <f aca="false">L30</f>
        <v>0</v>
      </c>
      <c r="M29" s="38" t="n">
        <f aca="false">M30</f>
        <v>1</v>
      </c>
      <c r="N29" s="38" t="n">
        <f aca="false">N30</f>
        <v>2</v>
      </c>
    </row>
    <row r="30" customFormat="false" ht="21" hidden="true" customHeight="true" outlineLevel="0" collapsed="false">
      <c r="A30" s="39"/>
      <c r="B30" s="33" t="s">
        <v>44</v>
      </c>
      <c r="C30" s="33"/>
      <c r="D30" s="33"/>
      <c r="E30" s="33"/>
      <c r="F30" s="33"/>
      <c r="G30" s="40" t="n">
        <v>901</v>
      </c>
      <c r="H30" s="35" t="s">
        <v>41</v>
      </c>
      <c r="I30" s="49"/>
      <c r="J30" s="42" t="s">
        <v>45</v>
      </c>
      <c r="K30" s="42" t="s">
        <v>46</v>
      </c>
      <c r="L30" s="38" t="n">
        <f aca="false">L31</f>
        <v>0</v>
      </c>
      <c r="M30" s="38" t="n">
        <f aca="false">M31</f>
        <v>1</v>
      </c>
      <c r="N30" s="38" t="n">
        <f aca="false">N31</f>
        <v>2</v>
      </c>
    </row>
    <row r="31" customFormat="false" ht="34.5" hidden="true" customHeight="true" outlineLevel="0" collapsed="false">
      <c r="A31" s="39"/>
      <c r="B31" s="33" t="s">
        <v>32</v>
      </c>
      <c r="C31" s="33"/>
      <c r="D31" s="33"/>
      <c r="E31" s="33"/>
      <c r="F31" s="33"/>
      <c r="G31" s="40" t="n">
        <v>901</v>
      </c>
      <c r="H31" s="42" t="s">
        <v>41</v>
      </c>
      <c r="I31" s="42"/>
      <c r="J31" s="42" t="s">
        <v>45</v>
      </c>
      <c r="K31" s="42" t="s">
        <v>27</v>
      </c>
      <c r="L31" s="38" t="n">
        <v>0</v>
      </c>
      <c r="M31" s="38" t="n">
        <v>1</v>
      </c>
      <c r="N31" s="38" t="n">
        <v>2</v>
      </c>
    </row>
    <row r="32" customFormat="false" ht="29.25" hidden="false" customHeight="true" outlineLevel="0" collapsed="false">
      <c r="A32" s="39"/>
      <c r="B32" s="33" t="s">
        <v>42</v>
      </c>
      <c r="C32" s="33"/>
      <c r="D32" s="33"/>
      <c r="E32" s="33"/>
      <c r="F32" s="33"/>
      <c r="G32" s="40" t="n">
        <v>901</v>
      </c>
      <c r="H32" s="35" t="s">
        <v>41</v>
      </c>
      <c r="I32" s="49"/>
      <c r="J32" s="42" t="s">
        <v>43</v>
      </c>
      <c r="K32" s="42"/>
      <c r="L32" s="38" t="n">
        <f aca="false">L33</f>
        <v>1256</v>
      </c>
      <c r="M32" s="38" t="n">
        <f aca="false">M33</f>
        <v>854</v>
      </c>
      <c r="N32" s="38" t="n">
        <f aca="false">N33</f>
        <v>402</v>
      </c>
    </row>
    <row r="33" customFormat="false" ht="33.75" hidden="false" customHeight="true" outlineLevel="0" collapsed="false">
      <c r="A33" s="39"/>
      <c r="B33" s="33" t="s">
        <v>47</v>
      </c>
      <c r="C33" s="33"/>
      <c r="D33" s="33"/>
      <c r="E33" s="33"/>
      <c r="F33" s="33"/>
      <c r="G33" s="40" t="n">
        <v>901</v>
      </c>
      <c r="H33" s="35" t="s">
        <v>41</v>
      </c>
      <c r="I33" s="49"/>
      <c r="J33" s="42" t="s">
        <v>48</v>
      </c>
      <c r="K33" s="42"/>
      <c r="L33" s="38" t="n">
        <f aca="false">L34</f>
        <v>1256</v>
      </c>
      <c r="M33" s="38" t="n">
        <f aca="false">M34</f>
        <v>854</v>
      </c>
      <c r="N33" s="38" t="n">
        <f aca="false">N34</f>
        <v>402</v>
      </c>
    </row>
    <row r="34" customFormat="false" ht="33" hidden="false" customHeight="true" outlineLevel="0" collapsed="false">
      <c r="A34" s="39"/>
      <c r="B34" s="33" t="s">
        <v>32</v>
      </c>
      <c r="C34" s="33"/>
      <c r="D34" s="33"/>
      <c r="E34" s="33"/>
      <c r="F34" s="33"/>
      <c r="G34" s="40" t="n">
        <v>901</v>
      </c>
      <c r="H34" s="35" t="s">
        <v>41</v>
      </c>
      <c r="I34" s="49"/>
      <c r="J34" s="42" t="s">
        <v>48</v>
      </c>
      <c r="K34" s="42" t="s">
        <v>27</v>
      </c>
      <c r="L34" s="38" t="n">
        <f aca="false">854+402</f>
        <v>1256</v>
      </c>
      <c r="M34" s="38" t="n">
        <v>854</v>
      </c>
      <c r="N34" s="38" t="n">
        <v>402</v>
      </c>
    </row>
    <row r="35" customFormat="false" ht="30.75" hidden="false" customHeight="true" outlineLevel="0" collapsed="false">
      <c r="A35" s="39"/>
      <c r="B35" s="33" t="s">
        <v>49</v>
      </c>
      <c r="C35" s="33"/>
      <c r="D35" s="33"/>
      <c r="E35" s="33"/>
      <c r="F35" s="33"/>
      <c r="G35" s="40" t="n">
        <v>901</v>
      </c>
      <c r="H35" s="42" t="s">
        <v>41</v>
      </c>
      <c r="I35" s="42"/>
      <c r="J35" s="42" t="s">
        <v>50</v>
      </c>
      <c r="K35" s="42"/>
      <c r="L35" s="38" t="n">
        <f aca="false">L36+L39</f>
        <v>400</v>
      </c>
      <c r="M35" s="38" t="n">
        <f aca="false">M36+M39</f>
        <v>400</v>
      </c>
      <c r="N35" s="38" t="n">
        <f aca="false">N36+N39</f>
        <v>0</v>
      </c>
    </row>
    <row r="36" customFormat="false" ht="52.5" hidden="false" customHeight="true" outlineLevel="0" collapsed="false">
      <c r="A36" s="39"/>
      <c r="B36" s="33" t="s">
        <v>51</v>
      </c>
      <c r="C36" s="33"/>
      <c r="D36" s="33"/>
      <c r="E36" s="33"/>
      <c r="F36" s="33"/>
      <c r="G36" s="40" t="n">
        <v>901</v>
      </c>
      <c r="H36" s="42" t="s">
        <v>41</v>
      </c>
      <c r="I36" s="42"/>
      <c r="J36" s="42" t="s">
        <v>52</v>
      </c>
      <c r="K36" s="42"/>
      <c r="L36" s="38" t="n">
        <f aca="false">L38</f>
        <v>200</v>
      </c>
      <c r="M36" s="38" t="n">
        <f aca="false">M38</f>
        <v>200</v>
      </c>
      <c r="N36" s="38" t="n">
        <f aca="false">N38</f>
        <v>0</v>
      </c>
    </row>
    <row r="37" customFormat="false" ht="63" hidden="true" customHeight="true" outlineLevel="0" collapsed="false">
      <c r="A37" s="39"/>
      <c r="B37" s="33" t="s">
        <v>53</v>
      </c>
      <c r="C37" s="33"/>
      <c r="D37" s="33"/>
      <c r="E37" s="33"/>
      <c r="F37" s="33"/>
      <c r="G37" s="40" t="n">
        <v>901</v>
      </c>
      <c r="H37" s="42" t="s">
        <v>41</v>
      </c>
      <c r="I37" s="42"/>
      <c r="J37" s="42" t="s">
        <v>50</v>
      </c>
      <c r="K37" s="42" t="s">
        <v>27</v>
      </c>
      <c r="L37" s="38" t="n">
        <v>193</v>
      </c>
      <c r="M37" s="38" t="n">
        <v>193</v>
      </c>
      <c r="N37" s="38" t="n">
        <v>193</v>
      </c>
    </row>
    <row r="38" customFormat="false" ht="30" hidden="false" customHeight="true" outlineLevel="0" collapsed="false">
      <c r="A38" s="39"/>
      <c r="B38" s="33" t="s">
        <v>32</v>
      </c>
      <c r="C38" s="33"/>
      <c r="D38" s="33"/>
      <c r="E38" s="33"/>
      <c r="F38" s="33"/>
      <c r="G38" s="40" t="n">
        <v>901</v>
      </c>
      <c r="H38" s="35" t="s">
        <v>41</v>
      </c>
      <c r="I38" s="49"/>
      <c r="J38" s="42" t="s">
        <v>52</v>
      </c>
      <c r="K38" s="42" t="s">
        <v>27</v>
      </c>
      <c r="L38" s="38" t="n">
        <v>200</v>
      </c>
      <c r="M38" s="38" t="n">
        <f aca="false">L38</f>
        <v>200</v>
      </c>
      <c r="N38" s="38"/>
    </row>
    <row r="39" customFormat="false" ht="46.5" hidden="false" customHeight="true" outlineLevel="0" collapsed="false">
      <c r="A39" s="39"/>
      <c r="B39" s="33" t="s">
        <v>54</v>
      </c>
      <c r="C39" s="33"/>
      <c r="D39" s="33"/>
      <c r="E39" s="33"/>
      <c r="F39" s="33"/>
      <c r="G39" s="40" t="n">
        <v>901</v>
      </c>
      <c r="H39" s="35" t="s">
        <v>41</v>
      </c>
      <c r="I39" s="49"/>
      <c r="J39" s="42" t="s">
        <v>55</v>
      </c>
      <c r="K39" s="42"/>
      <c r="L39" s="38" t="n">
        <f aca="false">L40</f>
        <v>200</v>
      </c>
      <c r="M39" s="38" t="n">
        <f aca="false">M40</f>
        <v>200</v>
      </c>
      <c r="N39" s="38"/>
    </row>
    <row r="40" customFormat="false" ht="36" hidden="false" customHeight="true" outlineLevel="0" collapsed="false">
      <c r="A40" s="39"/>
      <c r="B40" s="33" t="s">
        <v>32</v>
      </c>
      <c r="C40" s="33"/>
      <c r="D40" s="33"/>
      <c r="E40" s="33"/>
      <c r="F40" s="33"/>
      <c r="G40" s="40" t="n">
        <v>901</v>
      </c>
      <c r="H40" s="35" t="s">
        <v>41</v>
      </c>
      <c r="I40" s="49"/>
      <c r="J40" s="42" t="s">
        <v>55</v>
      </c>
      <c r="K40" s="42" t="s">
        <v>27</v>
      </c>
      <c r="L40" s="38" t="n">
        <v>200</v>
      </c>
      <c r="M40" s="38" t="n">
        <f aca="false">L40</f>
        <v>200</v>
      </c>
      <c r="N40" s="38"/>
    </row>
    <row r="41" customFormat="false" ht="12.75" hidden="false" customHeight="true" outlineLevel="0" collapsed="false">
      <c r="A41" s="39"/>
      <c r="B41" s="50" t="s">
        <v>56</v>
      </c>
      <c r="C41" s="50"/>
      <c r="D41" s="50"/>
      <c r="E41" s="50"/>
      <c r="F41" s="50"/>
      <c r="G41" s="17" t="n">
        <v>901</v>
      </c>
      <c r="H41" s="30" t="s">
        <v>57</v>
      </c>
      <c r="I41" s="30"/>
      <c r="J41" s="51"/>
      <c r="K41" s="51"/>
      <c r="L41" s="52" t="n">
        <f aca="false">L42</f>
        <v>50</v>
      </c>
      <c r="M41" s="52" t="n">
        <f aca="false">M42</f>
        <v>50</v>
      </c>
      <c r="N41" s="52" t="n">
        <f aca="false">N42</f>
        <v>0</v>
      </c>
    </row>
    <row r="42" customFormat="false" ht="17.25" hidden="false" customHeight="true" outlineLevel="0" collapsed="false">
      <c r="A42" s="39"/>
      <c r="B42" s="33" t="s">
        <v>58</v>
      </c>
      <c r="C42" s="33"/>
      <c r="D42" s="33"/>
      <c r="E42" s="33"/>
      <c r="F42" s="33"/>
      <c r="G42" s="40" t="n">
        <v>901</v>
      </c>
      <c r="H42" s="53" t="s">
        <v>59</v>
      </c>
      <c r="I42" s="53"/>
      <c r="J42" s="42"/>
      <c r="K42" s="42"/>
      <c r="L42" s="38" t="n">
        <f aca="false">L43</f>
        <v>50</v>
      </c>
      <c r="M42" s="38" t="n">
        <f aca="false">M43</f>
        <v>50</v>
      </c>
      <c r="N42" s="38" t="n">
        <f aca="false">N43</f>
        <v>0</v>
      </c>
    </row>
    <row r="43" customFormat="false" ht="31.5" hidden="false" customHeight="true" outlineLevel="0" collapsed="false">
      <c r="A43" s="39"/>
      <c r="B43" s="33" t="s">
        <v>60</v>
      </c>
      <c r="C43" s="33"/>
      <c r="D43" s="33"/>
      <c r="E43" s="33"/>
      <c r="F43" s="33"/>
      <c r="G43" s="40" t="n">
        <v>901</v>
      </c>
      <c r="H43" s="53" t="s">
        <v>59</v>
      </c>
      <c r="I43" s="53"/>
      <c r="J43" s="42" t="s">
        <v>61</v>
      </c>
      <c r="K43" s="42"/>
      <c r="L43" s="38" t="n">
        <f aca="false">L44</f>
        <v>50</v>
      </c>
      <c r="M43" s="38" t="n">
        <f aca="false">M44</f>
        <v>50</v>
      </c>
      <c r="N43" s="38" t="n">
        <f aca="false">N44</f>
        <v>0</v>
      </c>
    </row>
    <row r="44" customFormat="false" ht="33" hidden="false" customHeight="true" outlineLevel="0" collapsed="false">
      <c r="A44" s="39"/>
      <c r="B44" s="33" t="s">
        <v>62</v>
      </c>
      <c r="C44" s="33"/>
      <c r="D44" s="33"/>
      <c r="E44" s="33"/>
      <c r="F44" s="33"/>
      <c r="G44" s="40" t="n">
        <v>901</v>
      </c>
      <c r="H44" s="53" t="s">
        <v>59</v>
      </c>
      <c r="I44" s="53"/>
      <c r="J44" s="42" t="s">
        <v>63</v>
      </c>
      <c r="K44" s="42"/>
      <c r="L44" s="38" t="n">
        <f aca="false">L45</f>
        <v>50</v>
      </c>
      <c r="M44" s="38" t="n">
        <f aca="false">M45</f>
        <v>50</v>
      </c>
      <c r="N44" s="38" t="n">
        <f aca="false">N45</f>
        <v>0</v>
      </c>
    </row>
    <row r="45" customFormat="false" ht="33" hidden="false" customHeight="true" outlineLevel="0" collapsed="false">
      <c r="A45" s="39"/>
      <c r="B45" s="33" t="s">
        <v>32</v>
      </c>
      <c r="C45" s="33"/>
      <c r="D45" s="33"/>
      <c r="E45" s="33"/>
      <c r="F45" s="33"/>
      <c r="G45" s="40" t="n">
        <v>901</v>
      </c>
      <c r="H45" s="53" t="s">
        <v>59</v>
      </c>
      <c r="I45" s="53"/>
      <c r="J45" s="42" t="s">
        <v>63</v>
      </c>
      <c r="K45" s="42" t="s">
        <v>27</v>
      </c>
      <c r="L45" s="38" t="n">
        <v>50</v>
      </c>
      <c r="M45" s="38" t="n">
        <f aca="false">L45</f>
        <v>50</v>
      </c>
      <c r="N45" s="38"/>
    </row>
    <row r="46" customFormat="false" ht="17.25" hidden="false" customHeight="true" outlineLevel="0" collapsed="false">
      <c r="A46" s="39"/>
      <c r="B46" s="54" t="s">
        <v>64</v>
      </c>
      <c r="C46" s="54"/>
      <c r="D46" s="54"/>
      <c r="E46" s="54"/>
      <c r="F46" s="54"/>
      <c r="G46" s="55" t="n">
        <v>901</v>
      </c>
      <c r="H46" s="56" t="s">
        <v>65</v>
      </c>
      <c r="I46" s="56"/>
      <c r="J46" s="57"/>
      <c r="K46" s="57"/>
      <c r="L46" s="58" t="n">
        <f aca="false">L47+L62</f>
        <v>10626.5</v>
      </c>
      <c r="M46" s="58" t="n">
        <f aca="false">M47+M62</f>
        <v>1146</v>
      </c>
      <c r="N46" s="58" t="n">
        <f aca="false">N47+N62</f>
        <v>9480.5</v>
      </c>
    </row>
    <row r="47" customFormat="false" ht="16.5" hidden="false" customHeight="true" outlineLevel="0" collapsed="false">
      <c r="A47" s="39"/>
      <c r="B47" s="50" t="s">
        <v>66</v>
      </c>
      <c r="C47" s="50"/>
      <c r="D47" s="50"/>
      <c r="E47" s="50"/>
      <c r="F47" s="50"/>
      <c r="G47" s="59" t="n">
        <v>901</v>
      </c>
      <c r="H47" s="30" t="s">
        <v>67</v>
      </c>
      <c r="I47" s="30"/>
      <c r="J47" s="30"/>
      <c r="K47" s="30"/>
      <c r="L47" s="32" t="n">
        <f aca="false">L48+L57</f>
        <v>10238.5</v>
      </c>
      <c r="M47" s="32" t="n">
        <f aca="false">M48+M57</f>
        <v>758</v>
      </c>
      <c r="N47" s="32" t="n">
        <f aca="false">N48+N57</f>
        <v>9480.5</v>
      </c>
    </row>
    <row r="48" customFormat="false" ht="33" hidden="false" customHeight="true" outlineLevel="0" collapsed="false">
      <c r="A48" s="39"/>
      <c r="B48" s="33" t="s">
        <v>68</v>
      </c>
      <c r="C48" s="33"/>
      <c r="D48" s="33"/>
      <c r="E48" s="33"/>
      <c r="F48" s="33"/>
      <c r="G48" s="40" t="n">
        <v>901</v>
      </c>
      <c r="H48" s="35" t="s">
        <v>67</v>
      </c>
      <c r="I48" s="49"/>
      <c r="J48" s="42" t="s">
        <v>69</v>
      </c>
      <c r="K48" s="42"/>
      <c r="L48" s="38" t="n">
        <f aca="false">L55+L52+L49</f>
        <v>9480.5</v>
      </c>
      <c r="M48" s="38" t="n">
        <f aca="false">M55+M52+M49</f>
        <v>0</v>
      </c>
      <c r="N48" s="38" t="n">
        <f aca="false">N55+N52+N49</f>
        <v>9480.5</v>
      </c>
    </row>
    <row r="49" customFormat="false" ht="33" hidden="false" customHeight="true" outlineLevel="0" collapsed="false">
      <c r="A49" s="39"/>
      <c r="B49" s="33" t="s">
        <v>70</v>
      </c>
      <c r="C49" s="33"/>
      <c r="D49" s="33"/>
      <c r="E49" s="33"/>
      <c r="F49" s="33"/>
      <c r="G49" s="40" t="n">
        <v>901</v>
      </c>
      <c r="H49" s="35" t="s">
        <v>67</v>
      </c>
      <c r="I49" s="49"/>
      <c r="J49" s="42" t="s">
        <v>71</v>
      </c>
      <c r="K49" s="42"/>
      <c r="L49" s="38" t="n">
        <f aca="false">L50</f>
        <v>17.5</v>
      </c>
      <c r="M49" s="38" t="n">
        <f aca="false">M50</f>
        <v>0</v>
      </c>
      <c r="N49" s="38" t="n">
        <f aca="false">N50</f>
        <v>17.5</v>
      </c>
    </row>
    <row r="50" customFormat="false" ht="21" hidden="false" customHeight="true" outlineLevel="0" collapsed="false">
      <c r="A50" s="39"/>
      <c r="B50" s="33" t="s">
        <v>72</v>
      </c>
      <c r="C50" s="33"/>
      <c r="D50" s="33"/>
      <c r="E50" s="33"/>
      <c r="F50" s="33"/>
      <c r="G50" s="40" t="n">
        <v>901</v>
      </c>
      <c r="H50" s="35" t="s">
        <v>67</v>
      </c>
      <c r="I50" s="49"/>
      <c r="J50" s="42" t="s">
        <v>71</v>
      </c>
      <c r="K50" s="42" t="s">
        <v>73</v>
      </c>
      <c r="L50" s="38" t="n">
        <v>17.5</v>
      </c>
      <c r="M50" s="38"/>
      <c r="N50" s="38" t="n">
        <f aca="false">L50</f>
        <v>17.5</v>
      </c>
    </row>
    <row r="51" customFormat="false" ht="34.5" hidden="false" customHeight="true" outlineLevel="0" collapsed="false">
      <c r="A51" s="39"/>
      <c r="B51" s="33" t="s">
        <v>74</v>
      </c>
      <c r="C51" s="33"/>
      <c r="D51" s="33"/>
      <c r="E51" s="33"/>
      <c r="F51" s="33"/>
      <c r="G51" s="40" t="n">
        <v>901</v>
      </c>
      <c r="H51" s="35" t="s">
        <v>67</v>
      </c>
      <c r="I51" s="49"/>
      <c r="J51" s="42" t="s">
        <v>75</v>
      </c>
      <c r="K51" s="42"/>
      <c r="L51" s="38"/>
      <c r="M51" s="38"/>
      <c r="N51" s="38" t="n">
        <f aca="false">N52</f>
        <v>9362</v>
      </c>
    </row>
    <row r="52" customFormat="false" ht="66" hidden="false" customHeight="true" outlineLevel="0" collapsed="false">
      <c r="A52" s="39"/>
      <c r="B52" s="33" t="s">
        <v>76</v>
      </c>
      <c r="C52" s="33"/>
      <c r="D52" s="33"/>
      <c r="E52" s="33"/>
      <c r="F52" s="33"/>
      <c r="G52" s="40" t="n">
        <v>901</v>
      </c>
      <c r="H52" s="41" t="s">
        <v>67</v>
      </c>
      <c r="I52" s="41"/>
      <c r="J52" s="42" t="s">
        <v>77</v>
      </c>
      <c r="K52" s="42"/>
      <c r="L52" s="38" t="n">
        <f aca="false">L53</f>
        <v>9362</v>
      </c>
      <c r="M52" s="38" t="n">
        <f aca="false">M53</f>
        <v>0</v>
      </c>
      <c r="N52" s="38" t="n">
        <f aca="false">N53</f>
        <v>9362</v>
      </c>
    </row>
    <row r="53" customFormat="false" ht="18" hidden="false" customHeight="true" outlineLevel="0" collapsed="false">
      <c r="A53" s="39"/>
      <c r="B53" s="33" t="s">
        <v>72</v>
      </c>
      <c r="C53" s="33"/>
      <c r="D53" s="33"/>
      <c r="E53" s="33"/>
      <c r="F53" s="33"/>
      <c r="G53" s="40" t="n">
        <v>901</v>
      </c>
      <c r="H53" s="41" t="s">
        <v>67</v>
      </c>
      <c r="I53" s="41"/>
      <c r="J53" s="42" t="s">
        <v>77</v>
      </c>
      <c r="K53" s="42" t="s">
        <v>73</v>
      </c>
      <c r="L53" s="38" t="n">
        <v>9362</v>
      </c>
      <c r="M53" s="38"/>
      <c r="N53" s="38" t="n">
        <f aca="false">L53</f>
        <v>9362</v>
      </c>
    </row>
    <row r="54" customFormat="false" ht="161.25" hidden="false" customHeight="true" outlineLevel="0" collapsed="false">
      <c r="A54" s="39"/>
      <c r="B54" s="33" t="s">
        <v>78</v>
      </c>
      <c r="C54" s="33"/>
      <c r="D54" s="33"/>
      <c r="E54" s="33"/>
      <c r="F54" s="33"/>
      <c r="G54" s="40" t="n">
        <v>901</v>
      </c>
      <c r="H54" s="60" t="s">
        <v>67</v>
      </c>
      <c r="I54" s="61"/>
      <c r="J54" s="42" t="s">
        <v>79</v>
      </c>
      <c r="K54" s="42"/>
      <c r="L54" s="38"/>
      <c r="M54" s="38"/>
      <c r="N54" s="38" t="n">
        <f aca="false">N55</f>
        <v>101</v>
      </c>
    </row>
    <row r="55" customFormat="false" ht="172.5" hidden="false" customHeight="true" outlineLevel="0" collapsed="false">
      <c r="A55" s="39"/>
      <c r="B55" s="33" t="s">
        <v>80</v>
      </c>
      <c r="C55" s="33"/>
      <c r="D55" s="33"/>
      <c r="E55" s="33"/>
      <c r="F55" s="33"/>
      <c r="G55" s="40" t="n">
        <v>901</v>
      </c>
      <c r="H55" s="41" t="s">
        <v>67</v>
      </c>
      <c r="I55" s="41"/>
      <c r="J55" s="42" t="s">
        <v>81</v>
      </c>
      <c r="K55" s="42"/>
      <c r="L55" s="38" t="n">
        <f aca="false">L56</f>
        <v>101</v>
      </c>
      <c r="M55" s="38" t="n">
        <f aca="false">M56</f>
        <v>0</v>
      </c>
      <c r="N55" s="38" t="n">
        <f aca="false">N56</f>
        <v>101</v>
      </c>
    </row>
    <row r="56" customFormat="false" ht="27" hidden="false" customHeight="true" outlineLevel="0" collapsed="false">
      <c r="A56" s="39"/>
      <c r="B56" s="33" t="s">
        <v>72</v>
      </c>
      <c r="C56" s="33"/>
      <c r="D56" s="33"/>
      <c r="E56" s="33"/>
      <c r="F56" s="33"/>
      <c r="G56" s="40" t="n">
        <v>901</v>
      </c>
      <c r="H56" s="60" t="s">
        <v>67</v>
      </c>
      <c r="I56" s="61"/>
      <c r="J56" s="42" t="s">
        <v>81</v>
      </c>
      <c r="K56" s="42" t="s">
        <v>73</v>
      </c>
      <c r="L56" s="38" t="n">
        <v>101</v>
      </c>
      <c r="M56" s="38"/>
      <c r="N56" s="38" t="n">
        <f aca="false">L56</f>
        <v>101</v>
      </c>
    </row>
    <row r="57" customFormat="false" ht="31.5" hidden="false" customHeight="true" outlineLevel="0" collapsed="false">
      <c r="A57" s="39"/>
      <c r="B57" s="33" t="s">
        <v>49</v>
      </c>
      <c r="C57" s="33"/>
      <c r="D57" s="33"/>
      <c r="E57" s="33"/>
      <c r="F57" s="33"/>
      <c r="G57" s="40" t="n">
        <v>901</v>
      </c>
      <c r="H57" s="41" t="s">
        <v>67</v>
      </c>
      <c r="I57" s="41"/>
      <c r="J57" s="42" t="s">
        <v>50</v>
      </c>
      <c r="K57" s="42"/>
      <c r="L57" s="38" t="n">
        <f aca="false">L60+L58</f>
        <v>758</v>
      </c>
      <c r="M57" s="38" t="n">
        <f aca="false">M60+M58</f>
        <v>758</v>
      </c>
      <c r="N57" s="38" t="n">
        <f aca="false">N60+N58</f>
        <v>0</v>
      </c>
    </row>
    <row r="58" customFormat="false" ht="52.5" hidden="false" customHeight="true" outlineLevel="0" collapsed="false">
      <c r="A58" s="39"/>
      <c r="B58" s="33" t="s">
        <v>82</v>
      </c>
      <c r="C58" s="33"/>
      <c r="D58" s="33"/>
      <c r="E58" s="33"/>
      <c r="F58" s="33"/>
      <c r="G58" s="40" t="n">
        <v>901</v>
      </c>
      <c r="H58" s="60" t="s">
        <v>67</v>
      </c>
      <c r="I58" s="61"/>
      <c r="J58" s="42" t="s">
        <v>83</v>
      </c>
      <c r="K58" s="42"/>
      <c r="L58" s="38" t="n">
        <f aca="false">L59</f>
        <v>370</v>
      </c>
      <c r="M58" s="38" t="n">
        <f aca="false">M59</f>
        <v>370</v>
      </c>
      <c r="N58" s="38"/>
    </row>
    <row r="59" customFormat="false" ht="24" hidden="false" customHeight="true" outlineLevel="0" collapsed="false">
      <c r="A59" s="39"/>
      <c r="B59" s="33" t="s">
        <v>72</v>
      </c>
      <c r="C59" s="33"/>
      <c r="D59" s="33"/>
      <c r="E59" s="33"/>
      <c r="F59" s="33"/>
      <c r="G59" s="40" t="n">
        <v>901</v>
      </c>
      <c r="H59" s="60" t="s">
        <v>67</v>
      </c>
      <c r="I59" s="61"/>
      <c r="J59" s="42" t="s">
        <v>83</v>
      </c>
      <c r="K59" s="42" t="s">
        <v>73</v>
      </c>
      <c r="L59" s="38" t="n">
        <v>370</v>
      </c>
      <c r="M59" s="38" t="n">
        <f aca="false">L59</f>
        <v>370</v>
      </c>
      <c r="N59" s="38"/>
    </row>
    <row r="60" customFormat="false" ht="47.25" hidden="false" customHeight="true" outlineLevel="0" collapsed="false">
      <c r="A60" s="39"/>
      <c r="B60" s="33" t="s">
        <v>84</v>
      </c>
      <c r="C60" s="33"/>
      <c r="D60" s="33"/>
      <c r="E60" s="33"/>
      <c r="F60" s="33"/>
      <c r="G60" s="40" t="n">
        <v>901</v>
      </c>
      <c r="H60" s="41" t="s">
        <v>67</v>
      </c>
      <c r="I60" s="41"/>
      <c r="J60" s="42" t="s">
        <v>85</v>
      </c>
      <c r="K60" s="42"/>
      <c r="L60" s="38" t="n">
        <f aca="false">L61</f>
        <v>388</v>
      </c>
      <c r="M60" s="38" t="n">
        <f aca="false">L60</f>
        <v>388</v>
      </c>
      <c r="N60" s="38"/>
    </row>
    <row r="61" customFormat="false" ht="28.5" hidden="false" customHeight="true" outlineLevel="0" collapsed="false">
      <c r="A61" s="39"/>
      <c r="B61" s="33" t="s">
        <v>32</v>
      </c>
      <c r="C61" s="33"/>
      <c r="D61" s="33"/>
      <c r="E61" s="33"/>
      <c r="F61" s="33"/>
      <c r="G61" s="40" t="n">
        <v>901</v>
      </c>
      <c r="H61" s="60" t="s">
        <v>67</v>
      </c>
      <c r="I61" s="61"/>
      <c r="J61" s="42" t="s">
        <v>85</v>
      </c>
      <c r="K61" s="42" t="s">
        <v>27</v>
      </c>
      <c r="L61" s="38" t="n">
        <v>388</v>
      </c>
      <c r="M61" s="38" t="n">
        <f aca="false">L61</f>
        <v>388</v>
      </c>
      <c r="N61" s="38"/>
    </row>
    <row r="62" customFormat="false" ht="15.75" hidden="false" customHeight="true" outlineLevel="0" collapsed="false">
      <c r="A62" s="62"/>
      <c r="B62" s="50" t="s">
        <v>86</v>
      </c>
      <c r="C62" s="50"/>
      <c r="D62" s="50"/>
      <c r="E62" s="50"/>
      <c r="F62" s="50"/>
      <c r="G62" s="59" t="n">
        <v>901</v>
      </c>
      <c r="H62" s="30" t="s">
        <v>87</v>
      </c>
      <c r="I62" s="30"/>
      <c r="J62" s="30"/>
      <c r="K62" s="30"/>
      <c r="L62" s="32" t="n">
        <f aca="false">L63</f>
        <v>388</v>
      </c>
      <c r="M62" s="32" t="n">
        <f aca="false">M63</f>
        <v>388</v>
      </c>
      <c r="N62" s="32" t="n">
        <f aca="false">N63</f>
        <v>0</v>
      </c>
    </row>
    <row r="63" customFormat="false" ht="21" hidden="false" customHeight="true" outlineLevel="0" collapsed="false">
      <c r="A63" s="63"/>
      <c r="B63" s="33" t="s">
        <v>88</v>
      </c>
      <c r="C63" s="33"/>
      <c r="D63" s="33"/>
      <c r="E63" s="33"/>
      <c r="F63" s="33"/>
      <c r="G63" s="40" t="n">
        <v>901</v>
      </c>
      <c r="H63" s="42" t="s">
        <v>87</v>
      </c>
      <c r="I63" s="42"/>
      <c r="J63" s="42" t="s">
        <v>89</v>
      </c>
      <c r="K63" s="41"/>
      <c r="L63" s="64" t="n">
        <f aca="false">L64</f>
        <v>388</v>
      </c>
      <c r="M63" s="64" t="n">
        <f aca="false">M64</f>
        <v>388</v>
      </c>
      <c r="N63" s="38" t="n">
        <f aca="false">N64</f>
        <v>0</v>
      </c>
    </row>
    <row r="64" customFormat="false" ht="34.5" hidden="false" customHeight="true" outlineLevel="0" collapsed="false">
      <c r="A64" s="63"/>
      <c r="B64" s="33" t="s">
        <v>90</v>
      </c>
      <c r="C64" s="33"/>
      <c r="D64" s="33"/>
      <c r="E64" s="33"/>
      <c r="F64" s="33"/>
      <c r="G64" s="65" t="n">
        <v>901</v>
      </c>
      <c r="H64" s="42" t="s">
        <v>87</v>
      </c>
      <c r="I64" s="42"/>
      <c r="J64" s="42" t="s">
        <v>91</v>
      </c>
      <c r="K64" s="41"/>
      <c r="L64" s="64" t="n">
        <f aca="false">L65</f>
        <v>388</v>
      </c>
      <c r="M64" s="64" t="n">
        <f aca="false">M65</f>
        <v>388</v>
      </c>
      <c r="N64" s="66" t="n">
        <f aca="false">N65</f>
        <v>0</v>
      </c>
    </row>
    <row r="65" customFormat="false" ht="32.25" hidden="false" customHeight="true" outlineLevel="0" collapsed="false">
      <c r="A65" s="63"/>
      <c r="B65" s="33" t="s">
        <v>32</v>
      </c>
      <c r="C65" s="33"/>
      <c r="D65" s="33"/>
      <c r="E65" s="33"/>
      <c r="F65" s="33"/>
      <c r="G65" s="40" t="n">
        <v>901</v>
      </c>
      <c r="H65" s="42" t="s">
        <v>87</v>
      </c>
      <c r="I65" s="42"/>
      <c r="J65" s="42" t="s">
        <v>91</v>
      </c>
      <c r="K65" s="41" t="s">
        <v>27</v>
      </c>
      <c r="L65" s="64" t="n">
        <v>388</v>
      </c>
      <c r="M65" s="64" t="n">
        <f aca="false">L65</f>
        <v>388</v>
      </c>
      <c r="N65" s="66"/>
    </row>
    <row r="66" customFormat="false" ht="111" hidden="true" customHeight="true" outlineLevel="0" collapsed="false">
      <c r="A66" s="67"/>
      <c r="B66" s="44" t="s">
        <v>92</v>
      </c>
      <c r="C66" s="44"/>
      <c r="D66" s="44"/>
      <c r="E66" s="44"/>
      <c r="F66" s="44"/>
      <c r="G66" s="45" t="n">
        <v>901</v>
      </c>
      <c r="H66" s="46" t="s">
        <v>87</v>
      </c>
      <c r="I66" s="46"/>
      <c r="J66" s="46" t="s">
        <v>91</v>
      </c>
      <c r="K66" s="48" t="s">
        <v>27</v>
      </c>
      <c r="L66" s="68" t="n">
        <v>3834</v>
      </c>
    </row>
    <row r="67" customFormat="false" ht="22.5" hidden="false" customHeight="true" outlineLevel="0" collapsed="false">
      <c r="A67" s="63"/>
      <c r="B67" s="50" t="s">
        <v>93</v>
      </c>
      <c r="C67" s="50"/>
      <c r="D67" s="50"/>
      <c r="E67" s="50"/>
      <c r="F67" s="50"/>
      <c r="G67" s="59" t="n">
        <v>901</v>
      </c>
      <c r="H67" s="69" t="s">
        <v>94</v>
      </c>
      <c r="I67" s="70"/>
      <c r="J67" s="30"/>
      <c r="K67" s="30"/>
      <c r="L67" s="32" t="n">
        <f aca="false">L68</f>
        <v>40</v>
      </c>
      <c r="M67" s="32" t="n">
        <f aca="false">M68</f>
        <v>40</v>
      </c>
      <c r="N67" s="32" t="n">
        <f aca="false">N68</f>
        <v>0</v>
      </c>
    </row>
    <row r="68" customFormat="false" ht="31.5" hidden="false" customHeight="true" outlineLevel="0" collapsed="false">
      <c r="A68" s="63"/>
      <c r="B68" s="33" t="s">
        <v>95</v>
      </c>
      <c r="C68" s="33"/>
      <c r="D68" s="33"/>
      <c r="E68" s="33"/>
      <c r="F68" s="33"/>
      <c r="G68" s="40" t="n">
        <v>901</v>
      </c>
      <c r="H68" s="35" t="s">
        <v>94</v>
      </c>
      <c r="I68" s="49"/>
      <c r="J68" s="42" t="s">
        <v>96</v>
      </c>
      <c r="K68" s="53"/>
      <c r="L68" s="64" t="n">
        <f aca="false">L69</f>
        <v>40</v>
      </c>
      <c r="M68" s="64" t="n">
        <f aca="false">M69</f>
        <v>40</v>
      </c>
      <c r="N68" s="64" t="n">
        <f aca="false">N69</f>
        <v>0</v>
      </c>
    </row>
    <row r="69" customFormat="false" ht="28.5" hidden="false" customHeight="true" outlineLevel="0" collapsed="false">
      <c r="A69" s="63"/>
      <c r="B69" s="33" t="s">
        <v>32</v>
      </c>
      <c r="C69" s="33"/>
      <c r="D69" s="33"/>
      <c r="E69" s="33"/>
      <c r="F69" s="33"/>
      <c r="G69" s="40" t="n">
        <v>901</v>
      </c>
      <c r="H69" s="35" t="s">
        <v>94</v>
      </c>
      <c r="I69" s="49"/>
      <c r="J69" s="42" t="s">
        <v>96</v>
      </c>
      <c r="K69" s="41" t="s">
        <v>27</v>
      </c>
      <c r="L69" s="64" t="n">
        <v>40</v>
      </c>
      <c r="M69" s="64" t="n">
        <f aca="false">L69</f>
        <v>40</v>
      </c>
      <c r="N69" s="64"/>
    </row>
    <row r="70" customFormat="false" ht="29.25" hidden="false" customHeight="true" outlineLevel="0" collapsed="false">
      <c r="A70" s="71"/>
      <c r="B70" s="50" t="s">
        <v>97</v>
      </c>
      <c r="C70" s="50"/>
      <c r="D70" s="50"/>
      <c r="E70" s="50"/>
      <c r="F70" s="50"/>
      <c r="G70" s="59" t="n">
        <v>901</v>
      </c>
      <c r="H70" s="30" t="s">
        <v>98</v>
      </c>
      <c r="I70" s="30"/>
      <c r="J70" s="72"/>
      <c r="K70" s="72"/>
      <c r="L70" s="32" t="n">
        <f aca="false">L71</f>
        <v>67</v>
      </c>
      <c r="M70" s="32" t="n">
        <f aca="false">M71</f>
        <v>67</v>
      </c>
      <c r="N70" s="32" t="n">
        <f aca="false">N71</f>
        <v>0</v>
      </c>
    </row>
    <row r="71" customFormat="false" ht="31.5" hidden="false" customHeight="true" outlineLevel="0" collapsed="false">
      <c r="A71" s="39"/>
      <c r="B71" s="33" t="s">
        <v>99</v>
      </c>
      <c r="C71" s="33"/>
      <c r="D71" s="33"/>
      <c r="E71" s="33"/>
      <c r="F71" s="33"/>
      <c r="G71" s="40" t="n">
        <v>901</v>
      </c>
      <c r="H71" s="42" t="s">
        <v>98</v>
      </c>
      <c r="I71" s="42"/>
      <c r="J71" s="42" t="s">
        <v>100</v>
      </c>
      <c r="K71" s="42"/>
      <c r="L71" s="38" t="n">
        <f aca="false">L72</f>
        <v>67</v>
      </c>
      <c r="M71" s="38" t="n">
        <f aca="false">M72</f>
        <v>67</v>
      </c>
      <c r="N71" s="38" t="n">
        <f aca="false">N72</f>
        <v>0</v>
      </c>
    </row>
    <row r="72" customFormat="false" ht="28.5" hidden="false" customHeight="true" outlineLevel="0" collapsed="false">
      <c r="A72" s="39"/>
      <c r="B72" s="33" t="s">
        <v>101</v>
      </c>
      <c r="C72" s="33"/>
      <c r="D72" s="33"/>
      <c r="E72" s="33"/>
      <c r="F72" s="33"/>
      <c r="G72" s="40" t="n">
        <v>901</v>
      </c>
      <c r="H72" s="42" t="s">
        <v>98</v>
      </c>
      <c r="I72" s="42"/>
      <c r="J72" s="42" t="s">
        <v>102</v>
      </c>
      <c r="K72" s="42"/>
      <c r="L72" s="38" t="n">
        <f aca="false">L73</f>
        <v>67</v>
      </c>
      <c r="M72" s="38" t="n">
        <f aca="false">M73</f>
        <v>67</v>
      </c>
      <c r="N72" s="38" t="n">
        <f aca="false">N73</f>
        <v>0</v>
      </c>
    </row>
    <row r="73" customFormat="false" ht="28.5" hidden="false" customHeight="true" outlineLevel="0" collapsed="false">
      <c r="A73" s="39"/>
      <c r="B73" s="33" t="s">
        <v>32</v>
      </c>
      <c r="C73" s="33"/>
      <c r="D73" s="33"/>
      <c r="E73" s="33"/>
      <c r="F73" s="33"/>
      <c r="G73" s="40" t="n">
        <v>901</v>
      </c>
      <c r="H73" s="42" t="s">
        <v>98</v>
      </c>
      <c r="I73" s="42"/>
      <c r="J73" s="42" t="s">
        <v>102</v>
      </c>
      <c r="K73" s="42" t="s">
        <v>27</v>
      </c>
      <c r="L73" s="38" t="n">
        <v>67</v>
      </c>
      <c r="M73" s="38" t="n">
        <f aca="false">L73</f>
        <v>67</v>
      </c>
      <c r="N73" s="38"/>
    </row>
    <row r="74" customFormat="false" ht="30" hidden="false" customHeight="true" outlineLevel="0" collapsed="false">
      <c r="A74" s="73"/>
      <c r="B74" s="50" t="s">
        <v>103</v>
      </c>
      <c r="C74" s="50"/>
      <c r="D74" s="50"/>
      <c r="E74" s="50"/>
      <c r="F74" s="50"/>
      <c r="G74" s="17" t="n">
        <v>901</v>
      </c>
      <c r="H74" s="30" t="s">
        <v>104</v>
      </c>
      <c r="I74" s="30"/>
      <c r="J74" s="51"/>
      <c r="K74" s="51"/>
      <c r="L74" s="52" t="n">
        <f aca="false">L75</f>
        <v>406</v>
      </c>
      <c r="M74" s="52" t="n">
        <f aca="false">M75</f>
        <v>406</v>
      </c>
      <c r="N74" s="52" t="n">
        <f aca="false">N75</f>
        <v>0</v>
      </c>
    </row>
    <row r="75" customFormat="false" ht="15.75" hidden="false" customHeight="true" outlineLevel="0" collapsed="false">
      <c r="A75" s="39"/>
      <c r="B75" s="33" t="s">
        <v>105</v>
      </c>
      <c r="C75" s="33"/>
      <c r="D75" s="33"/>
      <c r="E75" s="33"/>
      <c r="F75" s="33"/>
      <c r="G75" s="40" t="n">
        <v>901</v>
      </c>
      <c r="H75" s="42" t="s">
        <v>106</v>
      </c>
      <c r="I75" s="42"/>
      <c r="J75" s="42"/>
      <c r="K75" s="42"/>
      <c r="L75" s="38" t="n">
        <f aca="false">L76</f>
        <v>406</v>
      </c>
      <c r="M75" s="38" t="n">
        <f aca="false">M76</f>
        <v>406</v>
      </c>
      <c r="N75" s="38" t="n">
        <f aca="false">N76</f>
        <v>0</v>
      </c>
    </row>
    <row r="76" customFormat="false" ht="32.25" hidden="false" customHeight="true" outlineLevel="0" collapsed="false">
      <c r="A76" s="39"/>
      <c r="B76" s="33" t="s">
        <v>107</v>
      </c>
      <c r="C76" s="33"/>
      <c r="D76" s="33"/>
      <c r="E76" s="33"/>
      <c r="F76" s="33"/>
      <c r="G76" s="40" t="n">
        <v>901</v>
      </c>
      <c r="H76" s="42" t="s">
        <v>106</v>
      </c>
      <c r="I76" s="42"/>
      <c r="J76" s="42" t="s">
        <v>108</v>
      </c>
      <c r="K76" s="42"/>
      <c r="L76" s="38" t="n">
        <f aca="false">L77</f>
        <v>406</v>
      </c>
      <c r="M76" s="38" t="n">
        <f aca="false">M77</f>
        <v>406</v>
      </c>
      <c r="N76" s="38" t="n">
        <f aca="false">N77</f>
        <v>0</v>
      </c>
    </row>
    <row r="77" customFormat="false" ht="37.5" hidden="false" customHeight="true" outlineLevel="0" collapsed="false">
      <c r="A77" s="39"/>
      <c r="B77" s="33" t="s">
        <v>109</v>
      </c>
      <c r="C77" s="33"/>
      <c r="D77" s="33"/>
      <c r="E77" s="33"/>
      <c r="F77" s="33"/>
      <c r="G77" s="40" t="n">
        <v>901</v>
      </c>
      <c r="H77" s="42" t="s">
        <v>106</v>
      </c>
      <c r="I77" s="42"/>
      <c r="J77" s="42" t="s">
        <v>110</v>
      </c>
      <c r="K77" s="42"/>
      <c r="L77" s="38" t="n">
        <f aca="false">L78</f>
        <v>406</v>
      </c>
      <c r="M77" s="38" t="n">
        <f aca="false">M78</f>
        <v>406</v>
      </c>
      <c r="N77" s="38" t="n">
        <f aca="false">N78</f>
        <v>0</v>
      </c>
    </row>
    <row r="78" customFormat="false" ht="30" hidden="false" customHeight="true" outlineLevel="0" collapsed="false">
      <c r="A78" s="39"/>
      <c r="B78" s="33" t="s">
        <v>32</v>
      </c>
      <c r="C78" s="33"/>
      <c r="D78" s="33"/>
      <c r="E78" s="33"/>
      <c r="F78" s="33"/>
      <c r="G78" s="40" t="n">
        <v>901</v>
      </c>
      <c r="H78" s="41" t="s">
        <v>106</v>
      </c>
      <c r="I78" s="41"/>
      <c r="J78" s="42" t="s">
        <v>110</v>
      </c>
      <c r="K78" s="42" t="s">
        <v>27</v>
      </c>
      <c r="L78" s="38" t="n">
        <v>406</v>
      </c>
      <c r="M78" s="38" t="n">
        <f aca="false">L78</f>
        <v>406</v>
      </c>
      <c r="N78" s="38"/>
    </row>
    <row r="79" customFormat="false" ht="12.75" hidden="false" customHeight="true" outlineLevel="0" collapsed="false">
      <c r="A79" s="73"/>
      <c r="B79" s="50" t="s">
        <v>111</v>
      </c>
      <c r="C79" s="50"/>
      <c r="D79" s="50"/>
      <c r="E79" s="50"/>
      <c r="F79" s="50"/>
      <c r="G79" s="59" t="n">
        <v>901</v>
      </c>
      <c r="H79" s="30" t="s">
        <v>112</v>
      </c>
      <c r="I79" s="30"/>
      <c r="J79" s="30"/>
      <c r="K79" s="30"/>
      <c r="L79" s="32" t="n">
        <f aca="false">L80</f>
        <v>774</v>
      </c>
      <c r="M79" s="32" t="n">
        <f aca="false">M80</f>
        <v>774</v>
      </c>
      <c r="N79" s="32" t="n">
        <f aca="false">N80</f>
        <v>0</v>
      </c>
    </row>
    <row r="80" customFormat="false" ht="15" hidden="false" customHeight="true" outlineLevel="0" collapsed="false">
      <c r="A80" s="39"/>
      <c r="B80" s="33" t="s">
        <v>113</v>
      </c>
      <c r="C80" s="33"/>
      <c r="D80" s="33"/>
      <c r="E80" s="33"/>
      <c r="F80" s="33"/>
      <c r="G80" s="40" t="n">
        <v>901</v>
      </c>
      <c r="H80" s="41" t="s">
        <v>114</v>
      </c>
      <c r="I80" s="41"/>
      <c r="J80" s="42"/>
      <c r="K80" s="42"/>
      <c r="L80" s="38" t="n">
        <f aca="false">L88+L81+L85</f>
        <v>774</v>
      </c>
      <c r="M80" s="38" t="n">
        <f aca="false">M88+M81+M85</f>
        <v>774</v>
      </c>
      <c r="N80" s="38" t="n">
        <f aca="false">N88+N81+N85</f>
        <v>0</v>
      </c>
    </row>
    <row r="81" customFormat="false" ht="31.5" hidden="false" customHeight="true" outlineLevel="0" collapsed="false">
      <c r="A81" s="39"/>
      <c r="B81" s="33" t="s">
        <v>49</v>
      </c>
      <c r="C81" s="33"/>
      <c r="D81" s="33"/>
      <c r="E81" s="33"/>
      <c r="F81" s="33"/>
      <c r="G81" s="40" t="n">
        <v>901</v>
      </c>
      <c r="H81" s="60" t="s">
        <v>114</v>
      </c>
      <c r="I81" s="61"/>
      <c r="J81" s="42" t="s">
        <v>50</v>
      </c>
      <c r="K81" s="42"/>
      <c r="L81" s="38" t="n">
        <f aca="false">L82+L97+L99</f>
        <v>774</v>
      </c>
      <c r="M81" s="38" t="n">
        <f aca="false">M82+M97+M99</f>
        <v>774</v>
      </c>
      <c r="N81" s="38" t="n">
        <f aca="false">N82+N97+N99</f>
        <v>0</v>
      </c>
    </row>
    <row r="82" customFormat="false" ht="86.25" hidden="false" customHeight="true" outlineLevel="0" collapsed="false">
      <c r="A82" s="39"/>
      <c r="B82" s="33" t="s">
        <v>115</v>
      </c>
      <c r="C82" s="33"/>
      <c r="D82" s="33"/>
      <c r="E82" s="33"/>
      <c r="F82" s="33"/>
      <c r="G82" s="40" t="n">
        <v>901</v>
      </c>
      <c r="H82" s="60" t="s">
        <v>114</v>
      </c>
      <c r="I82" s="61"/>
      <c r="J82" s="42" t="s">
        <v>116</v>
      </c>
      <c r="K82" s="42"/>
      <c r="L82" s="38" t="n">
        <f aca="false">L96</f>
        <v>295</v>
      </c>
      <c r="M82" s="38" t="n">
        <f aca="false">M96</f>
        <v>295</v>
      </c>
      <c r="N82" s="38"/>
      <c r="O82" s="74"/>
    </row>
    <row r="83" customFormat="false" ht="34.5" hidden="true" customHeight="true" outlineLevel="0" collapsed="false">
      <c r="A83" s="39"/>
      <c r="B83" s="33"/>
      <c r="C83" s="33"/>
      <c r="D83" s="33"/>
      <c r="E83" s="33"/>
      <c r="F83" s="33"/>
      <c r="G83" s="40"/>
      <c r="H83" s="75"/>
      <c r="I83" s="36"/>
      <c r="J83" s="42"/>
      <c r="K83" s="42"/>
      <c r="L83" s="38" t="n">
        <f aca="false">L84</f>
        <v>0</v>
      </c>
      <c r="M83" s="38" t="n">
        <f aca="false">L83</f>
        <v>0</v>
      </c>
      <c r="N83" s="38"/>
    </row>
    <row r="84" customFormat="false" ht="80.25" hidden="true" customHeight="true" outlineLevel="0" collapsed="false">
      <c r="A84" s="43"/>
      <c r="B84" s="44"/>
      <c r="C84" s="44"/>
      <c r="D84" s="44"/>
      <c r="E84" s="44"/>
      <c r="F84" s="44"/>
      <c r="G84" s="45"/>
      <c r="H84" s="76"/>
      <c r="I84" s="77"/>
      <c r="J84" s="46"/>
      <c r="K84" s="46"/>
      <c r="L84" s="47"/>
      <c r="M84" s="38" t="n">
        <f aca="false">L84</f>
        <v>0</v>
      </c>
      <c r="N84" s="38"/>
    </row>
    <row r="85" customFormat="false" ht="17.25" hidden="true" customHeight="true" outlineLevel="0" collapsed="false">
      <c r="A85" s="39"/>
      <c r="B85" s="33" t="s">
        <v>117</v>
      </c>
      <c r="C85" s="33"/>
      <c r="D85" s="33"/>
      <c r="E85" s="33"/>
      <c r="F85" s="33"/>
      <c r="G85" s="40" t="n">
        <v>901</v>
      </c>
      <c r="H85" s="35" t="s">
        <v>114</v>
      </c>
      <c r="I85" s="36"/>
      <c r="J85" s="42" t="s">
        <v>118</v>
      </c>
      <c r="K85" s="42"/>
      <c r="L85" s="38" t="n">
        <f aca="false">L86+L87</f>
        <v>0</v>
      </c>
      <c r="M85" s="38" t="n">
        <f aca="false">L85</f>
        <v>0</v>
      </c>
      <c r="N85" s="38"/>
    </row>
    <row r="86" customFormat="false" ht="97.5" hidden="true" customHeight="true" outlineLevel="0" collapsed="false">
      <c r="A86" s="43"/>
      <c r="B86" s="44"/>
      <c r="C86" s="44"/>
      <c r="D86" s="44"/>
      <c r="E86" s="44"/>
      <c r="F86" s="44"/>
      <c r="G86" s="45"/>
      <c r="H86" s="78"/>
      <c r="I86" s="77"/>
      <c r="J86" s="46"/>
      <c r="K86" s="46"/>
      <c r="L86" s="47"/>
      <c r="M86" s="38" t="n">
        <f aca="false">L86</f>
        <v>0</v>
      </c>
      <c r="N86" s="38"/>
    </row>
    <row r="87" customFormat="false" ht="66.75" hidden="true" customHeight="true" outlineLevel="0" collapsed="false">
      <c r="A87" s="43"/>
      <c r="B87" s="44"/>
      <c r="C87" s="44"/>
      <c r="D87" s="44"/>
      <c r="E87" s="44"/>
      <c r="F87" s="44"/>
      <c r="G87" s="45"/>
      <c r="H87" s="78"/>
      <c r="I87" s="77"/>
      <c r="J87" s="46"/>
      <c r="K87" s="46"/>
      <c r="L87" s="47"/>
      <c r="M87" s="38" t="n">
        <f aca="false">L87</f>
        <v>0</v>
      </c>
      <c r="N87" s="38"/>
    </row>
    <row r="88" customFormat="false" ht="30" hidden="true" customHeight="true" outlineLevel="0" collapsed="false">
      <c r="A88" s="39"/>
      <c r="B88" s="33" t="s">
        <v>119</v>
      </c>
      <c r="C88" s="33"/>
      <c r="D88" s="33"/>
      <c r="E88" s="33"/>
      <c r="F88" s="33"/>
      <c r="G88" s="40" t="n">
        <v>901</v>
      </c>
      <c r="H88" s="42" t="s">
        <v>114</v>
      </c>
      <c r="I88" s="42"/>
      <c r="J88" s="42" t="s">
        <v>50</v>
      </c>
      <c r="K88" s="42"/>
      <c r="L88" s="38" t="n">
        <f aca="false">L89</f>
        <v>0</v>
      </c>
      <c r="M88" s="38" t="n">
        <f aca="false">L88</f>
        <v>0</v>
      </c>
      <c r="N88" s="38"/>
    </row>
    <row r="89" customFormat="false" ht="30" hidden="true" customHeight="true" outlineLevel="0" collapsed="false">
      <c r="A89" s="39"/>
      <c r="B89" s="33" t="s">
        <v>32</v>
      </c>
      <c r="C89" s="33"/>
      <c r="D89" s="33"/>
      <c r="E89" s="33"/>
      <c r="F89" s="33"/>
      <c r="G89" s="40" t="n">
        <v>901</v>
      </c>
      <c r="H89" s="42" t="s">
        <v>114</v>
      </c>
      <c r="I89" s="42"/>
      <c r="J89" s="42" t="s">
        <v>50</v>
      </c>
      <c r="K89" s="42" t="s">
        <v>27</v>
      </c>
      <c r="L89" s="38" t="n">
        <f aca="false">L94+L95</f>
        <v>0</v>
      </c>
      <c r="M89" s="38" t="n">
        <f aca="false">L89</f>
        <v>0</v>
      </c>
      <c r="N89" s="38"/>
    </row>
    <row r="90" customFormat="false" ht="12.75" hidden="true" customHeight="true" outlineLevel="0" collapsed="false">
      <c r="A90" s="39"/>
      <c r="B90" s="33"/>
      <c r="C90" s="33"/>
      <c r="D90" s="33"/>
      <c r="E90" s="33"/>
      <c r="F90" s="33"/>
      <c r="G90" s="40"/>
      <c r="H90" s="53"/>
      <c r="I90" s="53"/>
      <c r="J90" s="42"/>
      <c r="K90" s="42"/>
      <c r="L90" s="38"/>
      <c r="M90" s="38" t="n">
        <f aca="false">L90</f>
        <v>0</v>
      </c>
      <c r="N90" s="38"/>
    </row>
    <row r="91" customFormat="false" ht="12.75" hidden="true" customHeight="true" outlineLevel="0" collapsed="false">
      <c r="A91" s="39"/>
      <c r="B91" s="33"/>
      <c r="C91" s="33"/>
      <c r="D91" s="33"/>
      <c r="E91" s="33"/>
      <c r="F91" s="33"/>
      <c r="G91" s="40"/>
      <c r="H91" s="53"/>
      <c r="I91" s="53"/>
      <c r="J91" s="42"/>
      <c r="K91" s="42"/>
      <c r="L91" s="38"/>
      <c r="M91" s="38" t="n">
        <f aca="false">L91</f>
        <v>0</v>
      </c>
      <c r="N91" s="38"/>
    </row>
    <row r="92" customFormat="false" ht="12.75" hidden="true" customHeight="true" outlineLevel="0" collapsed="false">
      <c r="A92" s="39"/>
      <c r="B92" s="33"/>
      <c r="C92" s="33"/>
      <c r="D92" s="33"/>
      <c r="E92" s="33"/>
      <c r="F92" s="33"/>
      <c r="G92" s="40"/>
      <c r="H92" s="53"/>
      <c r="I92" s="53"/>
      <c r="J92" s="42"/>
      <c r="K92" s="42"/>
      <c r="L92" s="38"/>
      <c r="M92" s="38" t="n">
        <f aca="false">L92</f>
        <v>0</v>
      </c>
      <c r="N92" s="38"/>
    </row>
    <row r="93" customFormat="false" ht="12.75" hidden="true" customHeight="true" outlineLevel="0" collapsed="false">
      <c r="A93" s="43"/>
      <c r="B93" s="44"/>
      <c r="C93" s="44"/>
      <c r="D93" s="44"/>
      <c r="E93" s="44"/>
      <c r="F93" s="44"/>
      <c r="G93" s="45"/>
      <c r="H93" s="53"/>
      <c r="I93" s="53"/>
      <c r="J93" s="46"/>
      <c r="K93" s="46"/>
      <c r="L93" s="47"/>
      <c r="M93" s="38" t="n">
        <f aca="false">L93</f>
        <v>0</v>
      </c>
      <c r="N93" s="38"/>
    </row>
    <row r="94" customFormat="false" ht="33.75" hidden="true" customHeight="true" outlineLevel="0" collapsed="false">
      <c r="A94" s="39"/>
      <c r="B94" s="33" t="s">
        <v>120</v>
      </c>
      <c r="C94" s="33"/>
      <c r="D94" s="33"/>
      <c r="E94" s="33"/>
      <c r="F94" s="33"/>
      <c r="G94" s="40" t="n">
        <v>900</v>
      </c>
      <c r="H94" s="37" t="s">
        <v>114</v>
      </c>
      <c r="I94" s="37"/>
      <c r="J94" s="42" t="s">
        <v>50</v>
      </c>
      <c r="K94" s="42" t="s">
        <v>27</v>
      </c>
      <c r="L94" s="38"/>
      <c r="M94" s="38" t="n">
        <f aca="false">L94</f>
        <v>0</v>
      </c>
      <c r="N94" s="38"/>
    </row>
    <row r="95" customFormat="false" ht="32.25" hidden="true" customHeight="true" outlineLevel="0" collapsed="false">
      <c r="A95" s="39"/>
      <c r="B95" s="33" t="s">
        <v>121</v>
      </c>
      <c r="C95" s="33"/>
      <c r="D95" s="33"/>
      <c r="E95" s="33"/>
      <c r="F95" s="33"/>
      <c r="G95" s="40" t="n">
        <v>901</v>
      </c>
      <c r="H95" s="37" t="s">
        <v>114</v>
      </c>
      <c r="I95" s="37"/>
      <c r="J95" s="42" t="s">
        <v>50</v>
      </c>
      <c r="K95" s="42" t="s">
        <v>27</v>
      </c>
      <c r="L95" s="38"/>
      <c r="M95" s="38" t="n">
        <f aca="false">L95</f>
        <v>0</v>
      </c>
      <c r="N95" s="38"/>
    </row>
    <row r="96" customFormat="false" ht="32.25" hidden="false" customHeight="true" outlineLevel="0" collapsed="false">
      <c r="A96" s="39"/>
      <c r="B96" s="33" t="s">
        <v>26</v>
      </c>
      <c r="C96" s="33"/>
      <c r="D96" s="33"/>
      <c r="E96" s="33"/>
      <c r="F96" s="33"/>
      <c r="G96" s="40" t="n">
        <v>901</v>
      </c>
      <c r="H96" s="79" t="s">
        <v>114</v>
      </c>
      <c r="I96" s="80"/>
      <c r="J96" s="42" t="s">
        <v>116</v>
      </c>
      <c r="K96" s="42" t="s">
        <v>27</v>
      </c>
      <c r="L96" s="38" t="n">
        <v>295</v>
      </c>
      <c r="M96" s="38" t="n">
        <f aca="false">L96</f>
        <v>295</v>
      </c>
      <c r="N96" s="38"/>
    </row>
    <row r="97" customFormat="false" ht="32.25" hidden="false" customHeight="true" outlineLevel="0" collapsed="false">
      <c r="A97" s="39"/>
      <c r="B97" s="33" t="s">
        <v>122</v>
      </c>
      <c r="C97" s="33"/>
      <c r="D97" s="33"/>
      <c r="E97" s="33"/>
      <c r="F97" s="33"/>
      <c r="G97" s="40" t="n">
        <v>901</v>
      </c>
      <c r="H97" s="35" t="s">
        <v>114</v>
      </c>
      <c r="I97" s="36"/>
      <c r="J97" s="42" t="s">
        <v>123</v>
      </c>
      <c r="K97" s="42"/>
      <c r="L97" s="38" t="n">
        <f aca="false">L98</f>
        <v>359</v>
      </c>
      <c r="M97" s="38" t="n">
        <f aca="false">M98</f>
        <v>359</v>
      </c>
      <c r="N97" s="38" t="n">
        <f aca="false">N98</f>
        <v>0</v>
      </c>
    </row>
    <row r="98" customFormat="false" ht="24.75" hidden="false" customHeight="true" outlineLevel="0" collapsed="false">
      <c r="A98" s="39"/>
      <c r="B98" s="33" t="s">
        <v>124</v>
      </c>
      <c r="C98" s="33"/>
      <c r="D98" s="33"/>
      <c r="E98" s="33"/>
      <c r="F98" s="33"/>
      <c r="G98" s="40" t="n">
        <v>901</v>
      </c>
      <c r="H98" s="79" t="s">
        <v>114</v>
      </c>
      <c r="I98" s="80"/>
      <c r="J98" s="42" t="s">
        <v>123</v>
      </c>
      <c r="K98" s="42" t="s">
        <v>125</v>
      </c>
      <c r="L98" s="38" t="n">
        <v>359</v>
      </c>
      <c r="M98" s="38" t="n">
        <f aca="false">L98</f>
        <v>359</v>
      </c>
      <c r="N98" s="38"/>
    </row>
    <row r="99" customFormat="false" ht="66.75" hidden="false" customHeight="true" outlineLevel="0" collapsed="false">
      <c r="A99" s="39"/>
      <c r="B99" s="33" t="s">
        <v>126</v>
      </c>
      <c r="C99" s="33"/>
      <c r="D99" s="33"/>
      <c r="E99" s="33"/>
      <c r="F99" s="33"/>
      <c r="G99" s="40" t="n">
        <v>901</v>
      </c>
      <c r="H99" s="79" t="s">
        <v>114</v>
      </c>
      <c r="I99" s="80"/>
      <c r="J99" s="42" t="s">
        <v>127</v>
      </c>
      <c r="K99" s="42"/>
      <c r="L99" s="38" t="n">
        <f aca="false">L100</f>
        <v>120</v>
      </c>
      <c r="M99" s="38" t="n">
        <f aca="false">M100</f>
        <v>120</v>
      </c>
      <c r="N99" s="38" t="n">
        <f aca="false">N100</f>
        <v>0</v>
      </c>
    </row>
    <row r="100" customFormat="false" ht="25.5" hidden="false" customHeight="true" outlineLevel="0" collapsed="false">
      <c r="A100" s="39"/>
      <c r="B100" s="33" t="s">
        <v>124</v>
      </c>
      <c r="C100" s="33"/>
      <c r="D100" s="33"/>
      <c r="E100" s="33"/>
      <c r="F100" s="33"/>
      <c r="G100" s="40" t="n">
        <v>901</v>
      </c>
      <c r="H100" s="79" t="s">
        <v>114</v>
      </c>
      <c r="I100" s="80"/>
      <c r="J100" s="42" t="s">
        <v>127</v>
      </c>
      <c r="K100" s="42" t="s">
        <v>125</v>
      </c>
      <c r="L100" s="38" t="n">
        <v>120</v>
      </c>
      <c r="M100" s="38" t="n">
        <f aca="false">L100</f>
        <v>120</v>
      </c>
      <c r="N100" s="38"/>
    </row>
    <row r="101" customFormat="false" ht="51" hidden="false" customHeight="true" outlineLevel="0" collapsed="false">
      <c r="A101" s="81" t="n">
        <v>2</v>
      </c>
      <c r="B101" s="23" t="s">
        <v>128</v>
      </c>
      <c r="C101" s="23"/>
      <c r="D101" s="23"/>
      <c r="E101" s="23"/>
      <c r="F101" s="23"/>
      <c r="G101" s="82" t="n">
        <v>909</v>
      </c>
      <c r="H101" s="83"/>
      <c r="I101" s="83"/>
      <c r="J101" s="84"/>
      <c r="K101" s="84"/>
      <c r="L101" s="26" t="n">
        <f aca="false">L102</f>
        <v>23075.1</v>
      </c>
      <c r="M101" s="26" t="n">
        <f aca="false">M102</f>
        <v>20679.1</v>
      </c>
      <c r="N101" s="26" t="n">
        <f aca="false">N102</f>
        <v>2396</v>
      </c>
    </row>
    <row r="102" customFormat="false" ht="27.75" hidden="false" customHeight="true" outlineLevel="0" collapsed="false">
      <c r="A102" s="62"/>
      <c r="B102" s="50" t="s">
        <v>129</v>
      </c>
      <c r="C102" s="50"/>
      <c r="D102" s="50"/>
      <c r="E102" s="50"/>
      <c r="F102" s="50"/>
      <c r="G102" s="59" t="n">
        <v>909</v>
      </c>
      <c r="H102" s="31" t="s">
        <v>104</v>
      </c>
      <c r="I102" s="31"/>
      <c r="J102" s="30"/>
      <c r="K102" s="30"/>
      <c r="L102" s="32" t="n">
        <f aca="false">L103+L109+L121+L128</f>
        <v>23075.1</v>
      </c>
      <c r="M102" s="32" t="n">
        <f aca="false">M103+M109+M121+M128</f>
        <v>20679.1</v>
      </c>
      <c r="N102" s="32" t="n">
        <f aca="false">N103+N109+N121+N128</f>
        <v>2396</v>
      </c>
    </row>
    <row r="103" customFormat="false" ht="16.5" hidden="false" customHeight="true" outlineLevel="0" collapsed="false">
      <c r="A103" s="62"/>
      <c r="B103" s="33" t="s">
        <v>130</v>
      </c>
      <c r="C103" s="33"/>
      <c r="D103" s="33"/>
      <c r="E103" s="33"/>
      <c r="F103" s="33"/>
      <c r="G103" s="40" t="n">
        <v>909</v>
      </c>
      <c r="H103" s="37" t="s">
        <v>131</v>
      </c>
      <c r="I103" s="37"/>
      <c r="J103" s="51"/>
      <c r="K103" s="51"/>
      <c r="L103" s="38" t="n">
        <f aca="false">L104</f>
        <v>5143</v>
      </c>
      <c r="M103" s="38" t="n">
        <f aca="false">M104</f>
        <v>5143</v>
      </c>
      <c r="N103" s="38" t="n">
        <f aca="false">N104</f>
        <v>0</v>
      </c>
    </row>
    <row r="104" customFormat="false" ht="29.25" hidden="false" customHeight="true" outlineLevel="0" collapsed="false">
      <c r="A104" s="62"/>
      <c r="B104" s="33" t="s">
        <v>132</v>
      </c>
      <c r="C104" s="33"/>
      <c r="D104" s="33"/>
      <c r="E104" s="33"/>
      <c r="F104" s="33"/>
      <c r="G104" s="40" t="n">
        <v>909</v>
      </c>
      <c r="H104" s="37" t="s">
        <v>131</v>
      </c>
      <c r="I104" s="37"/>
      <c r="J104" s="42" t="s">
        <v>133</v>
      </c>
      <c r="K104" s="51"/>
      <c r="L104" s="38" t="n">
        <f aca="false">L105</f>
        <v>5143</v>
      </c>
      <c r="M104" s="38" t="n">
        <f aca="false">M105</f>
        <v>5143</v>
      </c>
      <c r="N104" s="38" t="n">
        <f aca="false">N105</f>
        <v>0</v>
      </c>
    </row>
    <row r="105" customFormat="false" ht="31.5" hidden="false" customHeight="true" outlineLevel="0" collapsed="false">
      <c r="A105" s="62"/>
      <c r="B105" s="33" t="s">
        <v>134</v>
      </c>
      <c r="C105" s="33"/>
      <c r="D105" s="33"/>
      <c r="E105" s="33"/>
      <c r="F105" s="33"/>
      <c r="G105" s="40" t="n">
        <v>909</v>
      </c>
      <c r="H105" s="37" t="s">
        <v>131</v>
      </c>
      <c r="I105" s="37"/>
      <c r="J105" s="42" t="s">
        <v>135</v>
      </c>
      <c r="K105" s="51"/>
      <c r="L105" s="38" t="n">
        <f aca="false">L106</f>
        <v>5143</v>
      </c>
      <c r="M105" s="38" t="n">
        <f aca="false">M106</f>
        <v>5143</v>
      </c>
      <c r="N105" s="38" t="n">
        <f aca="false">N106</f>
        <v>0</v>
      </c>
    </row>
    <row r="106" customFormat="false" ht="30.75" hidden="false" customHeight="true" outlineLevel="0" collapsed="false">
      <c r="A106" s="62"/>
      <c r="B106" s="33" t="s">
        <v>136</v>
      </c>
      <c r="C106" s="33"/>
      <c r="D106" s="33"/>
      <c r="E106" s="33"/>
      <c r="F106" s="33"/>
      <c r="G106" s="40" t="n">
        <v>909</v>
      </c>
      <c r="H106" s="37" t="s">
        <v>131</v>
      </c>
      <c r="I106" s="37"/>
      <c r="J106" s="42" t="s">
        <v>135</v>
      </c>
      <c r="K106" s="42" t="s">
        <v>137</v>
      </c>
      <c r="L106" s="38" t="n">
        <v>5143</v>
      </c>
      <c r="M106" s="38" t="n">
        <f aca="false">L106</f>
        <v>5143</v>
      </c>
      <c r="N106" s="38"/>
    </row>
    <row r="107" customFormat="false" ht="50.25" hidden="true" customHeight="true" outlineLevel="0" collapsed="false">
      <c r="A107" s="85"/>
      <c r="B107" s="44" t="s">
        <v>138</v>
      </c>
      <c r="C107" s="44"/>
      <c r="D107" s="44"/>
      <c r="E107" s="44"/>
      <c r="F107" s="44"/>
      <c r="G107" s="45" t="n">
        <v>909</v>
      </c>
      <c r="H107" s="86" t="s">
        <v>131</v>
      </c>
      <c r="I107" s="86"/>
      <c r="J107" s="46" t="s">
        <v>135</v>
      </c>
      <c r="K107" s="46" t="s">
        <v>137</v>
      </c>
      <c r="L107" s="47" t="n">
        <v>399</v>
      </c>
    </row>
    <row r="108" customFormat="false" ht="66" hidden="true" customHeight="true" outlineLevel="0" collapsed="false">
      <c r="A108" s="43"/>
      <c r="B108" s="44" t="s">
        <v>139</v>
      </c>
      <c r="C108" s="44"/>
      <c r="D108" s="44"/>
      <c r="E108" s="44"/>
      <c r="F108" s="44"/>
      <c r="G108" s="45" t="n">
        <v>909</v>
      </c>
      <c r="H108" s="78" t="s">
        <v>131</v>
      </c>
      <c r="I108" s="87"/>
      <c r="J108" s="46" t="s">
        <v>118</v>
      </c>
      <c r="K108" s="46" t="s">
        <v>137</v>
      </c>
      <c r="L108" s="47" t="n">
        <v>400</v>
      </c>
    </row>
    <row r="109" customFormat="false" ht="19.5" hidden="false" customHeight="true" outlineLevel="0" collapsed="false">
      <c r="A109" s="63"/>
      <c r="B109" s="88" t="s">
        <v>140</v>
      </c>
      <c r="C109" s="88"/>
      <c r="D109" s="88"/>
      <c r="E109" s="88"/>
      <c r="F109" s="88"/>
      <c r="G109" s="34" t="n">
        <v>909</v>
      </c>
      <c r="H109" s="37" t="s">
        <v>141</v>
      </c>
      <c r="I109" s="37"/>
      <c r="J109" s="42"/>
      <c r="K109" s="42"/>
      <c r="L109" s="38" t="n">
        <f aca="false">L110+L115+L119</f>
        <v>8991</v>
      </c>
      <c r="M109" s="38" t="n">
        <f aca="false">M110+M115+M119</f>
        <v>7520</v>
      </c>
      <c r="N109" s="38" t="n">
        <f aca="false">N110+N115+N119</f>
        <v>1471</v>
      </c>
    </row>
    <row r="110" customFormat="false" ht="31.5" hidden="false" customHeight="true" outlineLevel="0" collapsed="false">
      <c r="A110" s="39"/>
      <c r="B110" s="33" t="s">
        <v>132</v>
      </c>
      <c r="C110" s="33"/>
      <c r="D110" s="33"/>
      <c r="E110" s="33"/>
      <c r="F110" s="33"/>
      <c r="G110" s="34" t="n">
        <v>909</v>
      </c>
      <c r="H110" s="37" t="s">
        <v>141</v>
      </c>
      <c r="I110" s="37"/>
      <c r="J110" s="42" t="s">
        <v>133</v>
      </c>
      <c r="K110" s="42"/>
      <c r="L110" s="38" t="n">
        <f aca="false">L111</f>
        <v>2940</v>
      </c>
      <c r="M110" s="38" t="n">
        <f aca="false">M111</f>
        <v>2940</v>
      </c>
      <c r="N110" s="38" t="n">
        <f aca="false">N111</f>
        <v>0</v>
      </c>
    </row>
    <row r="111" customFormat="false" ht="34.5" hidden="false" customHeight="true" outlineLevel="0" collapsed="false">
      <c r="A111" s="39"/>
      <c r="B111" s="33" t="s">
        <v>134</v>
      </c>
      <c r="C111" s="33"/>
      <c r="D111" s="33"/>
      <c r="E111" s="33"/>
      <c r="F111" s="33"/>
      <c r="G111" s="34" t="n">
        <v>909</v>
      </c>
      <c r="H111" s="37" t="s">
        <v>141</v>
      </c>
      <c r="I111" s="37"/>
      <c r="J111" s="42" t="s">
        <v>135</v>
      </c>
      <c r="K111" s="42"/>
      <c r="L111" s="38" t="n">
        <f aca="false">L112</f>
        <v>2940</v>
      </c>
      <c r="M111" s="38" t="n">
        <f aca="false">M112</f>
        <v>2940</v>
      </c>
      <c r="N111" s="38" t="n">
        <f aca="false">N112</f>
        <v>0</v>
      </c>
    </row>
    <row r="112" customFormat="false" ht="31.5" hidden="false" customHeight="true" outlineLevel="0" collapsed="false">
      <c r="A112" s="39"/>
      <c r="B112" s="33" t="s">
        <v>136</v>
      </c>
      <c r="C112" s="33"/>
      <c r="D112" s="33"/>
      <c r="E112" s="33"/>
      <c r="F112" s="33"/>
      <c r="G112" s="34" t="n">
        <v>909</v>
      </c>
      <c r="H112" s="37" t="s">
        <v>141</v>
      </c>
      <c r="I112" s="37"/>
      <c r="J112" s="42" t="s">
        <v>135</v>
      </c>
      <c r="K112" s="42" t="s">
        <v>137</v>
      </c>
      <c r="L112" s="38" t="n">
        <v>2940</v>
      </c>
      <c r="M112" s="38" t="n">
        <f aca="false">L112</f>
        <v>2940</v>
      </c>
      <c r="N112" s="38"/>
    </row>
    <row r="113" customFormat="false" ht="48.75" hidden="true" customHeight="true" outlineLevel="0" collapsed="false">
      <c r="A113" s="43"/>
      <c r="B113" s="44" t="s">
        <v>138</v>
      </c>
      <c r="C113" s="44"/>
      <c r="D113" s="44"/>
      <c r="E113" s="44"/>
      <c r="F113" s="44"/>
      <c r="G113" s="89" t="n">
        <v>909</v>
      </c>
      <c r="H113" s="86" t="s">
        <v>141</v>
      </c>
      <c r="I113" s="86"/>
      <c r="J113" s="46" t="s">
        <v>135</v>
      </c>
      <c r="K113" s="46" t="s">
        <v>137</v>
      </c>
      <c r="L113" s="47" t="n">
        <v>230</v>
      </c>
    </row>
    <row r="114" customFormat="false" ht="93.75" hidden="true" customHeight="true" outlineLevel="0" collapsed="false">
      <c r="A114" s="43"/>
      <c r="B114" s="44" t="s">
        <v>142</v>
      </c>
      <c r="C114" s="44"/>
      <c r="D114" s="44"/>
      <c r="E114" s="44"/>
      <c r="F114" s="44"/>
      <c r="G114" s="89" t="n">
        <v>909</v>
      </c>
      <c r="H114" s="86" t="s">
        <v>141</v>
      </c>
      <c r="I114" s="86"/>
      <c r="J114" s="46" t="s">
        <v>135</v>
      </c>
      <c r="K114" s="46" t="s">
        <v>137</v>
      </c>
      <c r="L114" s="47" t="n">
        <v>0</v>
      </c>
    </row>
    <row r="115" customFormat="false" ht="20.25" hidden="false" customHeight="true" outlineLevel="0" collapsed="false">
      <c r="A115" s="39"/>
      <c r="B115" s="33" t="s">
        <v>143</v>
      </c>
      <c r="C115" s="33"/>
      <c r="D115" s="33"/>
      <c r="E115" s="33"/>
      <c r="F115" s="33"/>
      <c r="G115" s="34" t="n">
        <v>909</v>
      </c>
      <c r="H115" s="37" t="s">
        <v>141</v>
      </c>
      <c r="I115" s="37"/>
      <c r="J115" s="42" t="s">
        <v>144</v>
      </c>
      <c r="K115" s="42"/>
      <c r="L115" s="38" t="n">
        <f aca="false">L116</f>
        <v>4580</v>
      </c>
      <c r="M115" s="38" t="n">
        <f aca="false">M116</f>
        <v>4580</v>
      </c>
      <c r="N115" s="38" t="n">
        <f aca="false">N116</f>
        <v>0</v>
      </c>
    </row>
    <row r="116" customFormat="false" ht="30" hidden="false" customHeight="true" outlineLevel="0" collapsed="false">
      <c r="A116" s="39"/>
      <c r="B116" s="33" t="s">
        <v>134</v>
      </c>
      <c r="C116" s="33"/>
      <c r="D116" s="33"/>
      <c r="E116" s="33"/>
      <c r="F116" s="33"/>
      <c r="G116" s="34" t="n">
        <v>909</v>
      </c>
      <c r="H116" s="37" t="s">
        <v>141</v>
      </c>
      <c r="I116" s="37"/>
      <c r="J116" s="42" t="s">
        <v>145</v>
      </c>
      <c r="K116" s="42"/>
      <c r="L116" s="38" t="n">
        <f aca="false">L117</f>
        <v>4580</v>
      </c>
      <c r="M116" s="38" t="n">
        <f aca="false">M117</f>
        <v>4580</v>
      </c>
      <c r="N116" s="38" t="n">
        <f aca="false">N117</f>
        <v>0</v>
      </c>
    </row>
    <row r="117" customFormat="false" ht="28.5" hidden="false" customHeight="true" outlineLevel="0" collapsed="false">
      <c r="A117" s="39"/>
      <c r="B117" s="33" t="s">
        <v>136</v>
      </c>
      <c r="C117" s="33"/>
      <c r="D117" s="33"/>
      <c r="E117" s="33"/>
      <c r="F117" s="33"/>
      <c r="G117" s="34" t="n">
        <v>909</v>
      </c>
      <c r="H117" s="37" t="s">
        <v>141</v>
      </c>
      <c r="I117" s="37"/>
      <c r="J117" s="42" t="s">
        <v>145</v>
      </c>
      <c r="K117" s="42" t="s">
        <v>137</v>
      </c>
      <c r="L117" s="38" t="n">
        <v>4580</v>
      </c>
      <c r="M117" s="38" t="n">
        <f aca="false">L117</f>
        <v>4580</v>
      </c>
      <c r="N117" s="38"/>
    </row>
    <row r="118" customFormat="false" ht="28.5" hidden="false" customHeight="true" outlineLevel="0" collapsed="false">
      <c r="A118" s="39"/>
      <c r="B118" s="33" t="s">
        <v>146</v>
      </c>
      <c r="C118" s="33"/>
      <c r="D118" s="33"/>
      <c r="E118" s="33"/>
      <c r="F118" s="33"/>
      <c r="G118" s="34" t="n">
        <v>909</v>
      </c>
      <c r="H118" s="79" t="s">
        <v>141</v>
      </c>
      <c r="I118" s="80"/>
      <c r="J118" s="42" t="s">
        <v>147</v>
      </c>
      <c r="K118" s="42"/>
      <c r="L118" s="38" t="n">
        <f aca="false">L119</f>
        <v>1471</v>
      </c>
      <c r="M118" s="38" t="n">
        <f aca="false">M119</f>
        <v>0</v>
      </c>
      <c r="N118" s="38" t="n">
        <f aca="false">N119</f>
        <v>1471</v>
      </c>
    </row>
    <row r="119" customFormat="false" ht="65.25" hidden="false" customHeight="true" outlineLevel="0" collapsed="false">
      <c r="A119" s="39"/>
      <c r="B119" s="33" t="s">
        <v>148</v>
      </c>
      <c r="C119" s="33"/>
      <c r="D119" s="33"/>
      <c r="E119" s="33"/>
      <c r="F119" s="33"/>
      <c r="G119" s="34" t="n">
        <v>909</v>
      </c>
      <c r="H119" s="37" t="s">
        <v>141</v>
      </c>
      <c r="I119" s="37"/>
      <c r="J119" s="42" t="s">
        <v>149</v>
      </c>
      <c r="K119" s="42" t="s">
        <v>137</v>
      </c>
      <c r="L119" s="38" t="n">
        <v>1471</v>
      </c>
      <c r="M119" s="38"/>
      <c r="N119" s="38" t="n">
        <f aca="false">L119</f>
        <v>1471</v>
      </c>
    </row>
    <row r="120" customFormat="false" ht="50.25" hidden="true" customHeight="true" outlineLevel="0" collapsed="false">
      <c r="A120" s="43"/>
      <c r="B120" s="44" t="s">
        <v>138</v>
      </c>
      <c r="C120" s="44"/>
      <c r="D120" s="44"/>
      <c r="E120" s="44"/>
      <c r="F120" s="44"/>
      <c r="G120" s="89" t="n">
        <v>909</v>
      </c>
      <c r="H120" s="86" t="s">
        <v>141</v>
      </c>
      <c r="I120" s="86"/>
      <c r="J120" s="46" t="s">
        <v>145</v>
      </c>
      <c r="K120" s="46" t="s">
        <v>137</v>
      </c>
      <c r="L120" s="47" t="n">
        <v>196</v>
      </c>
    </row>
    <row r="121" customFormat="false" ht="17.25" hidden="false" customHeight="true" outlineLevel="0" collapsed="false">
      <c r="A121" s="39"/>
      <c r="B121" s="33" t="s">
        <v>150</v>
      </c>
      <c r="C121" s="33"/>
      <c r="D121" s="33"/>
      <c r="E121" s="33"/>
      <c r="F121" s="33"/>
      <c r="G121" s="34" t="n">
        <v>909</v>
      </c>
      <c r="H121" s="37" t="s">
        <v>151</v>
      </c>
      <c r="I121" s="37"/>
      <c r="J121" s="42"/>
      <c r="K121" s="42"/>
      <c r="L121" s="38" t="n">
        <f aca="false">L122+L126</f>
        <v>8480</v>
      </c>
      <c r="M121" s="38" t="n">
        <f aca="false">M122+M126</f>
        <v>7555</v>
      </c>
      <c r="N121" s="38" t="n">
        <f aca="false">N122+N126</f>
        <v>925</v>
      </c>
    </row>
    <row r="122" customFormat="false" ht="30.75" hidden="false" customHeight="true" outlineLevel="0" collapsed="false">
      <c r="A122" s="39"/>
      <c r="B122" s="33" t="s">
        <v>132</v>
      </c>
      <c r="C122" s="33"/>
      <c r="D122" s="33"/>
      <c r="E122" s="33"/>
      <c r="F122" s="33"/>
      <c r="G122" s="34" t="n">
        <v>909</v>
      </c>
      <c r="H122" s="37" t="s">
        <v>151</v>
      </c>
      <c r="I122" s="37"/>
      <c r="J122" s="42" t="s">
        <v>133</v>
      </c>
      <c r="K122" s="42"/>
      <c r="L122" s="38" t="n">
        <f aca="false">L123</f>
        <v>7555</v>
      </c>
      <c r="M122" s="38" t="n">
        <f aca="false">M123</f>
        <v>7555</v>
      </c>
      <c r="N122" s="38" t="n">
        <f aca="false">N123</f>
        <v>0</v>
      </c>
    </row>
    <row r="123" customFormat="false" ht="33" hidden="false" customHeight="true" outlineLevel="0" collapsed="false">
      <c r="A123" s="39"/>
      <c r="B123" s="33" t="s">
        <v>134</v>
      </c>
      <c r="C123" s="33"/>
      <c r="D123" s="33"/>
      <c r="E123" s="33"/>
      <c r="F123" s="33"/>
      <c r="G123" s="34" t="n">
        <v>909</v>
      </c>
      <c r="H123" s="37" t="s">
        <v>151</v>
      </c>
      <c r="I123" s="37"/>
      <c r="J123" s="42" t="s">
        <v>135</v>
      </c>
      <c r="K123" s="42"/>
      <c r="L123" s="38" t="n">
        <f aca="false">L124</f>
        <v>7555</v>
      </c>
      <c r="M123" s="38" t="n">
        <f aca="false">M124</f>
        <v>7555</v>
      </c>
      <c r="N123" s="38" t="n">
        <f aca="false">N124</f>
        <v>0</v>
      </c>
    </row>
    <row r="124" customFormat="false" ht="31.5" hidden="false" customHeight="true" outlineLevel="0" collapsed="false">
      <c r="A124" s="39"/>
      <c r="B124" s="33" t="s">
        <v>136</v>
      </c>
      <c r="C124" s="33"/>
      <c r="D124" s="33"/>
      <c r="E124" s="33"/>
      <c r="F124" s="33"/>
      <c r="G124" s="34" t="n">
        <v>909</v>
      </c>
      <c r="H124" s="37" t="s">
        <v>151</v>
      </c>
      <c r="I124" s="37"/>
      <c r="J124" s="42" t="s">
        <v>135</v>
      </c>
      <c r="K124" s="42" t="s">
        <v>137</v>
      </c>
      <c r="L124" s="38" t="n">
        <v>7555</v>
      </c>
      <c r="M124" s="38" t="n">
        <f aca="false">L124</f>
        <v>7555</v>
      </c>
      <c r="N124" s="38"/>
    </row>
    <row r="125" customFormat="false" ht="31.5" hidden="true" customHeight="true" outlineLevel="0" collapsed="false">
      <c r="A125" s="43"/>
      <c r="B125" s="44" t="s">
        <v>138</v>
      </c>
      <c r="C125" s="44"/>
      <c r="D125" s="44"/>
      <c r="E125" s="44"/>
      <c r="F125" s="44"/>
      <c r="G125" s="89" t="n">
        <v>909</v>
      </c>
      <c r="H125" s="86" t="s">
        <v>151</v>
      </c>
      <c r="I125" s="86"/>
      <c r="J125" s="46" t="s">
        <v>135</v>
      </c>
      <c r="K125" s="46" t="s">
        <v>137</v>
      </c>
      <c r="L125" s="47" t="n">
        <v>523</v>
      </c>
    </row>
    <row r="126" customFormat="false" ht="31.5" hidden="false" customHeight="true" outlineLevel="0" collapsed="false">
      <c r="A126" s="39"/>
      <c r="B126" s="33" t="s">
        <v>146</v>
      </c>
      <c r="C126" s="33"/>
      <c r="D126" s="33"/>
      <c r="E126" s="33"/>
      <c r="F126" s="33"/>
      <c r="G126" s="34" t="n">
        <v>909</v>
      </c>
      <c r="H126" s="79" t="s">
        <v>151</v>
      </c>
      <c r="I126" s="80"/>
      <c r="J126" s="42" t="s">
        <v>147</v>
      </c>
      <c r="K126" s="42"/>
      <c r="L126" s="38" t="n">
        <f aca="false">L127</f>
        <v>925</v>
      </c>
      <c r="M126" s="38" t="n">
        <f aca="false">M127</f>
        <v>0</v>
      </c>
      <c r="N126" s="38" t="n">
        <f aca="false">N127</f>
        <v>925</v>
      </c>
    </row>
    <row r="127" customFormat="false" ht="63" hidden="false" customHeight="true" outlineLevel="0" collapsed="false">
      <c r="A127" s="39"/>
      <c r="B127" s="33" t="s">
        <v>148</v>
      </c>
      <c r="C127" s="33"/>
      <c r="D127" s="33"/>
      <c r="E127" s="33"/>
      <c r="F127" s="33"/>
      <c r="G127" s="34" t="n">
        <v>909</v>
      </c>
      <c r="H127" s="37" t="s">
        <v>151</v>
      </c>
      <c r="I127" s="37"/>
      <c r="J127" s="42" t="s">
        <v>149</v>
      </c>
      <c r="K127" s="42" t="s">
        <v>137</v>
      </c>
      <c r="L127" s="38" t="n">
        <v>925</v>
      </c>
      <c r="M127" s="38"/>
      <c r="N127" s="38" t="n">
        <f aca="false">L127</f>
        <v>925</v>
      </c>
    </row>
    <row r="128" customFormat="false" ht="33" hidden="false" customHeight="true" outlineLevel="0" collapsed="false">
      <c r="A128" s="39"/>
      <c r="B128" s="90" t="s">
        <v>152</v>
      </c>
      <c r="C128" s="90"/>
      <c r="D128" s="90"/>
      <c r="E128" s="90"/>
      <c r="F128" s="90"/>
      <c r="G128" s="34" t="n">
        <v>909</v>
      </c>
      <c r="H128" s="37" t="s">
        <v>153</v>
      </c>
      <c r="I128" s="37"/>
      <c r="J128" s="53"/>
      <c r="K128" s="53"/>
      <c r="L128" s="66" t="n">
        <f aca="false">L129</f>
        <v>461.1</v>
      </c>
      <c r="M128" s="66" t="n">
        <f aca="false">M129</f>
        <v>461.1</v>
      </c>
      <c r="N128" s="66" t="n">
        <f aca="false">N129</f>
        <v>0</v>
      </c>
    </row>
    <row r="129" customFormat="false" ht="50.25" hidden="false" customHeight="true" outlineLevel="0" collapsed="false">
      <c r="A129" s="39"/>
      <c r="B129" s="33" t="s">
        <v>154</v>
      </c>
      <c r="C129" s="33"/>
      <c r="D129" s="33"/>
      <c r="E129" s="33"/>
      <c r="F129" s="33"/>
      <c r="G129" s="34" t="n">
        <v>909</v>
      </c>
      <c r="H129" s="37" t="s">
        <v>153</v>
      </c>
      <c r="I129" s="37"/>
      <c r="J129" s="42" t="s">
        <v>155</v>
      </c>
      <c r="K129" s="42"/>
      <c r="L129" s="38" t="n">
        <f aca="false">L130</f>
        <v>461.1</v>
      </c>
      <c r="M129" s="38" t="n">
        <f aca="false">M130</f>
        <v>461.1</v>
      </c>
      <c r="N129" s="38" t="n">
        <f aca="false">N130</f>
        <v>0</v>
      </c>
    </row>
    <row r="130" customFormat="false" ht="30.75" hidden="false" customHeight="true" outlineLevel="0" collapsed="false">
      <c r="A130" s="39"/>
      <c r="B130" s="33" t="s">
        <v>134</v>
      </c>
      <c r="C130" s="33"/>
      <c r="D130" s="33"/>
      <c r="E130" s="33"/>
      <c r="F130" s="33"/>
      <c r="G130" s="34" t="n">
        <v>909</v>
      </c>
      <c r="H130" s="37" t="s">
        <v>153</v>
      </c>
      <c r="I130" s="37"/>
      <c r="J130" s="42" t="s">
        <v>156</v>
      </c>
      <c r="K130" s="42"/>
      <c r="L130" s="38" t="n">
        <f aca="false">L131</f>
        <v>461.1</v>
      </c>
      <c r="M130" s="38" t="n">
        <f aca="false">M131</f>
        <v>461.1</v>
      </c>
      <c r="N130" s="38" t="n">
        <f aca="false">N131</f>
        <v>0</v>
      </c>
    </row>
    <row r="131" customFormat="false" ht="30" hidden="false" customHeight="true" outlineLevel="0" collapsed="false">
      <c r="A131" s="39"/>
      <c r="B131" s="33" t="s">
        <v>136</v>
      </c>
      <c r="C131" s="33"/>
      <c r="D131" s="33"/>
      <c r="E131" s="33"/>
      <c r="F131" s="33"/>
      <c r="G131" s="34" t="n">
        <v>909</v>
      </c>
      <c r="H131" s="37" t="s">
        <v>153</v>
      </c>
      <c r="I131" s="37"/>
      <c r="J131" s="42" t="s">
        <v>156</v>
      </c>
      <c r="K131" s="42" t="s">
        <v>137</v>
      </c>
      <c r="L131" s="38" t="n">
        <v>461.1</v>
      </c>
      <c r="M131" s="38" t="n">
        <f aca="false">L131</f>
        <v>461.1</v>
      </c>
      <c r="N131" s="38"/>
    </row>
    <row r="132" customFormat="false" ht="46.5" hidden="true" customHeight="true" outlineLevel="0" collapsed="false">
      <c r="A132" s="43"/>
      <c r="B132" s="44" t="s">
        <v>138</v>
      </c>
      <c r="C132" s="44"/>
      <c r="D132" s="44"/>
      <c r="E132" s="44"/>
      <c r="F132" s="44"/>
      <c r="G132" s="89" t="n">
        <v>909</v>
      </c>
      <c r="H132" s="86" t="s">
        <v>153</v>
      </c>
      <c r="I132" s="86"/>
      <c r="J132" s="46" t="s">
        <v>156</v>
      </c>
      <c r="K132" s="46" t="s">
        <v>137</v>
      </c>
      <c r="L132" s="47" t="n">
        <v>58</v>
      </c>
    </row>
    <row r="133" customFormat="false" ht="47.25" hidden="false" customHeight="true" outlineLevel="0" collapsed="false">
      <c r="A133" s="91" t="n">
        <v>3</v>
      </c>
      <c r="B133" s="92" t="s">
        <v>157</v>
      </c>
      <c r="C133" s="92"/>
      <c r="D133" s="92"/>
      <c r="E133" s="92"/>
      <c r="F133" s="92"/>
      <c r="G133" s="93" t="n">
        <v>910</v>
      </c>
      <c r="H133" s="94"/>
      <c r="I133" s="94"/>
      <c r="J133" s="95"/>
      <c r="K133" s="95"/>
      <c r="L133" s="96" t="n">
        <f aca="false">L134</f>
        <v>4045.4</v>
      </c>
      <c r="M133" s="96" t="n">
        <f aca="false">M134</f>
        <v>3778</v>
      </c>
      <c r="N133" s="96" t="n">
        <f aca="false">N134</f>
        <v>267.4</v>
      </c>
    </row>
    <row r="134" customFormat="false" ht="33" hidden="false" customHeight="true" outlineLevel="0" collapsed="false">
      <c r="A134" s="39"/>
      <c r="B134" s="50" t="s">
        <v>158</v>
      </c>
      <c r="C134" s="50"/>
      <c r="D134" s="50"/>
      <c r="E134" s="50"/>
      <c r="F134" s="50"/>
      <c r="G134" s="97" t="n">
        <v>910</v>
      </c>
      <c r="H134" s="31" t="s">
        <v>159</v>
      </c>
      <c r="I134" s="31"/>
      <c r="J134" s="30"/>
      <c r="K134" s="30"/>
      <c r="L134" s="32" t="n">
        <f aca="false">L135+L142</f>
        <v>4045.4</v>
      </c>
      <c r="M134" s="32" t="n">
        <f aca="false">M135+M142</f>
        <v>3778</v>
      </c>
      <c r="N134" s="32" t="n">
        <f aca="false">N135+N142</f>
        <v>267.4</v>
      </c>
    </row>
    <row r="135" customFormat="false" ht="14.25" hidden="false" customHeight="true" outlineLevel="0" collapsed="false">
      <c r="A135" s="39"/>
      <c r="B135" s="88" t="s">
        <v>160</v>
      </c>
      <c r="C135" s="88"/>
      <c r="D135" s="88"/>
      <c r="E135" s="88"/>
      <c r="F135" s="88"/>
      <c r="G135" s="34" t="n">
        <v>910</v>
      </c>
      <c r="H135" s="37" t="s">
        <v>161</v>
      </c>
      <c r="I135" s="37"/>
      <c r="J135" s="37" t="s">
        <v>162</v>
      </c>
      <c r="K135" s="37"/>
      <c r="L135" s="38" t="n">
        <f aca="false">L136</f>
        <v>4020.4</v>
      </c>
      <c r="M135" s="38" t="n">
        <f aca="false">M136</f>
        <v>3778</v>
      </c>
      <c r="N135" s="38" t="n">
        <f aca="false">N136</f>
        <v>242.4</v>
      </c>
    </row>
    <row r="136" customFormat="false" ht="30.75" hidden="false" customHeight="true" outlineLevel="0" collapsed="false">
      <c r="A136" s="39"/>
      <c r="B136" s="33" t="s">
        <v>134</v>
      </c>
      <c r="C136" s="33"/>
      <c r="D136" s="33"/>
      <c r="E136" s="33"/>
      <c r="F136" s="33"/>
      <c r="G136" s="34" t="n">
        <v>910</v>
      </c>
      <c r="H136" s="37" t="s">
        <v>161</v>
      </c>
      <c r="I136" s="37"/>
      <c r="J136" s="37" t="s">
        <v>163</v>
      </c>
      <c r="K136" s="37"/>
      <c r="L136" s="38" t="n">
        <f aca="false">L137</f>
        <v>4020.4</v>
      </c>
      <c r="M136" s="38" t="n">
        <f aca="false">M137</f>
        <v>3778</v>
      </c>
      <c r="N136" s="38" t="n">
        <f aca="false">N137</f>
        <v>242.4</v>
      </c>
    </row>
    <row r="137" customFormat="false" ht="30" hidden="false" customHeight="true" outlineLevel="0" collapsed="false">
      <c r="A137" s="39"/>
      <c r="B137" s="33" t="s">
        <v>136</v>
      </c>
      <c r="C137" s="33"/>
      <c r="D137" s="33"/>
      <c r="E137" s="33"/>
      <c r="F137" s="33"/>
      <c r="G137" s="34" t="n">
        <v>910</v>
      </c>
      <c r="H137" s="37" t="s">
        <v>161</v>
      </c>
      <c r="I137" s="37"/>
      <c r="J137" s="37" t="s">
        <v>163</v>
      </c>
      <c r="K137" s="37" t="s">
        <v>137</v>
      </c>
      <c r="L137" s="38" t="n">
        <v>4020.4</v>
      </c>
      <c r="M137" s="38" t="n">
        <v>3778</v>
      </c>
      <c r="N137" s="38" t="n">
        <v>242.4</v>
      </c>
    </row>
    <row r="138" customFormat="false" ht="94.5" hidden="true" customHeight="true" outlineLevel="0" collapsed="false">
      <c r="A138" s="43"/>
      <c r="B138" s="44" t="s">
        <v>164</v>
      </c>
      <c r="C138" s="44"/>
      <c r="D138" s="44"/>
      <c r="E138" s="44"/>
      <c r="F138" s="44"/>
      <c r="G138" s="89" t="n">
        <v>910</v>
      </c>
      <c r="H138" s="86" t="s">
        <v>161</v>
      </c>
      <c r="I138" s="86"/>
      <c r="J138" s="86" t="s">
        <v>163</v>
      </c>
      <c r="K138" s="86" t="s">
        <v>137</v>
      </c>
      <c r="L138" s="47" t="n">
        <v>265.7</v>
      </c>
    </row>
    <row r="139" customFormat="false" ht="44.25" hidden="true" customHeight="true" outlineLevel="0" collapsed="false">
      <c r="A139" s="43"/>
      <c r="B139" s="44" t="s">
        <v>138</v>
      </c>
      <c r="C139" s="44"/>
      <c r="D139" s="44"/>
      <c r="E139" s="44"/>
      <c r="F139" s="44"/>
      <c r="G139" s="89" t="n">
        <v>910</v>
      </c>
      <c r="H139" s="86" t="s">
        <v>161</v>
      </c>
      <c r="I139" s="86"/>
      <c r="J139" s="86" t="s">
        <v>163</v>
      </c>
      <c r="K139" s="86" t="s">
        <v>137</v>
      </c>
      <c r="L139" s="47" t="n">
        <v>369.1</v>
      </c>
    </row>
    <row r="140" customFormat="false" ht="45" hidden="false" customHeight="true" outlineLevel="0" collapsed="false">
      <c r="A140" s="39"/>
      <c r="B140" s="33" t="s">
        <v>165</v>
      </c>
      <c r="C140" s="33"/>
      <c r="D140" s="33"/>
      <c r="E140" s="33"/>
      <c r="F140" s="33"/>
      <c r="G140" s="34" t="n">
        <v>910</v>
      </c>
      <c r="H140" s="79" t="s">
        <v>161</v>
      </c>
      <c r="I140" s="80"/>
      <c r="J140" s="37" t="s">
        <v>166</v>
      </c>
      <c r="K140" s="37"/>
      <c r="L140" s="38" t="n">
        <f aca="false">L141</f>
        <v>25</v>
      </c>
      <c r="M140" s="38" t="n">
        <f aca="false">M141</f>
        <v>0</v>
      </c>
      <c r="N140" s="38" t="n">
        <f aca="false">N141</f>
        <v>25</v>
      </c>
    </row>
    <row r="141" customFormat="false" ht="36" hidden="false" customHeight="true" outlineLevel="0" collapsed="false">
      <c r="A141" s="39"/>
      <c r="B141" s="33" t="s">
        <v>167</v>
      </c>
      <c r="C141" s="33"/>
      <c r="D141" s="33"/>
      <c r="E141" s="33"/>
      <c r="F141" s="33"/>
      <c r="G141" s="34" t="n">
        <v>910</v>
      </c>
      <c r="H141" s="79" t="s">
        <v>161</v>
      </c>
      <c r="I141" s="80"/>
      <c r="J141" s="37" t="s">
        <v>168</v>
      </c>
      <c r="K141" s="37"/>
      <c r="L141" s="38" t="n">
        <f aca="false">L142</f>
        <v>25</v>
      </c>
      <c r="M141" s="38" t="n">
        <f aca="false">M142</f>
        <v>0</v>
      </c>
      <c r="N141" s="38" t="n">
        <f aca="false">N142</f>
        <v>25</v>
      </c>
    </row>
    <row r="142" customFormat="false" ht="41.25" hidden="false" customHeight="true" outlineLevel="0" collapsed="false">
      <c r="A142" s="39"/>
      <c r="B142" s="33" t="s">
        <v>136</v>
      </c>
      <c r="C142" s="33"/>
      <c r="D142" s="33"/>
      <c r="E142" s="33"/>
      <c r="F142" s="33"/>
      <c r="G142" s="34" t="n">
        <v>910</v>
      </c>
      <c r="H142" s="79" t="s">
        <v>161</v>
      </c>
      <c r="I142" s="80"/>
      <c r="J142" s="37" t="s">
        <v>168</v>
      </c>
      <c r="K142" s="37" t="s">
        <v>137</v>
      </c>
      <c r="L142" s="38" t="n">
        <v>25</v>
      </c>
      <c r="M142" s="38"/>
      <c r="N142" s="38" t="n">
        <f aca="false">L142</f>
        <v>25</v>
      </c>
    </row>
    <row r="143" customFormat="false" ht="51.75" hidden="false" customHeight="true" outlineLevel="0" collapsed="false">
      <c r="A143" s="91" t="n">
        <v>4</v>
      </c>
      <c r="B143" s="98" t="s">
        <v>169</v>
      </c>
      <c r="C143" s="98"/>
      <c r="D143" s="98"/>
      <c r="E143" s="98"/>
      <c r="F143" s="98"/>
      <c r="G143" s="93" t="n">
        <v>911</v>
      </c>
      <c r="H143" s="99"/>
      <c r="I143" s="99"/>
      <c r="J143" s="99"/>
      <c r="K143" s="99"/>
      <c r="L143" s="100" t="n">
        <f aca="false">L144+L151</f>
        <v>8704.6</v>
      </c>
      <c r="M143" s="100" t="n">
        <f aca="false">M144+M151</f>
        <v>7669</v>
      </c>
      <c r="N143" s="100" t="n">
        <f aca="false">N144+N151</f>
        <v>1035.6</v>
      </c>
    </row>
    <row r="144" customFormat="false" ht="45.75" hidden="false" customHeight="true" outlineLevel="0" collapsed="false">
      <c r="A144" s="39"/>
      <c r="B144" s="50" t="s">
        <v>170</v>
      </c>
      <c r="C144" s="50"/>
      <c r="D144" s="50"/>
      <c r="E144" s="50"/>
      <c r="F144" s="50"/>
      <c r="G144" s="29" t="n">
        <v>911</v>
      </c>
      <c r="H144" s="31" t="s">
        <v>161</v>
      </c>
      <c r="I144" s="31"/>
      <c r="J144" s="31" t="s">
        <v>171</v>
      </c>
      <c r="K144" s="18"/>
      <c r="L144" s="101" t="n">
        <f aca="false">L145</f>
        <v>7936.4</v>
      </c>
      <c r="M144" s="101" t="n">
        <f aca="false">M145</f>
        <v>6947.8</v>
      </c>
      <c r="N144" s="101" t="n">
        <f aca="false">N145</f>
        <v>988.6</v>
      </c>
    </row>
    <row r="145" customFormat="false" ht="36" hidden="false" customHeight="true" outlineLevel="0" collapsed="false">
      <c r="A145" s="39"/>
      <c r="B145" s="33" t="s">
        <v>134</v>
      </c>
      <c r="C145" s="33"/>
      <c r="D145" s="33"/>
      <c r="E145" s="33"/>
      <c r="F145" s="33"/>
      <c r="G145" s="34" t="n">
        <v>911</v>
      </c>
      <c r="H145" s="37" t="s">
        <v>161</v>
      </c>
      <c r="I145" s="37"/>
      <c r="J145" s="37" t="s">
        <v>172</v>
      </c>
      <c r="K145" s="37"/>
      <c r="L145" s="38" t="n">
        <f aca="false">L146</f>
        <v>7936.4</v>
      </c>
      <c r="M145" s="38" t="n">
        <f aca="false">M146</f>
        <v>6947.8</v>
      </c>
      <c r="N145" s="38" t="n">
        <f aca="false">N146</f>
        <v>988.6</v>
      </c>
    </row>
    <row r="146" customFormat="false" ht="32.25" hidden="false" customHeight="true" outlineLevel="0" collapsed="false">
      <c r="A146" s="39"/>
      <c r="B146" s="33" t="s">
        <v>136</v>
      </c>
      <c r="C146" s="33"/>
      <c r="D146" s="33"/>
      <c r="E146" s="33"/>
      <c r="F146" s="33"/>
      <c r="G146" s="34" t="n">
        <v>911</v>
      </c>
      <c r="H146" s="37" t="s">
        <v>161</v>
      </c>
      <c r="I146" s="37"/>
      <c r="J146" s="37" t="s">
        <v>172</v>
      </c>
      <c r="K146" s="37" t="s">
        <v>137</v>
      </c>
      <c r="L146" s="38" t="n">
        <v>7936.4</v>
      </c>
      <c r="M146" s="38" t="n">
        <v>6947.8</v>
      </c>
      <c r="N146" s="38" t="n">
        <v>988.6</v>
      </c>
    </row>
    <row r="147" customFormat="false" ht="45" hidden="true" customHeight="true" outlineLevel="0" collapsed="false">
      <c r="A147" s="43"/>
      <c r="B147" s="44" t="s">
        <v>138</v>
      </c>
      <c r="C147" s="44"/>
      <c r="D147" s="44"/>
      <c r="E147" s="44"/>
      <c r="F147" s="44"/>
      <c r="G147" s="89" t="n">
        <v>911</v>
      </c>
      <c r="H147" s="86" t="s">
        <v>161</v>
      </c>
      <c r="I147" s="86"/>
      <c r="J147" s="86" t="s">
        <v>172</v>
      </c>
      <c r="K147" s="86" t="s">
        <v>137</v>
      </c>
      <c r="L147" s="47" t="n">
        <v>565.7</v>
      </c>
    </row>
    <row r="148" customFormat="false" ht="93.75" hidden="true" customHeight="true" outlineLevel="0" collapsed="false">
      <c r="A148" s="43"/>
      <c r="B148" s="44" t="s">
        <v>142</v>
      </c>
      <c r="C148" s="44"/>
      <c r="D148" s="44"/>
      <c r="E148" s="44"/>
      <c r="F148" s="44"/>
      <c r="G148" s="89" t="n">
        <v>911</v>
      </c>
      <c r="H148" s="86" t="s">
        <v>161</v>
      </c>
      <c r="I148" s="86"/>
      <c r="J148" s="86" t="s">
        <v>172</v>
      </c>
      <c r="K148" s="86" t="s">
        <v>137</v>
      </c>
      <c r="L148" s="47" t="n">
        <v>0</v>
      </c>
    </row>
    <row r="149" customFormat="false" ht="93" hidden="true" customHeight="true" outlineLevel="0" collapsed="false">
      <c r="A149" s="43"/>
      <c r="B149" s="44" t="s">
        <v>164</v>
      </c>
      <c r="C149" s="44"/>
      <c r="D149" s="44"/>
      <c r="E149" s="44"/>
      <c r="F149" s="44"/>
      <c r="G149" s="89" t="n">
        <v>911</v>
      </c>
      <c r="H149" s="86" t="s">
        <v>161</v>
      </c>
      <c r="I149" s="86"/>
      <c r="J149" s="86" t="s">
        <v>173</v>
      </c>
      <c r="K149" s="86" t="s">
        <v>137</v>
      </c>
      <c r="L149" s="47" t="n">
        <v>1195.7</v>
      </c>
    </row>
    <row r="150" customFormat="false" ht="111" hidden="true" customHeight="true" outlineLevel="0" collapsed="false">
      <c r="A150" s="43"/>
      <c r="B150" s="44" t="s">
        <v>174</v>
      </c>
      <c r="C150" s="44"/>
      <c r="D150" s="44"/>
      <c r="E150" s="44"/>
      <c r="F150" s="44"/>
      <c r="G150" s="89" t="n">
        <v>911</v>
      </c>
      <c r="H150" s="86" t="s">
        <v>161</v>
      </c>
      <c r="I150" s="86"/>
      <c r="J150" s="86" t="s">
        <v>172</v>
      </c>
      <c r="K150" s="86" t="s">
        <v>137</v>
      </c>
      <c r="L150" s="47" t="n">
        <v>21.6</v>
      </c>
    </row>
    <row r="151" customFormat="false" ht="30" hidden="false" customHeight="true" outlineLevel="0" collapsed="false">
      <c r="A151" s="39"/>
      <c r="B151" s="33" t="s">
        <v>175</v>
      </c>
      <c r="C151" s="33"/>
      <c r="D151" s="33"/>
      <c r="E151" s="33"/>
      <c r="F151" s="33"/>
      <c r="G151" s="34" t="n">
        <v>911</v>
      </c>
      <c r="H151" s="37" t="s">
        <v>176</v>
      </c>
      <c r="I151" s="37"/>
      <c r="J151" s="102"/>
      <c r="K151" s="102"/>
      <c r="L151" s="66" t="n">
        <f aca="false">L152</f>
        <v>768.2</v>
      </c>
      <c r="M151" s="66" t="n">
        <f aca="false">M152</f>
        <v>721.2</v>
      </c>
      <c r="N151" s="66" t="n">
        <f aca="false">N152</f>
        <v>47</v>
      </c>
    </row>
    <row r="152" customFormat="false" ht="48" hidden="false" customHeight="true" outlineLevel="0" collapsed="false">
      <c r="A152" s="39"/>
      <c r="B152" s="33" t="s">
        <v>154</v>
      </c>
      <c r="C152" s="33"/>
      <c r="D152" s="33"/>
      <c r="E152" s="33"/>
      <c r="F152" s="33"/>
      <c r="G152" s="34" t="n">
        <v>911</v>
      </c>
      <c r="H152" s="37" t="s">
        <v>176</v>
      </c>
      <c r="I152" s="37"/>
      <c r="J152" s="37" t="s">
        <v>155</v>
      </c>
      <c r="K152" s="37"/>
      <c r="L152" s="38" t="n">
        <f aca="false">L153</f>
        <v>768.2</v>
      </c>
      <c r="M152" s="38" t="n">
        <f aca="false">M153</f>
        <v>721.2</v>
      </c>
      <c r="N152" s="38" t="n">
        <f aca="false">N153</f>
        <v>47</v>
      </c>
    </row>
    <row r="153" customFormat="false" ht="28.5" hidden="false" customHeight="true" outlineLevel="0" collapsed="false">
      <c r="A153" s="39"/>
      <c r="B153" s="33" t="s">
        <v>134</v>
      </c>
      <c r="C153" s="33"/>
      <c r="D153" s="33"/>
      <c r="E153" s="33"/>
      <c r="F153" s="33"/>
      <c r="G153" s="34" t="n">
        <v>911</v>
      </c>
      <c r="H153" s="37" t="s">
        <v>176</v>
      </c>
      <c r="I153" s="37"/>
      <c r="J153" s="37" t="s">
        <v>156</v>
      </c>
      <c r="K153" s="37"/>
      <c r="L153" s="38" t="n">
        <f aca="false">L154</f>
        <v>768.2</v>
      </c>
      <c r="M153" s="38" t="n">
        <f aca="false">M154</f>
        <v>721.2</v>
      </c>
      <c r="N153" s="38" t="n">
        <f aca="false">N154</f>
        <v>47</v>
      </c>
    </row>
    <row r="154" customFormat="false" ht="32.25" hidden="false" customHeight="true" outlineLevel="0" collapsed="false">
      <c r="A154" s="39"/>
      <c r="B154" s="33" t="s">
        <v>136</v>
      </c>
      <c r="C154" s="33"/>
      <c r="D154" s="33"/>
      <c r="E154" s="33"/>
      <c r="F154" s="33"/>
      <c r="G154" s="34" t="n">
        <v>911</v>
      </c>
      <c r="H154" s="37" t="s">
        <v>176</v>
      </c>
      <c r="I154" s="37"/>
      <c r="J154" s="37" t="s">
        <v>156</v>
      </c>
      <c r="K154" s="37" t="s">
        <v>137</v>
      </c>
      <c r="L154" s="38" t="n">
        <v>768.2</v>
      </c>
      <c r="M154" s="38" t="n">
        <v>721.2</v>
      </c>
      <c r="N154" s="38" t="n">
        <v>47</v>
      </c>
    </row>
    <row r="155" customFormat="false" ht="96.75" hidden="true" customHeight="true" outlineLevel="0" collapsed="false">
      <c r="A155" s="43"/>
      <c r="B155" s="44" t="s">
        <v>164</v>
      </c>
      <c r="C155" s="44"/>
      <c r="D155" s="44"/>
      <c r="E155" s="44"/>
      <c r="F155" s="44"/>
      <c r="G155" s="89" t="n">
        <v>911</v>
      </c>
      <c r="H155" s="86" t="s">
        <v>176</v>
      </c>
      <c r="I155" s="86"/>
      <c r="J155" s="86" t="s">
        <v>156</v>
      </c>
      <c r="K155" s="86" t="s">
        <v>137</v>
      </c>
      <c r="L155" s="47" t="n">
        <v>46</v>
      </c>
    </row>
    <row r="156" customFormat="false" ht="45.75" hidden="true" customHeight="true" outlineLevel="0" collapsed="false">
      <c r="A156" s="43"/>
      <c r="B156" s="44" t="s">
        <v>138</v>
      </c>
      <c r="C156" s="44"/>
      <c r="D156" s="44"/>
      <c r="E156" s="44"/>
      <c r="F156" s="44"/>
      <c r="G156" s="89" t="n">
        <v>911</v>
      </c>
      <c r="H156" s="86" t="s">
        <v>176</v>
      </c>
      <c r="I156" s="86"/>
      <c r="J156" s="86" t="s">
        <v>156</v>
      </c>
      <c r="K156" s="86" t="s">
        <v>137</v>
      </c>
      <c r="L156" s="47" t="n">
        <v>63.2</v>
      </c>
    </row>
    <row r="157" customFormat="false" ht="48" hidden="false" customHeight="true" outlineLevel="0" collapsed="false">
      <c r="A157" s="103" t="n">
        <v>5</v>
      </c>
      <c r="B157" s="104" t="s">
        <v>177</v>
      </c>
      <c r="C157" s="104"/>
      <c r="D157" s="104"/>
      <c r="E157" s="104"/>
      <c r="F157" s="104"/>
      <c r="G157" s="82" t="n">
        <v>913</v>
      </c>
      <c r="H157" s="83"/>
      <c r="I157" s="83"/>
      <c r="J157" s="95"/>
      <c r="K157" s="22"/>
      <c r="L157" s="26" t="n">
        <f aca="false">L158+L191</f>
        <v>139938.4</v>
      </c>
      <c r="M157" s="26" t="n">
        <f aca="false">M158+M191</f>
        <v>47322</v>
      </c>
      <c r="N157" s="26" t="n">
        <f aca="false">N158+N191</f>
        <v>92616.4</v>
      </c>
    </row>
    <row r="158" customFormat="false" ht="15.75" hidden="false" customHeight="true" outlineLevel="0" collapsed="false">
      <c r="A158" s="62"/>
      <c r="B158" s="28" t="s">
        <v>178</v>
      </c>
      <c r="C158" s="28"/>
      <c r="D158" s="28"/>
      <c r="E158" s="28"/>
      <c r="F158" s="28"/>
      <c r="G158" s="97" t="n">
        <v>913</v>
      </c>
      <c r="H158" s="31" t="s">
        <v>179</v>
      </c>
      <c r="I158" s="31"/>
      <c r="J158" s="30"/>
      <c r="K158" s="27"/>
      <c r="L158" s="32" t="n">
        <f aca="false">L159+L165+L184</f>
        <v>128845.4</v>
      </c>
      <c r="M158" s="32" t="n">
        <f aca="false">M159+M165+M184</f>
        <v>47322</v>
      </c>
      <c r="N158" s="32" t="n">
        <f aca="false">N159+N165+N184</f>
        <v>81523.4</v>
      </c>
    </row>
    <row r="159" customFormat="false" ht="15.75" hidden="false" customHeight="true" outlineLevel="0" collapsed="false">
      <c r="A159" s="31"/>
      <c r="B159" s="105" t="s">
        <v>180</v>
      </c>
      <c r="C159" s="105"/>
      <c r="D159" s="105"/>
      <c r="E159" s="105"/>
      <c r="F159" s="105"/>
      <c r="G159" s="80" t="s">
        <v>181</v>
      </c>
      <c r="H159" s="37" t="s">
        <v>182</v>
      </c>
      <c r="I159" s="37"/>
      <c r="J159" s="37"/>
      <c r="K159" s="37"/>
      <c r="L159" s="38" t="n">
        <f aca="false">L160</f>
        <v>15104.4</v>
      </c>
      <c r="M159" s="38" t="n">
        <f aca="false">M160</f>
        <v>13806</v>
      </c>
      <c r="N159" s="38" t="n">
        <f aca="false">N160</f>
        <v>1298.4</v>
      </c>
    </row>
    <row r="160" customFormat="false" ht="18.75" hidden="false" customHeight="true" outlineLevel="0" collapsed="false">
      <c r="A160" s="31"/>
      <c r="B160" s="105" t="s">
        <v>183</v>
      </c>
      <c r="C160" s="105"/>
      <c r="D160" s="105"/>
      <c r="E160" s="105"/>
      <c r="F160" s="105"/>
      <c r="G160" s="80" t="s">
        <v>181</v>
      </c>
      <c r="H160" s="37" t="s">
        <v>182</v>
      </c>
      <c r="I160" s="37"/>
      <c r="J160" s="37" t="s">
        <v>184</v>
      </c>
      <c r="K160" s="37"/>
      <c r="L160" s="38" t="n">
        <f aca="false">L161</f>
        <v>15104.4</v>
      </c>
      <c r="M160" s="38" t="n">
        <f aca="false">M161</f>
        <v>13806</v>
      </c>
      <c r="N160" s="38" t="n">
        <f aca="false">N161</f>
        <v>1298.4</v>
      </c>
    </row>
    <row r="161" customFormat="false" ht="28.5" hidden="false" customHeight="true" outlineLevel="0" collapsed="false">
      <c r="A161" s="31"/>
      <c r="B161" s="33" t="s">
        <v>134</v>
      </c>
      <c r="C161" s="33"/>
      <c r="D161" s="33"/>
      <c r="E161" s="33"/>
      <c r="F161" s="33"/>
      <c r="G161" s="80" t="s">
        <v>181</v>
      </c>
      <c r="H161" s="37" t="s">
        <v>182</v>
      </c>
      <c r="I161" s="37"/>
      <c r="J161" s="37" t="s">
        <v>185</v>
      </c>
      <c r="K161" s="37"/>
      <c r="L161" s="38" t="n">
        <f aca="false">L162</f>
        <v>15104.4</v>
      </c>
      <c r="M161" s="38" t="n">
        <f aca="false">M162</f>
        <v>13806</v>
      </c>
      <c r="N161" s="38" t="n">
        <f aca="false">N162</f>
        <v>1298.4</v>
      </c>
    </row>
    <row r="162" customFormat="false" ht="33.75" hidden="false" customHeight="true" outlineLevel="0" collapsed="false">
      <c r="A162" s="31"/>
      <c r="B162" s="33" t="s">
        <v>136</v>
      </c>
      <c r="C162" s="33"/>
      <c r="D162" s="33"/>
      <c r="E162" s="33"/>
      <c r="F162" s="33"/>
      <c r="G162" s="80" t="s">
        <v>181</v>
      </c>
      <c r="H162" s="37" t="s">
        <v>182</v>
      </c>
      <c r="I162" s="37"/>
      <c r="J162" s="37" t="s">
        <v>185</v>
      </c>
      <c r="K162" s="37" t="s">
        <v>137</v>
      </c>
      <c r="L162" s="106" t="n">
        <f aca="false">13806+960+338.4</f>
        <v>15104.4</v>
      </c>
      <c r="M162" s="106" t="n">
        <v>13806</v>
      </c>
      <c r="N162" s="106" t="n">
        <f aca="false">960+338.4</f>
        <v>1298.4</v>
      </c>
    </row>
    <row r="163" customFormat="false" ht="30" hidden="true" customHeight="true" outlineLevel="0" collapsed="false">
      <c r="A163" s="107"/>
      <c r="B163" s="44" t="s">
        <v>138</v>
      </c>
      <c r="C163" s="44"/>
      <c r="D163" s="44"/>
      <c r="E163" s="44"/>
      <c r="F163" s="44"/>
      <c r="G163" s="108" t="s">
        <v>181</v>
      </c>
      <c r="H163" s="86" t="s">
        <v>182</v>
      </c>
      <c r="I163" s="86"/>
      <c r="J163" s="86" t="s">
        <v>185</v>
      </c>
      <c r="K163" s="86" t="s">
        <v>137</v>
      </c>
      <c r="L163" s="109" t="n">
        <v>840</v>
      </c>
    </row>
    <row r="164" customFormat="false" ht="95.25" hidden="true" customHeight="true" outlineLevel="0" collapsed="false">
      <c r="A164" s="107"/>
      <c r="B164" s="44" t="s">
        <v>186</v>
      </c>
      <c r="C164" s="44"/>
      <c r="D164" s="44"/>
      <c r="E164" s="44"/>
      <c r="F164" s="44"/>
      <c r="G164" s="108" t="s">
        <v>181</v>
      </c>
      <c r="H164" s="86" t="s">
        <v>182</v>
      </c>
      <c r="I164" s="86"/>
      <c r="J164" s="86" t="s">
        <v>185</v>
      </c>
      <c r="K164" s="86" t="s">
        <v>137</v>
      </c>
      <c r="L164" s="109" t="n">
        <v>711</v>
      </c>
    </row>
    <row r="165" customFormat="false" ht="15.75" hidden="false" customHeight="true" outlineLevel="0" collapsed="false">
      <c r="A165" s="31"/>
      <c r="B165" s="88" t="s">
        <v>187</v>
      </c>
      <c r="C165" s="88"/>
      <c r="D165" s="88"/>
      <c r="E165" s="88"/>
      <c r="F165" s="88"/>
      <c r="G165" s="34" t="n">
        <v>913</v>
      </c>
      <c r="H165" s="37" t="s">
        <v>188</v>
      </c>
      <c r="I165" s="37"/>
      <c r="J165" s="37"/>
      <c r="K165" s="37"/>
      <c r="L165" s="106" t="n">
        <f aca="false">L166+L175</f>
        <v>108782.4</v>
      </c>
      <c r="M165" s="106" t="n">
        <f aca="false">M166+M175</f>
        <v>29026.4</v>
      </c>
      <c r="N165" s="106" t="n">
        <f aca="false">N166+N175</f>
        <v>79756</v>
      </c>
    </row>
    <row r="166" customFormat="false" ht="34.5" hidden="false" customHeight="true" outlineLevel="0" collapsed="false">
      <c r="A166" s="31"/>
      <c r="B166" s="110" t="s">
        <v>189</v>
      </c>
      <c r="C166" s="110"/>
      <c r="D166" s="110"/>
      <c r="E166" s="110"/>
      <c r="F166" s="110"/>
      <c r="G166" s="80" t="s">
        <v>181</v>
      </c>
      <c r="H166" s="37" t="s">
        <v>188</v>
      </c>
      <c r="I166" s="37"/>
      <c r="J166" s="37" t="s">
        <v>190</v>
      </c>
      <c r="K166" s="37"/>
      <c r="L166" s="38" t="n">
        <f aca="false">L167</f>
        <v>96733.9</v>
      </c>
      <c r="M166" s="38" t="n">
        <f aca="false">M167</f>
        <v>18126.9</v>
      </c>
      <c r="N166" s="38" t="n">
        <f aca="false">N167</f>
        <v>78607</v>
      </c>
    </row>
    <row r="167" customFormat="false" ht="31.5" hidden="false" customHeight="true" outlineLevel="0" collapsed="false">
      <c r="A167" s="31"/>
      <c r="B167" s="33" t="s">
        <v>134</v>
      </c>
      <c r="C167" s="33"/>
      <c r="D167" s="33"/>
      <c r="E167" s="33"/>
      <c r="F167" s="33"/>
      <c r="G167" s="80" t="s">
        <v>181</v>
      </c>
      <c r="H167" s="37" t="s">
        <v>188</v>
      </c>
      <c r="I167" s="37"/>
      <c r="J167" s="37" t="s">
        <v>191</v>
      </c>
      <c r="K167" s="37"/>
      <c r="L167" s="38" t="n">
        <f aca="false">L168</f>
        <v>96733.9</v>
      </c>
      <c r="M167" s="38" t="n">
        <f aca="false">M168</f>
        <v>18126.9</v>
      </c>
      <c r="N167" s="38" t="n">
        <f aca="false">N168</f>
        <v>78607</v>
      </c>
    </row>
    <row r="168" customFormat="false" ht="32.25" hidden="false" customHeight="true" outlineLevel="0" collapsed="false">
      <c r="A168" s="31"/>
      <c r="B168" s="33" t="s">
        <v>136</v>
      </c>
      <c r="C168" s="33"/>
      <c r="D168" s="33"/>
      <c r="E168" s="33"/>
      <c r="F168" s="33"/>
      <c r="G168" s="80" t="s">
        <v>181</v>
      </c>
      <c r="H168" s="37" t="s">
        <v>188</v>
      </c>
      <c r="I168" s="37"/>
      <c r="J168" s="37" t="s">
        <v>191</v>
      </c>
      <c r="K168" s="37" t="s">
        <v>137</v>
      </c>
      <c r="L168" s="106" t="n">
        <f aca="false">18126.9+70998+4+6415+775+415</f>
        <v>96733.9</v>
      </c>
      <c r="M168" s="106" t="n">
        <v>18126.9</v>
      </c>
      <c r="N168" s="106" t="n">
        <f aca="false">70998+4+6415+775+415</f>
        <v>78607</v>
      </c>
    </row>
    <row r="169" customFormat="false" ht="52.5" hidden="true" customHeight="true" outlineLevel="0" collapsed="false">
      <c r="A169" s="107"/>
      <c r="B169" s="44" t="s">
        <v>138</v>
      </c>
      <c r="C169" s="44"/>
      <c r="D169" s="44"/>
      <c r="E169" s="44"/>
      <c r="F169" s="44"/>
      <c r="G169" s="108" t="s">
        <v>181</v>
      </c>
      <c r="H169" s="86" t="s">
        <v>188</v>
      </c>
      <c r="I169" s="86"/>
      <c r="J169" s="86" t="s">
        <v>191</v>
      </c>
      <c r="K169" s="86" t="s">
        <v>137</v>
      </c>
      <c r="L169" s="109" t="n">
        <v>140</v>
      </c>
    </row>
    <row r="170" customFormat="false" ht="96" hidden="true" customHeight="true" outlineLevel="0" collapsed="false">
      <c r="A170" s="43"/>
      <c r="B170" s="44" t="s">
        <v>142</v>
      </c>
      <c r="C170" s="44"/>
      <c r="D170" s="44"/>
      <c r="E170" s="44"/>
      <c r="F170" s="44"/>
      <c r="G170" s="89" t="n">
        <v>913</v>
      </c>
      <c r="H170" s="86" t="s">
        <v>188</v>
      </c>
      <c r="I170" s="86"/>
      <c r="J170" s="46" t="s">
        <v>191</v>
      </c>
      <c r="K170" s="46" t="s">
        <v>137</v>
      </c>
      <c r="L170" s="47" t="n">
        <v>0</v>
      </c>
    </row>
    <row r="171" customFormat="false" ht="105" hidden="true" customHeight="true" outlineLevel="0" collapsed="false">
      <c r="A171" s="107"/>
      <c r="B171" s="44" t="s">
        <v>186</v>
      </c>
      <c r="C171" s="44"/>
      <c r="D171" s="44"/>
      <c r="E171" s="44"/>
      <c r="F171" s="44"/>
      <c r="G171" s="108" t="s">
        <v>181</v>
      </c>
      <c r="H171" s="86" t="s">
        <v>188</v>
      </c>
      <c r="I171" s="86"/>
      <c r="J171" s="86" t="s">
        <v>191</v>
      </c>
      <c r="K171" s="86" t="s">
        <v>137</v>
      </c>
      <c r="L171" s="47" t="n">
        <v>4963</v>
      </c>
    </row>
    <row r="172" customFormat="false" ht="105" hidden="true" customHeight="true" outlineLevel="0" collapsed="false">
      <c r="A172" s="107"/>
      <c r="B172" s="44" t="s">
        <v>192</v>
      </c>
      <c r="C172" s="44"/>
      <c r="D172" s="44"/>
      <c r="E172" s="44"/>
      <c r="F172" s="44"/>
      <c r="G172" s="108" t="s">
        <v>181</v>
      </c>
      <c r="H172" s="86" t="s">
        <v>188</v>
      </c>
      <c r="I172" s="86"/>
      <c r="J172" s="86" t="s">
        <v>191</v>
      </c>
      <c r="K172" s="86" t="s">
        <v>137</v>
      </c>
      <c r="L172" s="47" t="n">
        <v>134.6</v>
      </c>
    </row>
    <row r="173" customFormat="false" ht="76.5" hidden="true" customHeight="true" outlineLevel="0" collapsed="false">
      <c r="A173" s="107"/>
      <c r="B173" s="44" t="s">
        <v>193</v>
      </c>
      <c r="C173" s="44"/>
      <c r="D173" s="44"/>
      <c r="E173" s="44"/>
      <c r="F173" s="44"/>
      <c r="G173" s="108" t="s">
        <v>181</v>
      </c>
      <c r="H173" s="86" t="s">
        <v>188</v>
      </c>
      <c r="I173" s="86"/>
      <c r="J173" s="86" t="s">
        <v>191</v>
      </c>
      <c r="K173" s="86" t="s">
        <v>137</v>
      </c>
      <c r="L173" s="47" t="n">
        <v>959</v>
      </c>
    </row>
    <row r="174" customFormat="false" ht="126.75" hidden="true" customHeight="true" outlineLevel="0" collapsed="false">
      <c r="A174" s="107"/>
      <c r="B174" s="44" t="s">
        <v>194</v>
      </c>
      <c r="C174" s="44"/>
      <c r="D174" s="44"/>
      <c r="E174" s="44"/>
      <c r="F174" s="44"/>
      <c r="G174" s="108" t="s">
        <v>181</v>
      </c>
      <c r="H174" s="86" t="s">
        <v>188</v>
      </c>
      <c r="I174" s="86"/>
      <c r="J174" s="86" t="s">
        <v>191</v>
      </c>
      <c r="K174" s="86" t="s">
        <v>137</v>
      </c>
      <c r="L174" s="47" t="n">
        <v>89139</v>
      </c>
    </row>
    <row r="175" customFormat="false" ht="26.25" hidden="false" customHeight="true" outlineLevel="0" collapsed="false">
      <c r="A175" s="31"/>
      <c r="B175" s="88" t="s">
        <v>195</v>
      </c>
      <c r="C175" s="88"/>
      <c r="D175" s="88"/>
      <c r="E175" s="88"/>
      <c r="F175" s="88"/>
      <c r="G175" s="34" t="n">
        <v>913</v>
      </c>
      <c r="H175" s="37" t="s">
        <v>188</v>
      </c>
      <c r="I175" s="37"/>
      <c r="J175" s="37" t="s">
        <v>196</v>
      </c>
      <c r="K175" s="37"/>
      <c r="L175" s="106" t="n">
        <f aca="false">L176</f>
        <v>12048.5</v>
      </c>
      <c r="M175" s="106" t="n">
        <f aca="false">M176</f>
        <v>10899.5</v>
      </c>
      <c r="N175" s="106" t="n">
        <f aca="false">N176</f>
        <v>1149</v>
      </c>
    </row>
    <row r="176" customFormat="false" ht="33" hidden="false" customHeight="true" outlineLevel="0" collapsed="false">
      <c r="A176" s="31"/>
      <c r="B176" s="33" t="s">
        <v>134</v>
      </c>
      <c r="C176" s="33"/>
      <c r="D176" s="33"/>
      <c r="E176" s="33"/>
      <c r="F176" s="33"/>
      <c r="G176" s="80" t="s">
        <v>181</v>
      </c>
      <c r="H176" s="37" t="s">
        <v>188</v>
      </c>
      <c r="I176" s="37"/>
      <c r="J176" s="37" t="s">
        <v>197</v>
      </c>
      <c r="K176" s="37"/>
      <c r="L176" s="38" t="n">
        <f aca="false">L177</f>
        <v>12048.5</v>
      </c>
      <c r="M176" s="38" t="n">
        <f aca="false">M177</f>
        <v>10899.5</v>
      </c>
      <c r="N176" s="38" t="n">
        <f aca="false">N177</f>
        <v>1149</v>
      </c>
    </row>
    <row r="177" customFormat="false" ht="35.25" hidden="false" customHeight="true" outlineLevel="0" collapsed="false">
      <c r="A177" s="31"/>
      <c r="B177" s="33" t="s">
        <v>136</v>
      </c>
      <c r="C177" s="33"/>
      <c r="D177" s="33"/>
      <c r="E177" s="33"/>
      <c r="F177" s="33"/>
      <c r="G177" s="80" t="s">
        <v>181</v>
      </c>
      <c r="H177" s="37" t="s">
        <v>188</v>
      </c>
      <c r="I177" s="37"/>
      <c r="J177" s="37" t="s">
        <v>197</v>
      </c>
      <c r="K177" s="37" t="s">
        <v>137</v>
      </c>
      <c r="L177" s="38" t="n">
        <f aca="false">10899.5+1149</f>
        <v>12048.5</v>
      </c>
      <c r="M177" s="38" t="n">
        <v>10899.5</v>
      </c>
      <c r="N177" s="38" t="n">
        <v>1149</v>
      </c>
    </row>
    <row r="178" customFormat="false" ht="53.25" hidden="true" customHeight="true" outlineLevel="0" collapsed="false">
      <c r="A178" s="107"/>
      <c r="B178" s="44" t="s">
        <v>138</v>
      </c>
      <c r="C178" s="44"/>
      <c r="D178" s="44"/>
      <c r="E178" s="44"/>
      <c r="F178" s="44"/>
      <c r="G178" s="108" t="s">
        <v>181</v>
      </c>
      <c r="H178" s="86" t="s">
        <v>188</v>
      </c>
      <c r="I178" s="86"/>
      <c r="J178" s="86" t="s">
        <v>197</v>
      </c>
      <c r="K178" s="86" t="s">
        <v>137</v>
      </c>
      <c r="L178" s="109" t="n">
        <v>773</v>
      </c>
    </row>
    <row r="179" customFormat="false" ht="97.5" hidden="true" customHeight="true" outlineLevel="0" collapsed="false">
      <c r="A179" s="43"/>
      <c r="B179" s="44" t="s">
        <v>142</v>
      </c>
      <c r="C179" s="44"/>
      <c r="D179" s="44"/>
      <c r="E179" s="44"/>
      <c r="F179" s="44"/>
      <c r="G179" s="89" t="n">
        <v>913</v>
      </c>
      <c r="H179" s="86" t="s">
        <v>188</v>
      </c>
      <c r="I179" s="86"/>
      <c r="J179" s="86" t="s">
        <v>197</v>
      </c>
      <c r="K179" s="46" t="s">
        <v>137</v>
      </c>
      <c r="L179" s="47" t="n">
        <v>1670</v>
      </c>
    </row>
    <row r="180" customFormat="false" ht="102" hidden="true" customHeight="true" outlineLevel="0" collapsed="false">
      <c r="A180" s="107"/>
      <c r="B180" s="44" t="s">
        <v>186</v>
      </c>
      <c r="C180" s="44"/>
      <c r="D180" s="44"/>
      <c r="E180" s="44"/>
      <c r="F180" s="44"/>
      <c r="G180" s="108" t="s">
        <v>181</v>
      </c>
      <c r="H180" s="86" t="s">
        <v>188</v>
      </c>
      <c r="I180" s="86"/>
      <c r="J180" s="86" t="s">
        <v>197</v>
      </c>
      <c r="K180" s="86" t="s">
        <v>137</v>
      </c>
      <c r="L180" s="47" t="n">
        <v>793</v>
      </c>
    </row>
    <row r="181" customFormat="false" ht="102" hidden="true" customHeight="true" outlineLevel="0" collapsed="false">
      <c r="A181" s="107"/>
      <c r="B181" s="44" t="s">
        <v>198</v>
      </c>
      <c r="C181" s="44"/>
      <c r="D181" s="44"/>
      <c r="E181" s="44"/>
      <c r="F181" s="44"/>
      <c r="G181" s="108" t="s">
        <v>181</v>
      </c>
      <c r="H181" s="86" t="s">
        <v>188</v>
      </c>
      <c r="I181" s="86"/>
      <c r="J181" s="86" t="s">
        <v>197</v>
      </c>
      <c r="K181" s="86" t="s">
        <v>137</v>
      </c>
      <c r="L181" s="47" t="n">
        <v>0</v>
      </c>
    </row>
    <row r="182" customFormat="false" ht="79.5" hidden="true" customHeight="true" outlineLevel="0" collapsed="false">
      <c r="A182" s="107"/>
      <c r="B182" s="44" t="s">
        <v>199</v>
      </c>
      <c r="C182" s="44"/>
      <c r="D182" s="44"/>
      <c r="E182" s="44"/>
      <c r="F182" s="44"/>
      <c r="G182" s="108" t="s">
        <v>181</v>
      </c>
      <c r="H182" s="86" t="s">
        <v>188</v>
      </c>
      <c r="I182" s="86"/>
      <c r="J182" s="86" t="s">
        <v>200</v>
      </c>
      <c r="K182" s="86" t="s">
        <v>137</v>
      </c>
      <c r="L182" s="47" t="n">
        <v>1500</v>
      </c>
    </row>
    <row r="183" customFormat="false" ht="96.75" hidden="true" customHeight="true" outlineLevel="0" collapsed="false">
      <c r="A183" s="107"/>
      <c r="B183" s="44" t="s">
        <v>201</v>
      </c>
      <c r="C183" s="44"/>
      <c r="D183" s="44"/>
      <c r="E183" s="44"/>
      <c r="F183" s="44"/>
      <c r="G183" s="108" t="s">
        <v>181</v>
      </c>
      <c r="H183" s="86" t="s">
        <v>188</v>
      </c>
      <c r="I183" s="86"/>
      <c r="J183" s="86" t="s">
        <v>202</v>
      </c>
      <c r="K183" s="86" t="s">
        <v>137</v>
      </c>
      <c r="L183" s="47" t="n">
        <v>2</v>
      </c>
    </row>
    <row r="184" customFormat="false" ht="21" hidden="false" customHeight="true" outlineLevel="0" collapsed="false">
      <c r="A184" s="31"/>
      <c r="B184" s="33" t="s">
        <v>203</v>
      </c>
      <c r="C184" s="33"/>
      <c r="D184" s="33"/>
      <c r="E184" s="33"/>
      <c r="F184" s="33"/>
      <c r="G184" s="80" t="s">
        <v>181</v>
      </c>
      <c r="H184" s="79" t="s">
        <v>204</v>
      </c>
      <c r="I184" s="80"/>
      <c r="J184" s="37"/>
      <c r="K184" s="37"/>
      <c r="L184" s="106" t="n">
        <f aca="false">L188+L185</f>
        <v>4958.6</v>
      </c>
      <c r="M184" s="106" t="n">
        <f aca="false">M188+M185</f>
        <v>4489.6</v>
      </c>
      <c r="N184" s="106" t="n">
        <f aca="false">N188+N185</f>
        <v>469</v>
      </c>
    </row>
    <row r="185" customFormat="false" ht="80.25" hidden="false" customHeight="true" outlineLevel="0" collapsed="false">
      <c r="A185" s="31"/>
      <c r="B185" s="33" t="s">
        <v>22</v>
      </c>
      <c r="C185" s="33"/>
      <c r="D185" s="33"/>
      <c r="E185" s="33"/>
      <c r="F185" s="33"/>
      <c r="G185" s="80" t="s">
        <v>181</v>
      </c>
      <c r="H185" s="79" t="s">
        <v>204</v>
      </c>
      <c r="I185" s="80"/>
      <c r="J185" s="37" t="s">
        <v>23</v>
      </c>
      <c r="K185" s="37"/>
      <c r="L185" s="106" t="n">
        <f aca="false">L186</f>
        <v>375.2</v>
      </c>
      <c r="M185" s="106" t="n">
        <f aca="false">M186</f>
        <v>0</v>
      </c>
      <c r="N185" s="106" t="n">
        <f aca="false">N186</f>
        <v>375.2</v>
      </c>
    </row>
    <row r="186" customFormat="false" ht="22.5" hidden="false" customHeight="true" outlineLevel="0" collapsed="false">
      <c r="A186" s="31"/>
      <c r="B186" s="33" t="s">
        <v>30</v>
      </c>
      <c r="C186" s="33"/>
      <c r="D186" s="33"/>
      <c r="E186" s="33"/>
      <c r="F186" s="33"/>
      <c r="G186" s="80" t="s">
        <v>181</v>
      </c>
      <c r="H186" s="79" t="s">
        <v>204</v>
      </c>
      <c r="I186" s="80"/>
      <c r="J186" s="37" t="s">
        <v>31</v>
      </c>
      <c r="K186" s="37"/>
      <c r="L186" s="106" t="n">
        <f aca="false">L187</f>
        <v>375.2</v>
      </c>
      <c r="M186" s="106" t="n">
        <f aca="false">M187</f>
        <v>0</v>
      </c>
      <c r="N186" s="106" t="n">
        <f aca="false">N187</f>
        <v>375.2</v>
      </c>
    </row>
    <row r="187" customFormat="false" ht="36.75" hidden="false" customHeight="true" outlineLevel="0" collapsed="false">
      <c r="A187" s="31"/>
      <c r="B187" s="33" t="s">
        <v>32</v>
      </c>
      <c r="C187" s="33"/>
      <c r="D187" s="33"/>
      <c r="E187" s="33"/>
      <c r="F187" s="33"/>
      <c r="G187" s="80" t="s">
        <v>181</v>
      </c>
      <c r="H187" s="79" t="s">
        <v>204</v>
      </c>
      <c r="I187" s="80"/>
      <c r="J187" s="37" t="s">
        <v>31</v>
      </c>
      <c r="K187" s="37" t="s">
        <v>27</v>
      </c>
      <c r="L187" s="106" t="n">
        <v>375.2</v>
      </c>
      <c r="M187" s="106"/>
      <c r="N187" s="106" t="n">
        <f aca="false">L187</f>
        <v>375.2</v>
      </c>
    </row>
    <row r="188" customFormat="false" ht="49.5" hidden="false" customHeight="true" outlineLevel="0" collapsed="false">
      <c r="A188" s="31"/>
      <c r="B188" s="33" t="s">
        <v>154</v>
      </c>
      <c r="C188" s="33"/>
      <c r="D188" s="33"/>
      <c r="E188" s="33"/>
      <c r="F188" s="33"/>
      <c r="G188" s="34" t="n">
        <v>913</v>
      </c>
      <c r="H188" s="37" t="s">
        <v>204</v>
      </c>
      <c r="I188" s="37"/>
      <c r="J188" s="37" t="s">
        <v>155</v>
      </c>
      <c r="K188" s="37"/>
      <c r="L188" s="106" t="n">
        <f aca="false">L190</f>
        <v>4583.4</v>
      </c>
      <c r="M188" s="106" t="n">
        <f aca="false">M190</f>
        <v>4489.6</v>
      </c>
      <c r="N188" s="106" t="n">
        <f aca="false">N190</f>
        <v>93.8</v>
      </c>
    </row>
    <row r="189" customFormat="false" ht="31.5" hidden="false" customHeight="true" outlineLevel="0" collapsed="false">
      <c r="A189" s="31"/>
      <c r="B189" s="33" t="s">
        <v>134</v>
      </c>
      <c r="C189" s="33"/>
      <c r="D189" s="33"/>
      <c r="E189" s="33"/>
      <c r="F189" s="33"/>
      <c r="G189" s="34" t="n">
        <v>913</v>
      </c>
      <c r="H189" s="79" t="s">
        <v>204</v>
      </c>
      <c r="I189" s="80"/>
      <c r="J189" s="37" t="s">
        <v>156</v>
      </c>
      <c r="K189" s="37"/>
      <c r="L189" s="106" t="n">
        <f aca="false">L190</f>
        <v>4583.4</v>
      </c>
      <c r="M189" s="106" t="n">
        <f aca="false">M190</f>
        <v>4489.6</v>
      </c>
      <c r="N189" s="106" t="n">
        <f aca="false">N190</f>
        <v>93.8</v>
      </c>
    </row>
    <row r="190" customFormat="false" ht="31.5" hidden="false" customHeight="true" outlineLevel="0" collapsed="false">
      <c r="A190" s="31"/>
      <c r="B190" s="33" t="s">
        <v>136</v>
      </c>
      <c r="C190" s="33"/>
      <c r="D190" s="33"/>
      <c r="E190" s="33"/>
      <c r="F190" s="33"/>
      <c r="G190" s="80" t="s">
        <v>181</v>
      </c>
      <c r="H190" s="37" t="s">
        <v>204</v>
      </c>
      <c r="I190" s="37"/>
      <c r="J190" s="37" t="s">
        <v>156</v>
      </c>
      <c r="K190" s="37" t="s">
        <v>137</v>
      </c>
      <c r="L190" s="38" t="n">
        <f aca="false">4489.6+93.8</f>
        <v>4583.4</v>
      </c>
      <c r="M190" s="38" t="n">
        <v>4489.6</v>
      </c>
      <c r="N190" s="38" t="n">
        <v>93.8</v>
      </c>
    </row>
    <row r="191" customFormat="false" ht="21" hidden="false" customHeight="true" outlineLevel="0" collapsed="false">
      <c r="A191" s="31"/>
      <c r="B191" s="50" t="s">
        <v>205</v>
      </c>
      <c r="C191" s="50"/>
      <c r="D191" s="50"/>
      <c r="E191" s="50"/>
      <c r="F191" s="50"/>
      <c r="G191" s="111" t="s">
        <v>181</v>
      </c>
      <c r="H191" s="31" t="s">
        <v>206</v>
      </c>
      <c r="I191" s="31"/>
      <c r="J191" s="31"/>
      <c r="K191" s="31"/>
      <c r="L191" s="32" t="n">
        <f aca="false">L192</f>
        <v>11093</v>
      </c>
      <c r="M191" s="32" t="n">
        <f aca="false">M192</f>
        <v>0</v>
      </c>
      <c r="N191" s="32" t="n">
        <f aca="false">N192</f>
        <v>11093</v>
      </c>
    </row>
    <row r="192" customFormat="false" ht="48" hidden="false" customHeight="true" outlineLevel="0" collapsed="false">
      <c r="A192" s="31"/>
      <c r="B192" s="33" t="s">
        <v>207</v>
      </c>
      <c r="C192" s="33"/>
      <c r="D192" s="33"/>
      <c r="E192" s="33"/>
      <c r="F192" s="33"/>
      <c r="G192" s="80" t="s">
        <v>181</v>
      </c>
      <c r="H192" s="37" t="s">
        <v>206</v>
      </c>
      <c r="I192" s="37"/>
      <c r="J192" s="37" t="s">
        <v>208</v>
      </c>
      <c r="K192" s="37"/>
      <c r="L192" s="38" t="n">
        <f aca="false">L193+L198</f>
        <v>11093</v>
      </c>
      <c r="M192" s="38" t="n">
        <f aca="false">M193+M198</f>
        <v>0</v>
      </c>
      <c r="N192" s="38" t="n">
        <f aca="false">N193+N198</f>
        <v>11093</v>
      </c>
    </row>
    <row r="193" customFormat="false" ht="19.5" hidden="false" customHeight="true" outlineLevel="0" collapsed="false">
      <c r="A193" s="31"/>
      <c r="B193" s="33" t="s">
        <v>209</v>
      </c>
      <c r="C193" s="33"/>
      <c r="D193" s="33"/>
      <c r="E193" s="33"/>
      <c r="F193" s="33"/>
      <c r="G193" s="80" t="s">
        <v>181</v>
      </c>
      <c r="H193" s="37" t="s">
        <v>206</v>
      </c>
      <c r="I193" s="37"/>
      <c r="J193" s="37" t="s">
        <v>210</v>
      </c>
      <c r="K193" s="37"/>
      <c r="L193" s="38" t="n">
        <f aca="false">L195+L197</f>
        <v>6538</v>
      </c>
      <c r="M193" s="38" t="n">
        <f aca="false">M195+M197</f>
        <v>0</v>
      </c>
      <c r="N193" s="38" t="n">
        <f aca="false">N195+N197</f>
        <v>6538</v>
      </c>
    </row>
    <row r="194" customFormat="false" ht="31.5" hidden="false" customHeight="true" outlineLevel="0" collapsed="false">
      <c r="A194" s="31"/>
      <c r="B194" s="33" t="s">
        <v>211</v>
      </c>
      <c r="C194" s="33"/>
      <c r="D194" s="33"/>
      <c r="E194" s="33"/>
      <c r="F194" s="33"/>
      <c r="G194" s="80" t="s">
        <v>181</v>
      </c>
      <c r="H194" s="37" t="s">
        <v>206</v>
      </c>
      <c r="I194" s="37"/>
      <c r="J194" s="37" t="s">
        <v>212</v>
      </c>
      <c r="K194" s="37"/>
      <c r="L194" s="38" t="n">
        <f aca="false">L195</f>
        <v>2383</v>
      </c>
      <c r="M194" s="38" t="n">
        <f aca="false">M195</f>
        <v>0</v>
      </c>
      <c r="N194" s="38" t="n">
        <f aca="false">N195</f>
        <v>2383</v>
      </c>
    </row>
    <row r="195" customFormat="false" ht="17.25" hidden="false" customHeight="true" outlineLevel="0" collapsed="false">
      <c r="A195" s="31"/>
      <c r="B195" s="33" t="s">
        <v>124</v>
      </c>
      <c r="C195" s="33"/>
      <c r="D195" s="33"/>
      <c r="E195" s="33"/>
      <c r="F195" s="33"/>
      <c r="G195" s="80" t="s">
        <v>181</v>
      </c>
      <c r="H195" s="37" t="s">
        <v>206</v>
      </c>
      <c r="I195" s="37"/>
      <c r="J195" s="37" t="s">
        <v>212</v>
      </c>
      <c r="K195" s="37" t="s">
        <v>125</v>
      </c>
      <c r="L195" s="38" t="n">
        <v>2383</v>
      </c>
      <c r="M195" s="38"/>
      <c r="N195" s="38" t="n">
        <f aca="false">L195</f>
        <v>2383</v>
      </c>
    </row>
    <row r="196" customFormat="false" ht="18" hidden="false" customHeight="true" outlineLevel="0" collapsed="false">
      <c r="A196" s="31"/>
      <c r="B196" s="33" t="s">
        <v>213</v>
      </c>
      <c r="C196" s="33"/>
      <c r="D196" s="33"/>
      <c r="E196" s="33"/>
      <c r="F196" s="33"/>
      <c r="G196" s="80" t="s">
        <v>181</v>
      </c>
      <c r="H196" s="37" t="s">
        <v>206</v>
      </c>
      <c r="I196" s="37"/>
      <c r="J196" s="37" t="s">
        <v>214</v>
      </c>
      <c r="K196" s="37"/>
      <c r="L196" s="38" t="n">
        <f aca="false">L197</f>
        <v>4155</v>
      </c>
      <c r="M196" s="38" t="n">
        <f aca="false">M197</f>
        <v>0</v>
      </c>
      <c r="N196" s="38" t="n">
        <f aca="false">N197</f>
        <v>4155</v>
      </c>
    </row>
    <row r="197" customFormat="false" ht="30.75" hidden="false" customHeight="true" outlineLevel="0" collapsed="false">
      <c r="A197" s="31"/>
      <c r="B197" s="33" t="s">
        <v>26</v>
      </c>
      <c r="C197" s="33"/>
      <c r="D197" s="33"/>
      <c r="E197" s="33"/>
      <c r="F197" s="33"/>
      <c r="G197" s="80" t="s">
        <v>181</v>
      </c>
      <c r="H197" s="37" t="s">
        <v>206</v>
      </c>
      <c r="I197" s="37"/>
      <c r="J197" s="37" t="s">
        <v>214</v>
      </c>
      <c r="K197" s="37" t="s">
        <v>27</v>
      </c>
      <c r="L197" s="38" t="n">
        <v>4155</v>
      </c>
      <c r="M197" s="38"/>
      <c r="N197" s="38" t="n">
        <f aca="false">L197</f>
        <v>4155</v>
      </c>
    </row>
    <row r="198" customFormat="false" ht="30.75" hidden="false" customHeight="true" outlineLevel="0" collapsed="false">
      <c r="A198" s="31"/>
      <c r="B198" s="33" t="s">
        <v>215</v>
      </c>
      <c r="C198" s="33"/>
      <c r="D198" s="33"/>
      <c r="E198" s="33"/>
      <c r="F198" s="33"/>
      <c r="G198" s="80" t="s">
        <v>181</v>
      </c>
      <c r="H198" s="37" t="s">
        <v>206</v>
      </c>
      <c r="I198" s="37"/>
      <c r="J198" s="37" t="s">
        <v>216</v>
      </c>
      <c r="K198" s="37"/>
      <c r="L198" s="38" t="n">
        <f aca="false">L199</f>
        <v>4555</v>
      </c>
      <c r="M198" s="38" t="n">
        <f aca="false">M199</f>
        <v>0</v>
      </c>
      <c r="N198" s="38" t="n">
        <f aca="false">N199</f>
        <v>4555</v>
      </c>
    </row>
    <row r="199" customFormat="false" ht="16.5" hidden="false" customHeight="true" outlineLevel="0" collapsed="false">
      <c r="A199" s="31"/>
      <c r="B199" s="33" t="s">
        <v>124</v>
      </c>
      <c r="C199" s="33"/>
      <c r="D199" s="33"/>
      <c r="E199" s="33"/>
      <c r="F199" s="33"/>
      <c r="G199" s="80" t="s">
        <v>181</v>
      </c>
      <c r="H199" s="37" t="s">
        <v>206</v>
      </c>
      <c r="I199" s="37"/>
      <c r="J199" s="37" t="s">
        <v>216</v>
      </c>
      <c r="K199" s="37" t="s">
        <v>125</v>
      </c>
      <c r="L199" s="38" t="n">
        <v>4555</v>
      </c>
      <c r="M199" s="38"/>
      <c r="N199" s="38" t="n">
        <f aca="false">L199</f>
        <v>4555</v>
      </c>
    </row>
    <row r="200" customFormat="false" ht="180.75" hidden="true" customHeight="true" outlineLevel="0" collapsed="false">
      <c r="A200" s="107"/>
      <c r="B200" s="44" t="s">
        <v>217</v>
      </c>
      <c r="C200" s="44"/>
      <c r="D200" s="44"/>
      <c r="E200" s="44"/>
      <c r="F200" s="44"/>
      <c r="G200" s="108" t="s">
        <v>181</v>
      </c>
      <c r="H200" s="86" t="s">
        <v>206</v>
      </c>
      <c r="I200" s="86"/>
      <c r="J200" s="86" t="s">
        <v>216</v>
      </c>
      <c r="K200" s="86" t="s">
        <v>125</v>
      </c>
      <c r="L200" s="47" t="n">
        <v>7176</v>
      </c>
    </row>
    <row r="201" customFormat="false" ht="18.75" hidden="true" customHeight="true" outlineLevel="0" collapsed="false">
      <c r="A201" s="31"/>
      <c r="B201" s="33" t="s">
        <v>97</v>
      </c>
      <c r="C201" s="33"/>
      <c r="D201" s="33"/>
      <c r="E201" s="33"/>
      <c r="F201" s="33"/>
      <c r="G201" s="80" t="s">
        <v>181</v>
      </c>
      <c r="H201" s="37" t="s">
        <v>98</v>
      </c>
      <c r="I201" s="37"/>
      <c r="J201" s="37"/>
      <c r="K201" s="37"/>
      <c r="L201" s="38" t="n">
        <f aca="false">L202</f>
        <v>0</v>
      </c>
    </row>
    <row r="202" customFormat="false" ht="34.5" hidden="true" customHeight="true" outlineLevel="0" collapsed="false">
      <c r="A202" s="31"/>
      <c r="B202" s="110" t="s">
        <v>218</v>
      </c>
      <c r="C202" s="110"/>
      <c r="D202" s="110"/>
      <c r="E202" s="110"/>
      <c r="F202" s="110"/>
      <c r="G202" s="80" t="s">
        <v>181</v>
      </c>
      <c r="H202" s="37" t="s">
        <v>98</v>
      </c>
      <c r="I202" s="37"/>
      <c r="J202" s="37" t="s">
        <v>219</v>
      </c>
      <c r="K202" s="37"/>
      <c r="L202" s="106" t="n">
        <f aca="false">L203</f>
        <v>0</v>
      </c>
    </row>
    <row r="203" customFormat="false" ht="15" hidden="true" customHeight="true" outlineLevel="0" collapsed="false">
      <c r="A203" s="31"/>
      <c r="B203" s="110" t="s">
        <v>218</v>
      </c>
      <c r="C203" s="110"/>
      <c r="D203" s="110"/>
      <c r="E203" s="110"/>
      <c r="F203" s="110"/>
      <c r="G203" s="34" t="n">
        <v>913</v>
      </c>
      <c r="H203" s="37" t="s">
        <v>98</v>
      </c>
      <c r="I203" s="37"/>
      <c r="J203" s="37" t="s">
        <v>220</v>
      </c>
      <c r="K203" s="37"/>
      <c r="L203" s="106" t="n">
        <f aca="false">L204</f>
        <v>0</v>
      </c>
    </row>
    <row r="204" customFormat="false" ht="30.75" hidden="true" customHeight="true" outlineLevel="0" collapsed="false">
      <c r="A204" s="31"/>
      <c r="B204" s="33" t="s">
        <v>136</v>
      </c>
      <c r="C204" s="33"/>
      <c r="D204" s="33"/>
      <c r="E204" s="33"/>
      <c r="F204" s="33"/>
      <c r="G204" s="80" t="s">
        <v>181</v>
      </c>
      <c r="H204" s="37" t="s">
        <v>98</v>
      </c>
      <c r="I204" s="37"/>
      <c r="J204" s="37" t="s">
        <v>220</v>
      </c>
      <c r="K204" s="37" t="s">
        <v>137</v>
      </c>
      <c r="L204" s="38" t="n">
        <v>0</v>
      </c>
    </row>
    <row r="205" customFormat="false" ht="30" hidden="true" customHeight="true" outlineLevel="0" collapsed="false">
      <c r="A205" s="31"/>
      <c r="B205" s="110" t="s">
        <v>203</v>
      </c>
      <c r="C205" s="110"/>
      <c r="D205" s="110"/>
      <c r="E205" s="110"/>
      <c r="F205" s="110"/>
      <c r="G205" s="80" t="s">
        <v>181</v>
      </c>
      <c r="H205" s="37" t="s">
        <v>204</v>
      </c>
      <c r="I205" s="37"/>
      <c r="J205" s="37"/>
      <c r="K205" s="37"/>
      <c r="L205" s="38" t="e">
        <f aca="false">L206</f>
        <v>#REF!</v>
      </c>
    </row>
    <row r="206" customFormat="false" ht="15.75" hidden="true" customHeight="true" outlineLevel="0" collapsed="false">
      <c r="A206" s="31"/>
      <c r="B206" s="110" t="s">
        <v>154</v>
      </c>
      <c r="C206" s="110"/>
      <c r="D206" s="110"/>
      <c r="E206" s="110"/>
      <c r="F206" s="110"/>
      <c r="G206" s="80" t="s">
        <v>181</v>
      </c>
      <c r="H206" s="37" t="s">
        <v>204</v>
      </c>
      <c r="I206" s="37"/>
      <c r="J206" s="37" t="s">
        <v>155</v>
      </c>
      <c r="K206" s="37"/>
      <c r="L206" s="106" t="e">
        <f aca="false">#REF!</f>
        <v>#REF!</v>
      </c>
    </row>
    <row r="207" customFormat="false" ht="29.25" hidden="true" customHeight="true" outlineLevel="0" collapsed="false">
      <c r="A207" s="107"/>
      <c r="B207" s="44" t="s">
        <v>138</v>
      </c>
      <c r="C207" s="44"/>
      <c r="D207" s="44"/>
      <c r="E207" s="44"/>
      <c r="F207" s="44"/>
      <c r="G207" s="108" t="s">
        <v>181</v>
      </c>
      <c r="H207" s="86" t="s">
        <v>204</v>
      </c>
      <c r="I207" s="86"/>
      <c r="J207" s="86" t="s">
        <v>156</v>
      </c>
      <c r="K207" s="86" t="s">
        <v>137</v>
      </c>
      <c r="L207" s="47" t="n">
        <v>480</v>
      </c>
    </row>
    <row r="208" customFormat="false" ht="41.25" hidden="false" customHeight="true" outlineLevel="0" collapsed="false">
      <c r="A208" s="25" t="s">
        <v>221</v>
      </c>
      <c r="B208" s="112" t="s">
        <v>222</v>
      </c>
      <c r="C208" s="112"/>
      <c r="D208" s="112"/>
      <c r="E208" s="112"/>
      <c r="F208" s="112"/>
      <c r="G208" s="113" t="s">
        <v>223</v>
      </c>
      <c r="H208" s="99"/>
      <c r="I208" s="99"/>
      <c r="J208" s="99"/>
      <c r="K208" s="99"/>
      <c r="L208" s="100" t="n">
        <f aca="false">L209+L212</f>
        <v>1031.5</v>
      </c>
      <c r="M208" s="100" t="n">
        <f aca="false">M209+M212</f>
        <v>1031.5</v>
      </c>
      <c r="N208" s="100" t="n">
        <f aca="false">N209+N212</f>
        <v>0</v>
      </c>
    </row>
    <row r="209" customFormat="false" ht="78.75" hidden="false" customHeight="true" outlineLevel="0" collapsed="false">
      <c r="A209" s="31"/>
      <c r="B209" s="50" t="s">
        <v>224</v>
      </c>
      <c r="C209" s="50"/>
      <c r="D209" s="50"/>
      <c r="E209" s="50"/>
      <c r="F209" s="50"/>
      <c r="G209" s="97" t="n">
        <v>912</v>
      </c>
      <c r="H209" s="31" t="s">
        <v>225</v>
      </c>
      <c r="I209" s="31"/>
      <c r="J209" s="31"/>
      <c r="K209" s="31"/>
      <c r="L209" s="114" t="n">
        <f aca="false">L210</f>
        <v>881.5</v>
      </c>
      <c r="M209" s="114" t="n">
        <f aca="false">M210</f>
        <v>881.5</v>
      </c>
      <c r="N209" s="114" t="n">
        <f aca="false">N210</f>
        <v>0</v>
      </c>
    </row>
    <row r="210" customFormat="false" ht="78.75" hidden="false" customHeight="true" outlineLevel="0" collapsed="false">
      <c r="A210" s="39"/>
      <c r="B210" s="33" t="s">
        <v>22</v>
      </c>
      <c r="C210" s="33"/>
      <c r="D210" s="33"/>
      <c r="E210" s="33"/>
      <c r="F210" s="33"/>
      <c r="G210" s="40" t="n">
        <v>912</v>
      </c>
      <c r="H210" s="37" t="s">
        <v>225</v>
      </c>
      <c r="I210" s="37"/>
      <c r="J210" s="37" t="s">
        <v>23</v>
      </c>
      <c r="K210" s="37"/>
      <c r="L210" s="38" t="n">
        <f aca="false">L211</f>
        <v>881.5</v>
      </c>
      <c r="M210" s="38" t="n">
        <f aca="false">M211</f>
        <v>881.5</v>
      </c>
      <c r="N210" s="38" t="n">
        <f aca="false">N211</f>
        <v>0</v>
      </c>
    </row>
    <row r="211" customFormat="false" ht="21" hidden="false" customHeight="true" outlineLevel="0" collapsed="false">
      <c r="A211" s="39"/>
      <c r="B211" s="33" t="s">
        <v>30</v>
      </c>
      <c r="C211" s="33"/>
      <c r="D211" s="33"/>
      <c r="E211" s="33"/>
      <c r="F211" s="33"/>
      <c r="G211" s="40" t="n">
        <v>912</v>
      </c>
      <c r="H211" s="37" t="s">
        <v>225</v>
      </c>
      <c r="I211" s="37"/>
      <c r="J211" s="42" t="s">
        <v>31</v>
      </c>
      <c r="K211" s="42"/>
      <c r="L211" s="38" t="n">
        <v>881.5</v>
      </c>
      <c r="M211" s="38" t="n">
        <v>881.5</v>
      </c>
      <c r="N211" s="38"/>
    </row>
    <row r="212" customFormat="false" ht="21" hidden="false" customHeight="true" outlineLevel="0" collapsed="false">
      <c r="A212" s="39"/>
      <c r="B212" s="33" t="s">
        <v>40</v>
      </c>
      <c r="C212" s="33"/>
      <c r="D212" s="33"/>
      <c r="E212" s="33"/>
      <c r="F212" s="33"/>
      <c r="G212" s="40" t="n">
        <v>912</v>
      </c>
      <c r="H212" s="79" t="s">
        <v>41</v>
      </c>
      <c r="I212" s="80"/>
      <c r="J212" s="42"/>
      <c r="K212" s="42"/>
      <c r="L212" s="38" t="n">
        <f aca="false">L213</f>
        <v>150</v>
      </c>
      <c r="M212" s="38" t="n">
        <f aca="false">M213</f>
        <v>150</v>
      </c>
      <c r="N212" s="38" t="n">
        <f aca="false">N213</f>
        <v>0</v>
      </c>
    </row>
    <row r="213" customFormat="false" ht="33" hidden="false" customHeight="true" outlineLevel="0" collapsed="false">
      <c r="A213" s="39"/>
      <c r="B213" s="33" t="s">
        <v>47</v>
      </c>
      <c r="C213" s="33"/>
      <c r="D213" s="33"/>
      <c r="E213" s="33"/>
      <c r="F213" s="33"/>
      <c r="G213" s="40" t="n">
        <v>912</v>
      </c>
      <c r="H213" s="79" t="s">
        <v>41</v>
      </c>
      <c r="I213" s="80"/>
      <c r="J213" s="42" t="s">
        <v>48</v>
      </c>
      <c r="K213" s="42"/>
      <c r="L213" s="38" t="n">
        <f aca="false">L214</f>
        <v>150</v>
      </c>
      <c r="M213" s="38" t="n">
        <f aca="false">M214</f>
        <v>150</v>
      </c>
      <c r="N213" s="38" t="n">
        <f aca="false">N214</f>
        <v>0</v>
      </c>
      <c r="O213" s="74"/>
    </row>
    <row r="214" customFormat="false" ht="30.75" hidden="false" customHeight="true" outlineLevel="0" collapsed="false">
      <c r="A214" s="39"/>
      <c r="B214" s="33" t="s">
        <v>32</v>
      </c>
      <c r="C214" s="33"/>
      <c r="D214" s="33"/>
      <c r="E214" s="33"/>
      <c r="F214" s="33"/>
      <c r="G214" s="40" t="n">
        <v>912</v>
      </c>
      <c r="H214" s="79" t="s">
        <v>41</v>
      </c>
      <c r="I214" s="80"/>
      <c r="J214" s="42" t="s">
        <v>48</v>
      </c>
      <c r="K214" s="42" t="s">
        <v>27</v>
      </c>
      <c r="L214" s="38" t="n">
        <v>150</v>
      </c>
      <c r="M214" s="38" t="n">
        <v>150</v>
      </c>
      <c r="N214" s="38"/>
    </row>
    <row r="215" customFormat="false" ht="35.25" hidden="false" customHeight="true" outlineLevel="0" collapsed="false">
      <c r="A215" s="115" t="n">
        <v>7</v>
      </c>
      <c r="B215" s="116" t="s">
        <v>226</v>
      </c>
      <c r="C215" s="116"/>
      <c r="D215" s="116"/>
      <c r="E215" s="116"/>
      <c r="F215" s="116"/>
      <c r="G215" s="117" t="n">
        <v>914</v>
      </c>
      <c r="H215" s="118"/>
      <c r="I215" s="119"/>
      <c r="J215" s="120"/>
      <c r="K215" s="120"/>
      <c r="L215" s="121" t="n">
        <f aca="false">L216</f>
        <v>900</v>
      </c>
      <c r="M215" s="121" t="n">
        <f aca="false">M216</f>
        <v>900</v>
      </c>
      <c r="N215" s="121" t="n">
        <f aca="false">N216</f>
        <v>0</v>
      </c>
      <c r="O215" s="74"/>
    </row>
    <row r="216" customFormat="false" ht="30.75" hidden="false" customHeight="true" outlineLevel="0" collapsed="false">
      <c r="A216" s="39"/>
      <c r="B216" s="33" t="s">
        <v>227</v>
      </c>
      <c r="C216" s="33"/>
      <c r="D216" s="33"/>
      <c r="E216" s="33"/>
      <c r="F216" s="33"/>
      <c r="G216" s="40" t="n">
        <v>914</v>
      </c>
      <c r="H216" s="79" t="s">
        <v>228</v>
      </c>
      <c r="I216" s="80"/>
      <c r="J216" s="42"/>
      <c r="K216" s="42"/>
      <c r="L216" s="38" t="n">
        <f aca="false">L217+L219</f>
        <v>900</v>
      </c>
      <c r="M216" s="38" t="n">
        <f aca="false">M217+M219</f>
        <v>900</v>
      </c>
      <c r="N216" s="38" t="n">
        <f aca="false">N217+N219</f>
        <v>0</v>
      </c>
    </row>
    <row r="217" customFormat="false" ht="30.75" hidden="false" customHeight="true" outlineLevel="0" collapsed="false">
      <c r="A217" s="39"/>
      <c r="B217" s="33" t="s">
        <v>229</v>
      </c>
      <c r="C217" s="33"/>
      <c r="D217" s="33"/>
      <c r="E217" s="33"/>
      <c r="F217" s="33"/>
      <c r="G217" s="40" t="n">
        <v>914</v>
      </c>
      <c r="H217" s="79" t="s">
        <v>228</v>
      </c>
      <c r="I217" s="80"/>
      <c r="J217" s="42" t="s">
        <v>230</v>
      </c>
      <c r="K217" s="42"/>
      <c r="L217" s="38" t="n">
        <f aca="false">L218</f>
        <v>450</v>
      </c>
      <c r="M217" s="38" t="n">
        <f aca="false">M218</f>
        <v>450</v>
      </c>
      <c r="N217" s="38" t="n">
        <f aca="false">N218</f>
        <v>0</v>
      </c>
    </row>
    <row r="218" customFormat="false" ht="30.75" hidden="false" customHeight="true" outlineLevel="0" collapsed="false">
      <c r="A218" s="39"/>
      <c r="B218" s="33" t="s">
        <v>32</v>
      </c>
      <c r="C218" s="33"/>
      <c r="D218" s="33"/>
      <c r="E218" s="33"/>
      <c r="F218" s="33"/>
      <c r="G218" s="40" t="n">
        <v>914</v>
      </c>
      <c r="H218" s="79" t="s">
        <v>228</v>
      </c>
      <c r="I218" s="80"/>
      <c r="J218" s="42" t="s">
        <v>230</v>
      </c>
      <c r="K218" s="42" t="s">
        <v>27</v>
      </c>
      <c r="L218" s="38" t="n">
        <v>450</v>
      </c>
      <c r="M218" s="38" t="n">
        <v>450</v>
      </c>
      <c r="N218" s="38"/>
    </row>
    <row r="219" customFormat="false" ht="30.75" hidden="false" customHeight="true" outlineLevel="0" collapsed="false">
      <c r="A219" s="39"/>
      <c r="B219" s="33" t="s">
        <v>231</v>
      </c>
      <c r="C219" s="33"/>
      <c r="D219" s="33"/>
      <c r="E219" s="33"/>
      <c r="F219" s="33"/>
      <c r="G219" s="40" t="n">
        <v>914</v>
      </c>
      <c r="H219" s="79" t="s">
        <v>228</v>
      </c>
      <c r="I219" s="80"/>
      <c r="J219" s="42" t="s">
        <v>232</v>
      </c>
      <c r="K219" s="42"/>
      <c r="L219" s="38" t="n">
        <f aca="false">L220</f>
        <v>450</v>
      </c>
      <c r="M219" s="38" t="n">
        <f aca="false">M220</f>
        <v>450</v>
      </c>
      <c r="N219" s="38" t="n">
        <f aca="false">N220</f>
        <v>0</v>
      </c>
    </row>
    <row r="220" customFormat="false" ht="30.75" hidden="false" customHeight="true" outlineLevel="0" collapsed="false">
      <c r="A220" s="39"/>
      <c r="B220" s="33" t="s">
        <v>32</v>
      </c>
      <c r="C220" s="33"/>
      <c r="D220" s="33"/>
      <c r="E220" s="33"/>
      <c r="F220" s="33"/>
      <c r="G220" s="40" t="n">
        <v>914</v>
      </c>
      <c r="H220" s="79" t="s">
        <v>228</v>
      </c>
      <c r="I220" s="80"/>
      <c r="J220" s="42" t="s">
        <v>232</v>
      </c>
      <c r="K220" s="42" t="s">
        <v>27</v>
      </c>
      <c r="L220" s="38" t="n">
        <v>450</v>
      </c>
      <c r="M220" s="38" t="n">
        <v>450</v>
      </c>
      <c r="N220" s="38"/>
    </row>
    <row r="221" customFormat="false" ht="30.75" hidden="false" customHeight="true" outlineLevel="0" collapsed="false">
      <c r="A221" s="81" t="n">
        <v>8</v>
      </c>
      <c r="B221" s="23" t="s">
        <v>233</v>
      </c>
      <c r="C221" s="23"/>
      <c r="D221" s="23"/>
      <c r="E221" s="23"/>
      <c r="F221" s="23"/>
      <c r="G221" s="24" t="n">
        <v>992</v>
      </c>
      <c r="H221" s="99"/>
      <c r="I221" s="99"/>
      <c r="J221" s="84"/>
      <c r="K221" s="84"/>
      <c r="L221" s="26" t="n">
        <f aca="false">L222+L226+L230+L239+L244</f>
        <v>31219.6</v>
      </c>
      <c r="M221" s="26" t="n">
        <f aca="false">M222+M226+M230+M239+M244</f>
        <v>20785.7</v>
      </c>
      <c r="N221" s="26" t="n">
        <f aca="false">N222+N226+N230+N239+N244</f>
        <v>10433.9</v>
      </c>
    </row>
    <row r="222" customFormat="false" ht="63.75" hidden="false" customHeight="true" outlineLevel="0" collapsed="false">
      <c r="A222" s="62"/>
      <c r="B222" s="50" t="s">
        <v>234</v>
      </c>
      <c r="C222" s="50"/>
      <c r="D222" s="50"/>
      <c r="E222" s="50"/>
      <c r="F222" s="50"/>
      <c r="G222" s="59" t="n">
        <v>992</v>
      </c>
      <c r="H222" s="31" t="s">
        <v>235</v>
      </c>
      <c r="I222" s="31"/>
      <c r="J222" s="51"/>
      <c r="K222" s="51"/>
      <c r="L222" s="52" t="n">
        <f aca="false">L223</f>
        <v>4489</v>
      </c>
      <c r="M222" s="52" t="n">
        <f aca="false">M223</f>
        <v>4489</v>
      </c>
      <c r="N222" s="52" t="n">
        <f aca="false">N223</f>
        <v>0</v>
      </c>
    </row>
    <row r="223" customFormat="false" ht="81" hidden="false" customHeight="true" outlineLevel="0" collapsed="false">
      <c r="A223" s="62"/>
      <c r="B223" s="33" t="s">
        <v>22</v>
      </c>
      <c r="C223" s="33"/>
      <c r="D223" s="33"/>
      <c r="E223" s="33"/>
      <c r="F223" s="33"/>
      <c r="G223" s="65" t="n">
        <v>992</v>
      </c>
      <c r="H223" s="37" t="s">
        <v>235</v>
      </c>
      <c r="I223" s="37"/>
      <c r="J223" s="42" t="s">
        <v>23</v>
      </c>
      <c r="K223" s="42"/>
      <c r="L223" s="38" t="n">
        <f aca="false">L224</f>
        <v>4489</v>
      </c>
      <c r="M223" s="38" t="n">
        <f aca="false">M224</f>
        <v>4489</v>
      </c>
      <c r="N223" s="38" t="n">
        <f aca="false">N224</f>
        <v>0</v>
      </c>
    </row>
    <row r="224" customFormat="false" ht="25.5" hidden="false" customHeight="true" outlineLevel="0" collapsed="false">
      <c r="A224" s="62"/>
      <c r="B224" s="33" t="s">
        <v>30</v>
      </c>
      <c r="C224" s="33"/>
      <c r="D224" s="33"/>
      <c r="E224" s="33"/>
      <c r="F224" s="33"/>
      <c r="G224" s="40" t="n">
        <v>992</v>
      </c>
      <c r="H224" s="37" t="s">
        <v>235</v>
      </c>
      <c r="I224" s="37"/>
      <c r="J224" s="42" t="s">
        <v>31</v>
      </c>
      <c r="K224" s="42"/>
      <c r="L224" s="38" t="n">
        <f aca="false">L225</f>
        <v>4489</v>
      </c>
      <c r="M224" s="38" t="n">
        <f aca="false">M225</f>
        <v>4489</v>
      </c>
      <c r="N224" s="38" t="n">
        <f aca="false">N225</f>
        <v>0</v>
      </c>
    </row>
    <row r="225" customFormat="false" ht="32.25" hidden="false" customHeight="true" outlineLevel="0" collapsed="false">
      <c r="A225" s="62"/>
      <c r="B225" s="33" t="s">
        <v>32</v>
      </c>
      <c r="C225" s="33"/>
      <c r="D225" s="33"/>
      <c r="E225" s="33"/>
      <c r="F225" s="33"/>
      <c r="G225" s="40" t="n">
        <v>992</v>
      </c>
      <c r="H225" s="37" t="s">
        <v>235</v>
      </c>
      <c r="I225" s="37"/>
      <c r="J225" s="42" t="s">
        <v>31</v>
      </c>
      <c r="K225" s="42" t="s">
        <v>27</v>
      </c>
      <c r="L225" s="38" t="n">
        <v>4489</v>
      </c>
      <c r="M225" s="38" t="n">
        <v>4489</v>
      </c>
      <c r="N225" s="38"/>
    </row>
    <row r="226" customFormat="false" ht="15.75" hidden="false" customHeight="true" outlineLevel="0" collapsed="false">
      <c r="A226" s="62"/>
      <c r="B226" s="50" t="s">
        <v>236</v>
      </c>
      <c r="C226" s="50"/>
      <c r="D226" s="50"/>
      <c r="E226" s="50"/>
      <c r="F226" s="50"/>
      <c r="G226" s="59" t="n">
        <v>992</v>
      </c>
      <c r="H226" s="31" t="s">
        <v>237</v>
      </c>
      <c r="I226" s="31"/>
      <c r="J226" s="30"/>
      <c r="K226" s="30"/>
      <c r="L226" s="32" t="n">
        <f aca="false">L227</f>
        <v>1700</v>
      </c>
      <c r="M226" s="32" t="n">
        <f aca="false">M227</f>
        <v>1700</v>
      </c>
      <c r="N226" s="32" t="n">
        <f aca="false">N227</f>
        <v>0</v>
      </c>
    </row>
    <row r="227" customFormat="false" ht="22.5" hidden="false" customHeight="true" outlineLevel="0" collapsed="false">
      <c r="A227" s="62"/>
      <c r="B227" s="33" t="s">
        <v>236</v>
      </c>
      <c r="C227" s="33"/>
      <c r="D227" s="33"/>
      <c r="E227" s="33"/>
      <c r="F227" s="33"/>
      <c r="G227" s="40" t="n">
        <v>992</v>
      </c>
      <c r="H227" s="37" t="s">
        <v>237</v>
      </c>
      <c r="I227" s="37"/>
      <c r="J227" s="42" t="s">
        <v>238</v>
      </c>
      <c r="K227" s="42"/>
      <c r="L227" s="38" t="n">
        <f aca="false">L228</f>
        <v>1700</v>
      </c>
      <c r="M227" s="38" t="n">
        <f aca="false">M228</f>
        <v>1700</v>
      </c>
      <c r="N227" s="38" t="n">
        <f aca="false">N228</f>
        <v>0</v>
      </c>
    </row>
    <row r="228" customFormat="false" ht="15.75" hidden="false" customHeight="true" outlineLevel="0" collapsed="false">
      <c r="A228" s="62"/>
      <c r="B228" s="33" t="s">
        <v>239</v>
      </c>
      <c r="C228" s="33"/>
      <c r="D228" s="33"/>
      <c r="E228" s="33"/>
      <c r="F228" s="33"/>
      <c r="G228" s="40" t="n">
        <v>992</v>
      </c>
      <c r="H228" s="37" t="s">
        <v>237</v>
      </c>
      <c r="I228" s="37"/>
      <c r="J228" s="42" t="s">
        <v>240</v>
      </c>
      <c r="K228" s="42"/>
      <c r="L228" s="38" t="n">
        <f aca="false">L229</f>
        <v>1700</v>
      </c>
      <c r="M228" s="38" t="n">
        <f aca="false">M229</f>
        <v>1700</v>
      </c>
      <c r="N228" s="38" t="n">
        <f aca="false">N229</f>
        <v>0</v>
      </c>
    </row>
    <row r="229" customFormat="false" ht="15.75" hidden="false" customHeight="true" outlineLevel="0" collapsed="false">
      <c r="A229" s="62"/>
      <c r="B229" s="33" t="s">
        <v>241</v>
      </c>
      <c r="C229" s="33"/>
      <c r="D229" s="33"/>
      <c r="E229" s="33"/>
      <c r="F229" s="33"/>
      <c r="G229" s="40" t="n">
        <v>992</v>
      </c>
      <c r="H229" s="37" t="s">
        <v>237</v>
      </c>
      <c r="I229" s="37"/>
      <c r="J229" s="42" t="s">
        <v>240</v>
      </c>
      <c r="K229" s="42" t="s">
        <v>242</v>
      </c>
      <c r="L229" s="38" t="n">
        <f aca="false">1716-16</f>
        <v>1700</v>
      </c>
      <c r="M229" s="38" t="n">
        <f aca="false">L229</f>
        <v>1700</v>
      </c>
      <c r="N229" s="38"/>
    </row>
    <row r="230" customFormat="false" ht="25.5" hidden="false" customHeight="true" outlineLevel="0" collapsed="false">
      <c r="A230" s="62"/>
      <c r="B230" s="50" t="s">
        <v>40</v>
      </c>
      <c r="C230" s="50"/>
      <c r="D230" s="50"/>
      <c r="E230" s="50"/>
      <c r="F230" s="50"/>
      <c r="G230" s="59" t="n">
        <v>992</v>
      </c>
      <c r="H230" s="30" t="s">
        <v>41</v>
      </c>
      <c r="I230" s="30"/>
      <c r="J230" s="30"/>
      <c r="K230" s="30"/>
      <c r="L230" s="32" t="n">
        <f aca="false">L231+L234</f>
        <v>4359.7</v>
      </c>
      <c r="M230" s="32" t="n">
        <f aca="false">M231+M234</f>
        <v>4359.7</v>
      </c>
      <c r="N230" s="32" t="n">
        <f aca="false">N231+N234</f>
        <v>0</v>
      </c>
    </row>
    <row r="231" customFormat="false" ht="32.25" hidden="false" customHeight="true" outlineLevel="0" collapsed="false">
      <c r="A231" s="39"/>
      <c r="B231" s="33" t="s">
        <v>42</v>
      </c>
      <c r="C231" s="33"/>
      <c r="D231" s="33"/>
      <c r="E231" s="33"/>
      <c r="F231" s="33"/>
      <c r="G231" s="40" t="n">
        <v>992</v>
      </c>
      <c r="H231" s="42" t="s">
        <v>41</v>
      </c>
      <c r="I231" s="42"/>
      <c r="J231" s="42" t="s">
        <v>43</v>
      </c>
      <c r="K231" s="42"/>
      <c r="L231" s="38" t="n">
        <f aca="false">L232</f>
        <v>4209.7</v>
      </c>
      <c r="M231" s="38" t="n">
        <f aca="false">M232</f>
        <v>4209.7</v>
      </c>
      <c r="N231" s="38" t="n">
        <f aca="false">N232</f>
        <v>0</v>
      </c>
    </row>
    <row r="232" customFormat="false" ht="35.25" hidden="false" customHeight="true" outlineLevel="0" collapsed="false">
      <c r="A232" s="39"/>
      <c r="B232" s="33" t="s">
        <v>47</v>
      </c>
      <c r="C232" s="33"/>
      <c r="D232" s="33"/>
      <c r="E232" s="33"/>
      <c r="F232" s="33"/>
      <c r="G232" s="40" t="n">
        <v>992</v>
      </c>
      <c r="H232" s="42" t="s">
        <v>41</v>
      </c>
      <c r="I232" s="42"/>
      <c r="J232" s="42" t="s">
        <v>48</v>
      </c>
      <c r="K232" s="42"/>
      <c r="L232" s="38" t="n">
        <f aca="false">L233</f>
        <v>4209.7</v>
      </c>
      <c r="M232" s="38" t="n">
        <f aca="false">M233</f>
        <v>4209.7</v>
      </c>
      <c r="N232" s="38" t="n">
        <f aca="false">N233</f>
        <v>0</v>
      </c>
      <c r="O232" s="74"/>
    </row>
    <row r="233" customFormat="false" ht="34.5" hidden="false" customHeight="true" outlineLevel="0" collapsed="false">
      <c r="A233" s="39"/>
      <c r="B233" s="33" t="s">
        <v>32</v>
      </c>
      <c r="C233" s="33"/>
      <c r="D233" s="33"/>
      <c r="E233" s="33"/>
      <c r="F233" s="33"/>
      <c r="G233" s="40" t="n">
        <v>992</v>
      </c>
      <c r="H233" s="42" t="s">
        <v>41</v>
      </c>
      <c r="I233" s="42"/>
      <c r="J233" s="42" t="s">
        <v>48</v>
      </c>
      <c r="K233" s="42" t="s">
        <v>27</v>
      </c>
      <c r="L233" s="38" t="n">
        <f aca="false">318.8+8078.6-4187.7</f>
        <v>4209.7</v>
      </c>
      <c r="M233" s="38" t="n">
        <f aca="false">L233</f>
        <v>4209.7</v>
      </c>
      <c r="N233" s="38"/>
    </row>
    <row r="234" customFormat="false" ht="31.5" hidden="false" customHeight="true" outlineLevel="0" collapsed="false">
      <c r="A234" s="39"/>
      <c r="B234" s="33" t="s">
        <v>49</v>
      </c>
      <c r="C234" s="33"/>
      <c r="D234" s="33"/>
      <c r="E234" s="33"/>
      <c r="F234" s="33"/>
      <c r="G234" s="40" t="n">
        <v>992</v>
      </c>
      <c r="H234" s="42" t="s">
        <v>41</v>
      </c>
      <c r="I234" s="42"/>
      <c r="J234" s="42" t="s">
        <v>50</v>
      </c>
      <c r="K234" s="42"/>
      <c r="L234" s="38" t="n">
        <f aca="false">L235+L237</f>
        <v>150</v>
      </c>
      <c r="M234" s="38" t="n">
        <f aca="false">M235+M237</f>
        <v>150</v>
      </c>
      <c r="N234" s="38" t="n">
        <f aca="false">N235+N237</f>
        <v>0</v>
      </c>
    </row>
    <row r="235" customFormat="false" ht="31.5" hidden="false" customHeight="true" outlineLevel="0" collapsed="false">
      <c r="A235" s="39"/>
      <c r="B235" s="33" t="s">
        <v>243</v>
      </c>
      <c r="C235" s="33"/>
      <c r="D235" s="33"/>
      <c r="E235" s="33"/>
      <c r="F235" s="33"/>
      <c r="G235" s="40" t="n">
        <v>992</v>
      </c>
      <c r="H235" s="35" t="s">
        <v>41</v>
      </c>
      <c r="I235" s="49"/>
      <c r="J235" s="42" t="s">
        <v>244</v>
      </c>
      <c r="K235" s="42"/>
      <c r="L235" s="38" t="n">
        <f aca="false">L236</f>
        <v>100</v>
      </c>
      <c r="M235" s="38" t="n">
        <f aca="false">M236</f>
        <v>100</v>
      </c>
      <c r="N235" s="38" t="n">
        <f aca="false">N236</f>
        <v>0</v>
      </c>
    </row>
    <row r="236" customFormat="false" ht="31.5" hidden="false" customHeight="true" outlineLevel="0" collapsed="false">
      <c r="A236" s="39"/>
      <c r="B236" s="33" t="s">
        <v>32</v>
      </c>
      <c r="C236" s="33"/>
      <c r="D236" s="33"/>
      <c r="E236" s="33"/>
      <c r="F236" s="33"/>
      <c r="G236" s="40" t="n">
        <v>992</v>
      </c>
      <c r="H236" s="35" t="s">
        <v>41</v>
      </c>
      <c r="I236" s="49"/>
      <c r="J236" s="42" t="s">
        <v>244</v>
      </c>
      <c r="K236" s="42" t="s">
        <v>27</v>
      </c>
      <c r="L236" s="38" t="n">
        <v>100</v>
      </c>
      <c r="M236" s="38" t="n">
        <v>100</v>
      </c>
      <c r="N236" s="38"/>
    </row>
    <row r="237" customFormat="false" ht="84" hidden="false" customHeight="true" outlineLevel="0" collapsed="false">
      <c r="A237" s="39"/>
      <c r="B237" s="33" t="s">
        <v>245</v>
      </c>
      <c r="C237" s="33"/>
      <c r="D237" s="33"/>
      <c r="E237" s="33"/>
      <c r="F237" s="33"/>
      <c r="G237" s="40" t="n">
        <v>992</v>
      </c>
      <c r="H237" s="35" t="s">
        <v>41</v>
      </c>
      <c r="I237" s="49"/>
      <c r="J237" s="42" t="s">
        <v>246</v>
      </c>
      <c r="K237" s="42"/>
      <c r="L237" s="38" t="n">
        <f aca="false">L238</f>
        <v>50</v>
      </c>
      <c r="M237" s="38" t="n">
        <f aca="false">M238</f>
        <v>50</v>
      </c>
      <c r="N237" s="38" t="n">
        <f aca="false">N238</f>
        <v>0</v>
      </c>
    </row>
    <row r="238" customFormat="false" ht="31.5" hidden="false" customHeight="true" outlineLevel="0" collapsed="false">
      <c r="A238" s="39"/>
      <c r="B238" s="33" t="s">
        <v>32</v>
      </c>
      <c r="C238" s="33"/>
      <c r="D238" s="33"/>
      <c r="E238" s="33"/>
      <c r="F238" s="33"/>
      <c r="G238" s="40" t="n">
        <v>992</v>
      </c>
      <c r="H238" s="35" t="s">
        <v>41</v>
      </c>
      <c r="I238" s="49"/>
      <c r="J238" s="42" t="s">
        <v>246</v>
      </c>
      <c r="K238" s="42" t="s">
        <v>27</v>
      </c>
      <c r="L238" s="38" t="n">
        <v>50</v>
      </c>
      <c r="M238" s="38" t="n">
        <f aca="false">L238</f>
        <v>50</v>
      </c>
      <c r="N238" s="38"/>
    </row>
    <row r="239" customFormat="false" ht="18.75" hidden="false" customHeight="true" outlineLevel="0" collapsed="false">
      <c r="A239" s="73"/>
      <c r="B239" s="50" t="s">
        <v>111</v>
      </c>
      <c r="C239" s="50"/>
      <c r="D239" s="50"/>
      <c r="E239" s="50"/>
      <c r="F239" s="50"/>
      <c r="G239" s="59" t="n">
        <v>992</v>
      </c>
      <c r="H239" s="30" t="s">
        <v>112</v>
      </c>
      <c r="I239" s="30"/>
      <c r="J239" s="30"/>
      <c r="K239" s="51"/>
      <c r="L239" s="52" t="n">
        <f aca="false">L240</f>
        <v>100</v>
      </c>
      <c r="M239" s="52" t="n">
        <f aca="false">M240</f>
        <v>100</v>
      </c>
      <c r="N239" s="52" t="n">
        <f aca="false">N240</f>
        <v>0</v>
      </c>
    </row>
    <row r="240" customFormat="false" ht="15.75" hidden="false" customHeight="true" outlineLevel="0" collapsed="false">
      <c r="A240" s="39"/>
      <c r="B240" s="33" t="s">
        <v>113</v>
      </c>
      <c r="C240" s="33"/>
      <c r="D240" s="33"/>
      <c r="E240" s="33"/>
      <c r="F240" s="33"/>
      <c r="G240" s="40" t="n">
        <v>992</v>
      </c>
      <c r="H240" s="42" t="s">
        <v>114</v>
      </c>
      <c r="I240" s="42"/>
      <c r="J240" s="42"/>
      <c r="K240" s="42"/>
      <c r="L240" s="38" t="n">
        <f aca="false">L241</f>
        <v>100</v>
      </c>
      <c r="M240" s="38" t="n">
        <f aca="false">M241</f>
        <v>100</v>
      </c>
      <c r="N240" s="38" t="n">
        <f aca="false">N241</f>
        <v>0</v>
      </c>
    </row>
    <row r="241" customFormat="false" ht="15.75" hidden="false" customHeight="true" outlineLevel="0" collapsed="false">
      <c r="A241" s="39"/>
      <c r="B241" s="33" t="s">
        <v>247</v>
      </c>
      <c r="C241" s="33"/>
      <c r="D241" s="33"/>
      <c r="E241" s="33"/>
      <c r="F241" s="33"/>
      <c r="G241" s="40" t="n">
        <v>992</v>
      </c>
      <c r="H241" s="42" t="s">
        <v>114</v>
      </c>
      <c r="I241" s="42"/>
      <c r="J241" s="42" t="s">
        <v>248</v>
      </c>
      <c r="K241" s="42"/>
      <c r="L241" s="38" t="n">
        <f aca="false">L242</f>
        <v>100</v>
      </c>
      <c r="M241" s="38" t="n">
        <f aca="false">M242</f>
        <v>100</v>
      </c>
      <c r="N241" s="38" t="n">
        <f aca="false">N242</f>
        <v>0</v>
      </c>
    </row>
    <row r="242" customFormat="false" ht="15.75" hidden="false" customHeight="true" outlineLevel="0" collapsed="false">
      <c r="A242" s="39"/>
      <c r="B242" s="33" t="s">
        <v>249</v>
      </c>
      <c r="C242" s="33"/>
      <c r="D242" s="33"/>
      <c r="E242" s="33"/>
      <c r="F242" s="33"/>
      <c r="G242" s="40" t="n">
        <v>992</v>
      </c>
      <c r="H242" s="42" t="s">
        <v>114</v>
      </c>
      <c r="I242" s="42"/>
      <c r="J242" s="42" t="s">
        <v>250</v>
      </c>
      <c r="K242" s="42"/>
      <c r="L242" s="38" t="n">
        <f aca="false">L243</f>
        <v>100</v>
      </c>
      <c r="M242" s="38" t="n">
        <f aca="false">M243</f>
        <v>100</v>
      </c>
      <c r="N242" s="38" t="n">
        <f aca="false">N243</f>
        <v>0</v>
      </c>
    </row>
    <row r="243" customFormat="false" ht="15.75" hidden="false" customHeight="true" outlineLevel="0" collapsed="false">
      <c r="A243" s="39"/>
      <c r="B243" s="33" t="s">
        <v>124</v>
      </c>
      <c r="C243" s="33"/>
      <c r="D243" s="33"/>
      <c r="E243" s="33"/>
      <c r="F243" s="33"/>
      <c r="G243" s="40" t="n">
        <v>992</v>
      </c>
      <c r="H243" s="42" t="s">
        <v>114</v>
      </c>
      <c r="I243" s="42"/>
      <c r="J243" s="42" t="s">
        <v>250</v>
      </c>
      <c r="K243" s="42" t="s">
        <v>125</v>
      </c>
      <c r="L243" s="38" t="n">
        <v>100</v>
      </c>
      <c r="M243" s="38" t="n">
        <f aca="false">L243</f>
        <v>100</v>
      </c>
      <c r="N243" s="38"/>
    </row>
    <row r="244" customFormat="false" ht="15.75" hidden="false" customHeight="true" outlineLevel="0" collapsed="false">
      <c r="A244" s="62"/>
      <c r="B244" s="50" t="s">
        <v>251</v>
      </c>
      <c r="C244" s="50"/>
      <c r="D244" s="50"/>
      <c r="E244" s="50"/>
      <c r="F244" s="50"/>
      <c r="G244" s="59" t="n">
        <v>992</v>
      </c>
      <c r="H244" s="31" t="s">
        <v>252</v>
      </c>
      <c r="I244" s="31"/>
      <c r="J244" s="51"/>
      <c r="K244" s="51"/>
      <c r="L244" s="52" t="n">
        <f aca="false">L245+L251+L258</f>
        <v>20570.9</v>
      </c>
      <c r="M244" s="52" t="n">
        <f aca="false">M245+M251+M258</f>
        <v>10137</v>
      </c>
      <c r="N244" s="52" t="n">
        <f aca="false">N245+N251+N258</f>
        <v>10433.9</v>
      </c>
    </row>
    <row r="245" customFormat="false" ht="36" hidden="false" customHeight="true" outlineLevel="0" collapsed="false">
      <c r="A245" s="62"/>
      <c r="B245" s="33" t="s">
        <v>253</v>
      </c>
      <c r="C245" s="33"/>
      <c r="D245" s="33"/>
      <c r="E245" s="33"/>
      <c r="F245" s="33"/>
      <c r="G245" s="34" t="n">
        <v>992</v>
      </c>
      <c r="H245" s="37" t="s">
        <v>254</v>
      </c>
      <c r="I245" s="37"/>
      <c r="J245" s="42"/>
      <c r="K245" s="42"/>
      <c r="L245" s="38" t="n">
        <f aca="false">L246</f>
        <v>17676</v>
      </c>
      <c r="M245" s="38" t="n">
        <f aca="false">M246</f>
        <v>10122</v>
      </c>
      <c r="N245" s="38" t="n">
        <f aca="false">N246</f>
        <v>7554</v>
      </c>
    </row>
    <row r="246" customFormat="false" ht="20.25" hidden="false" customHeight="true" outlineLevel="0" collapsed="false">
      <c r="A246" s="62"/>
      <c r="B246" s="33" t="s">
        <v>255</v>
      </c>
      <c r="C246" s="33"/>
      <c r="D246" s="33"/>
      <c r="E246" s="33"/>
      <c r="F246" s="33"/>
      <c r="G246" s="34" t="n">
        <v>992</v>
      </c>
      <c r="H246" s="37" t="s">
        <v>254</v>
      </c>
      <c r="I246" s="37"/>
      <c r="J246" s="42" t="s">
        <v>256</v>
      </c>
      <c r="K246" s="42"/>
      <c r="L246" s="38" t="n">
        <f aca="false">L247</f>
        <v>17676</v>
      </c>
      <c r="M246" s="38" t="n">
        <f aca="false">M247</f>
        <v>10122</v>
      </c>
      <c r="N246" s="38" t="n">
        <f aca="false">N247</f>
        <v>7554</v>
      </c>
    </row>
    <row r="247" customFormat="false" ht="18.75" hidden="false" customHeight="true" outlineLevel="0" collapsed="false">
      <c r="A247" s="62"/>
      <c r="B247" s="33" t="s">
        <v>255</v>
      </c>
      <c r="C247" s="33"/>
      <c r="D247" s="33"/>
      <c r="E247" s="33"/>
      <c r="F247" s="33"/>
      <c r="G247" s="34" t="n">
        <v>992</v>
      </c>
      <c r="H247" s="37" t="s">
        <v>254</v>
      </c>
      <c r="I247" s="37"/>
      <c r="J247" s="42" t="s">
        <v>257</v>
      </c>
      <c r="K247" s="42"/>
      <c r="L247" s="38" t="n">
        <f aca="false">L248</f>
        <v>17676</v>
      </c>
      <c r="M247" s="38" t="n">
        <f aca="false">M248</f>
        <v>10122</v>
      </c>
      <c r="N247" s="38" t="n">
        <f aca="false">N248</f>
        <v>7554</v>
      </c>
    </row>
    <row r="248" customFormat="false" ht="48" hidden="false" customHeight="true" outlineLevel="0" collapsed="false">
      <c r="A248" s="62"/>
      <c r="B248" s="33" t="s">
        <v>258</v>
      </c>
      <c r="C248" s="33"/>
      <c r="D248" s="33"/>
      <c r="E248" s="33"/>
      <c r="F248" s="33"/>
      <c r="G248" s="34" t="n">
        <v>992</v>
      </c>
      <c r="H248" s="37" t="s">
        <v>254</v>
      </c>
      <c r="I248" s="37"/>
      <c r="J248" s="42" t="s">
        <v>259</v>
      </c>
      <c r="K248" s="42" t="s">
        <v>46</v>
      </c>
      <c r="L248" s="38" t="n">
        <f aca="false">L249</f>
        <v>17676</v>
      </c>
      <c r="M248" s="38" t="n">
        <f aca="false">M249</f>
        <v>10122</v>
      </c>
      <c r="N248" s="38" t="n">
        <f aca="false">N249</f>
        <v>7554</v>
      </c>
    </row>
    <row r="249" customFormat="false" ht="18.75" hidden="false" customHeight="true" outlineLevel="0" collapsed="false">
      <c r="A249" s="62"/>
      <c r="B249" s="33" t="s">
        <v>260</v>
      </c>
      <c r="C249" s="33"/>
      <c r="D249" s="33"/>
      <c r="E249" s="33"/>
      <c r="F249" s="33"/>
      <c r="G249" s="34" t="n">
        <v>992</v>
      </c>
      <c r="H249" s="37" t="s">
        <v>254</v>
      </c>
      <c r="I249" s="37"/>
      <c r="J249" s="42" t="s">
        <v>259</v>
      </c>
      <c r="K249" s="42" t="s">
        <v>261</v>
      </c>
      <c r="L249" s="38" t="n">
        <f aca="false">L250+11425-294</f>
        <v>17676</v>
      </c>
      <c r="M249" s="38" t="n">
        <v>10122</v>
      </c>
      <c r="N249" s="38" t="n">
        <v>7554</v>
      </c>
    </row>
    <row r="250" customFormat="false" ht="66" hidden="true" customHeight="true" outlineLevel="0" collapsed="false">
      <c r="A250" s="85"/>
      <c r="B250" s="44" t="s">
        <v>262</v>
      </c>
      <c r="C250" s="44"/>
      <c r="D250" s="44"/>
      <c r="E250" s="44"/>
      <c r="F250" s="44"/>
      <c r="G250" s="89" t="n">
        <v>992</v>
      </c>
      <c r="H250" s="122" t="s">
        <v>254</v>
      </c>
      <c r="I250" s="122"/>
      <c r="J250" s="46" t="s">
        <v>259</v>
      </c>
      <c r="K250" s="46" t="s">
        <v>261</v>
      </c>
      <c r="L250" s="47" t="n">
        <v>6545</v>
      </c>
    </row>
    <row r="251" customFormat="false" ht="39.75" hidden="false" customHeight="true" outlineLevel="0" collapsed="false">
      <c r="A251" s="73"/>
      <c r="B251" s="33" t="s">
        <v>263</v>
      </c>
      <c r="C251" s="33"/>
      <c r="D251" s="33"/>
      <c r="E251" s="33"/>
      <c r="F251" s="33"/>
      <c r="G251" s="34" t="n">
        <v>992</v>
      </c>
      <c r="H251" s="37" t="s">
        <v>264</v>
      </c>
      <c r="I251" s="37"/>
      <c r="J251" s="42"/>
      <c r="K251" s="42"/>
      <c r="L251" s="38" t="n">
        <f aca="false">L252+L255</f>
        <v>1580.9</v>
      </c>
      <c r="M251" s="38" t="n">
        <f aca="false">M252+M255</f>
        <v>0</v>
      </c>
      <c r="N251" s="38" t="n">
        <f aca="false">N252+N255</f>
        <v>1580.9</v>
      </c>
    </row>
    <row r="252" s="123" customFormat="true" ht="38.25" hidden="false" customHeight="true" outlineLevel="0" collapsed="false">
      <c r="A252" s="39"/>
      <c r="B252" s="33" t="s">
        <v>265</v>
      </c>
      <c r="C252" s="33"/>
      <c r="D252" s="33"/>
      <c r="E252" s="33"/>
      <c r="F252" s="33"/>
      <c r="G252" s="40" t="n">
        <v>992</v>
      </c>
      <c r="H252" s="37" t="s">
        <v>264</v>
      </c>
      <c r="I252" s="37"/>
      <c r="J252" s="42" t="s">
        <v>266</v>
      </c>
      <c r="K252" s="42"/>
      <c r="L252" s="38" t="n">
        <f aca="false">L253</f>
        <v>1008.9</v>
      </c>
      <c r="M252" s="38" t="n">
        <f aca="false">M253</f>
        <v>0</v>
      </c>
      <c r="N252" s="38" t="n">
        <f aca="false">N253</f>
        <v>1008.9</v>
      </c>
    </row>
    <row r="253" customFormat="false" ht="55.5" hidden="false" customHeight="true" outlineLevel="0" collapsed="false">
      <c r="A253" s="39"/>
      <c r="B253" s="33" t="s">
        <v>267</v>
      </c>
      <c r="C253" s="33"/>
      <c r="D253" s="33"/>
      <c r="E253" s="33"/>
      <c r="F253" s="33"/>
      <c r="G253" s="40" t="n">
        <v>992</v>
      </c>
      <c r="H253" s="37" t="s">
        <v>264</v>
      </c>
      <c r="I253" s="37"/>
      <c r="J253" s="42" t="s">
        <v>268</v>
      </c>
      <c r="K253" s="42"/>
      <c r="L253" s="38" t="n">
        <f aca="false">L254</f>
        <v>1008.9</v>
      </c>
      <c r="M253" s="38" t="n">
        <f aca="false">M254</f>
        <v>0</v>
      </c>
      <c r="N253" s="38" t="n">
        <f aca="false">N254</f>
        <v>1008.9</v>
      </c>
    </row>
    <row r="254" customFormat="false" ht="24" hidden="false" customHeight="true" outlineLevel="0" collapsed="false">
      <c r="A254" s="39"/>
      <c r="B254" s="33" t="s">
        <v>269</v>
      </c>
      <c r="C254" s="33"/>
      <c r="D254" s="33"/>
      <c r="E254" s="33"/>
      <c r="F254" s="33"/>
      <c r="G254" s="40" t="n">
        <v>992</v>
      </c>
      <c r="H254" s="37" t="s">
        <v>264</v>
      </c>
      <c r="I254" s="37"/>
      <c r="J254" s="42" t="s">
        <v>268</v>
      </c>
      <c r="K254" s="42" t="s">
        <v>270</v>
      </c>
      <c r="L254" s="38" t="n">
        <v>1008.9</v>
      </c>
      <c r="M254" s="38"/>
      <c r="N254" s="38" t="n">
        <v>1008.9</v>
      </c>
    </row>
    <row r="255" customFormat="false" ht="23.25" hidden="false" customHeight="true" outlineLevel="0" collapsed="false">
      <c r="A255" s="39"/>
      <c r="B255" s="33" t="s">
        <v>247</v>
      </c>
      <c r="C255" s="33"/>
      <c r="D255" s="33"/>
      <c r="E255" s="33"/>
      <c r="F255" s="33"/>
      <c r="G255" s="40" t="n">
        <v>992</v>
      </c>
      <c r="H255" s="79" t="s">
        <v>264</v>
      </c>
      <c r="I255" s="40"/>
      <c r="J255" s="42" t="s">
        <v>248</v>
      </c>
      <c r="K255" s="42"/>
      <c r="L255" s="38" t="n">
        <f aca="false">L256</f>
        <v>572</v>
      </c>
      <c r="M255" s="38" t="n">
        <f aca="false">M256</f>
        <v>0</v>
      </c>
      <c r="N255" s="38" t="n">
        <f aca="false">N256</f>
        <v>572</v>
      </c>
    </row>
    <row r="256" customFormat="false" ht="84.75" hidden="false" customHeight="true" outlineLevel="0" collapsed="false">
      <c r="A256" s="39"/>
      <c r="B256" s="33" t="s">
        <v>271</v>
      </c>
      <c r="C256" s="33"/>
      <c r="D256" s="33"/>
      <c r="E256" s="33"/>
      <c r="F256" s="33"/>
      <c r="G256" s="40" t="n">
        <v>992</v>
      </c>
      <c r="H256" s="79" t="s">
        <v>264</v>
      </c>
      <c r="I256" s="40"/>
      <c r="J256" s="42" t="s">
        <v>272</v>
      </c>
      <c r="K256" s="42"/>
      <c r="L256" s="38" t="n">
        <f aca="false">L257</f>
        <v>572</v>
      </c>
      <c r="M256" s="38" t="n">
        <f aca="false">M257</f>
        <v>0</v>
      </c>
      <c r="N256" s="38" t="n">
        <f aca="false">N257</f>
        <v>572</v>
      </c>
    </row>
    <row r="257" customFormat="false" ht="15.75" hidden="false" customHeight="true" outlineLevel="0" collapsed="false">
      <c r="A257" s="39"/>
      <c r="B257" s="33" t="s">
        <v>269</v>
      </c>
      <c r="C257" s="33"/>
      <c r="D257" s="33"/>
      <c r="E257" s="33"/>
      <c r="F257" s="33"/>
      <c r="G257" s="40" t="n">
        <v>992</v>
      </c>
      <c r="H257" s="79" t="s">
        <v>264</v>
      </c>
      <c r="I257" s="40"/>
      <c r="J257" s="42" t="s">
        <v>272</v>
      </c>
      <c r="K257" s="42" t="s">
        <v>270</v>
      </c>
      <c r="L257" s="38" t="n">
        <v>572</v>
      </c>
      <c r="M257" s="38"/>
      <c r="N257" s="38" t="n">
        <v>572</v>
      </c>
    </row>
    <row r="258" customFormat="false" ht="15.75" hidden="false" customHeight="true" outlineLevel="0" collapsed="false">
      <c r="A258" s="39"/>
      <c r="B258" s="33" t="s">
        <v>273</v>
      </c>
      <c r="C258" s="33"/>
      <c r="D258" s="33"/>
      <c r="E258" s="33"/>
      <c r="F258" s="33"/>
      <c r="G258" s="40" t="n">
        <v>992</v>
      </c>
      <c r="H258" s="79" t="s">
        <v>274</v>
      </c>
      <c r="I258" s="40"/>
      <c r="J258" s="42"/>
      <c r="K258" s="42"/>
      <c r="L258" s="38" t="n">
        <f aca="false">L259</f>
        <v>1314</v>
      </c>
      <c r="M258" s="38" t="n">
        <f aca="false">M259</f>
        <v>15</v>
      </c>
      <c r="N258" s="38" t="n">
        <f aca="false">N259</f>
        <v>1299</v>
      </c>
    </row>
    <row r="259" customFormat="false" ht="70.5" hidden="false" customHeight="true" outlineLevel="0" collapsed="false">
      <c r="A259" s="39"/>
      <c r="B259" s="33" t="s">
        <v>275</v>
      </c>
      <c r="C259" s="33"/>
      <c r="D259" s="33"/>
      <c r="E259" s="33"/>
      <c r="F259" s="33"/>
      <c r="G259" s="40" t="n">
        <v>992</v>
      </c>
      <c r="H259" s="79" t="s">
        <v>274</v>
      </c>
      <c r="I259" s="40"/>
      <c r="J259" s="42" t="s">
        <v>276</v>
      </c>
      <c r="K259" s="42"/>
      <c r="L259" s="38" t="n">
        <f aca="false">L260</f>
        <v>1314</v>
      </c>
      <c r="M259" s="38" t="n">
        <f aca="false">M260</f>
        <v>15</v>
      </c>
      <c r="N259" s="38" t="n">
        <f aca="false">N260</f>
        <v>1299</v>
      </c>
    </row>
    <row r="260" customFormat="false" ht="15.75" hidden="false" customHeight="true" outlineLevel="0" collapsed="false">
      <c r="A260" s="39"/>
      <c r="B260" s="33" t="s">
        <v>273</v>
      </c>
      <c r="C260" s="33"/>
      <c r="D260" s="33"/>
      <c r="E260" s="33"/>
      <c r="F260" s="33"/>
      <c r="G260" s="40" t="n">
        <v>992</v>
      </c>
      <c r="H260" s="124" t="s">
        <v>274</v>
      </c>
      <c r="I260" s="40"/>
      <c r="J260" s="42" t="s">
        <v>276</v>
      </c>
      <c r="K260" s="42" t="s">
        <v>277</v>
      </c>
      <c r="L260" s="38" t="n">
        <f aca="false">1299+15</f>
        <v>1314</v>
      </c>
      <c r="M260" s="38" t="n">
        <v>15</v>
      </c>
      <c r="N260" s="38" t="n">
        <v>1299</v>
      </c>
    </row>
    <row r="261" customFormat="false" ht="35.25" hidden="true" customHeight="true" outlineLevel="0" collapsed="false">
      <c r="A261" s="39"/>
      <c r="B261" s="33" t="s">
        <v>278</v>
      </c>
      <c r="C261" s="33"/>
      <c r="D261" s="33"/>
      <c r="E261" s="33"/>
      <c r="F261" s="33"/>
      <c r="G261" s="40" t="n">
        <v>992</v>
      </c>
      <c r="H261" s="124" t="s">
        <v>274</v>
      </c>
      <c r="I261" s="40"/>
      <c r="J261" s="42" t="s">
        <v>276</v>
      </c>
      <c r="K261" s="42" t="s">
        <v>277</v>
      </c>
      <c r="L261" s="38" t="n">
        <f aca="false">1845-38-233.3</f>
        <v>1573.7</v>
      </c>
    </row>
    <row r="262" customFormat="false" ht="31.5" hidden="true" customHeight="true" outlineLevel="0" collapsed="false">
      <c r="A262" s="39"/>
      <c r="B262" s="33" t="s">
        <v>279</v>
      </c>
      <c r="C262" s="33"/>
      <c r="D262" s="33"/>
      <c r="E262" s="33"/>
      <c r="F262" s="33"/>
      <c r="G262" s="40" t="n">
        <v>992</v>
      </c>
      <c r="H262" s="124" t="s">
        <v>274</v>
      </c>
      <c r="I262" s="40"/>
      <c r="J262" s="42" t="s">
        <v>276</v>
      </c>
      <c r="K262" s="42" t="s">
        <v>277</v>
      </c>
      <c r="L262" s="38" t="n">
        <v>1883</v>
      </c>
    </row>
    <row r="263" customFormat="false" ht="81" hidden="true" customHeight="true" outlineLevel="0" collapsed="false">
      <c r="A263" s="43"/>
      <c r="B263" s="44" t="s">
        <v>280</v>
      </c>
      <c r="C263" s="44"/>
      <c r="D263" s="44"/>
      <c r="E263" s="44"/>
      <c r="F263" s="44"/>
      <c r="G263" s="45" t="n">
        <v>992</v>
      </c>
      <c r="H263" s="125" t="s">
        <v>274</v>
      </c>
      <c r="I263" s="45"/>
      <c r="J263" s="46" t="s">
        <v>276</v>
      </c>
      <c r="K263" s="46" t="s">
        <v>277</v>
      </c>
      <c r="L263" s="47" t="n">
        <v>0</v>
      </c>
    </row>
    <row r="264" customFormat="false" ht="33" hidden="true" customHeight="true" outlineLevel="0" collapsed="false">
      <c r="A264" s="43"/>
      <c r="B264" s="44" t="s">
        <v>281</v>
      </c>
      <c r="C264" s="44"/>
      <c r="D264" s="44"/>
      <c r="E264" s="44"/>
      <c r="F264" s="44"/>
      <c r="G264" s="45" t="n">
        <v>992</v>
      </c>
      <c r="H264" s="125" t="s">
        <v>274</v>
      </c>
      <c r="I264" s="45"/>
      <c r="J264" s="46" t="s">
        <v>276</v>
      </c>
      <c r="K264" s="46" t="s">
        <v>277</v>
      </c>
      <c r="L264" s="47" t="n">
        <v>0</v>
      </c>
    </row>
    <row r="265" customFormat="false" ht="45.75" hidden="true" customHeight="true" outlineLevel="0" collapsed="false">
      <c r="A265" s="43"/>
      <c r="B265" s="44" t="s">
        <v>282</v>
      </c>
      <c r="C265" s="44"/>
      <c r="D265" s="44"/>
      <c r="E265" s="44"/>
      <c r="F265" s="44"/>
      <c r="G265" s="45" t="n">
        <v>992</v>
      </c>
      <c r="H265" s="125" t="s">
        <v>274</v>
      </c>
      <c r="I265" s="45"/>
      <c r="J265" s="46" t="s">
        <v>276</v>
      </c>
      <c r="K265" s="46" t="s">
        <v>277</v>
      </c>
      <c r="L265" s="47" t="n">
        <v>1448</v>
      </c>
    </row>
    <row r="266" customFormat="false" ht="36.75" hidden="true" customHeight="true" outlineLevel="0" collapsed="false">
      <c r="A266" s="43"/>
      <c r="B266" s="44" t="s">
        <v>283</v>
      </c>
      <c r="C266" s="44"/>
      <c r="D266" s="44"/>
      <c r="E266" s="44"/>
      <c r="F266" s="44"/>
      <c r="G266" s="45" t="n">
        <v>992</v>
      </c>
      <c r="H266" s="125" t="s">
        <v>274</v>
      </c>
      <c r="I266" s="45"/>
      <c r="J266" s="46" t="s">
        <v>276</v>
      </c>
      <c r="K266" s="46" t="s">
        <v>277</v>
      </c>
      <c r="L266" s="47" t="n">
        <v>42</v>
      </c>
    </row>
    <row r="267" customFormat="false" ht="48.75" hidden="false" customHeight="true" outlineLevel="0" collapsed="false"/>
    <row r="268" customFormat="false" ht="79.5" hidden="false" customHeight="true" outlineLevel="0" collapsed="false"/>
  </sheetData>
  <mergeCells count="445">
    <mergeCell ref="A6:K6"/>
    <mergeCell ref="A7:K7"/>
    <mergeCell ref="B9:F9"/>
    <mergeCell ref="H9:I9"/>
    <mergeCell ref="A10:K10"/>
    <mergeCell ref="B11:F11"/>
    <mergeCell ref="H11:I11"/>
    <mergeCell ref="B12:F12"/>
    <mergeCell ref="H12:I12"/>
    <mergeCell ref="B13:F13"/>
    <mergeCell ref="B14:F14"/>
    <mergeCell ref="B15:F15"/>
    <mergeCell ref="B16:F16"/>
    <mergeCell ref="B17:F17"/>
    <mergeCell ref="H17:I17"/>
    <mergeCell ref="B18:F18"/>
    <mergeCell ref="H18:I18"/>
    <mergeCell ref="B19:F19"/>
    <mergeCell ref="H19:I19"/>
    <mergeCell ref="B20:F20"/>
    <mergeCell ref="H20:I20"/>
    <mergeCell ref="B21:F21"/>
    <mergeCell ref="H21:I21"/>
    <mergeCell ref="B22:F22"/>
    <mergeCell ref="H22:I22"/>
    <mergeCell ref="B23:F23"/>
    <mergeCell ref="H23:I23"/>
    <mergeCell ref="B24:F24"/>
    <mergeCell ref="H24:I24"/>
    <mergeCell ref="B25:F25"/>
    <mergeCell ref="H25:I25"/>
    <mergeCell ref="B26:F26"/>
    <mergeCell ref="H26:I26"/>
    <mergeCell ref="B27:F27"/>
    <mergeCell ref="H27:I27"/>
    <mergeCell ref="B28:F28"/>
    <mergeCell ref="H28:I28"/>
    <mergeCell ref="B29:F29"/>
    <mergeCell ref="B30:F30"/>
    <mergeCell ref="B31:F31"/>
    <mergeCell ref="H31:I31"/>
    <mergeCell ref="B32:F32"/>
    <mergeCell ref="B33:F33"/>
    <mergeCell ref="B34:F34"/>
    <mergeCell ref="B35:F35"/>
    <mergeCell ref="H35:I35"/>
    <mergeCell ref="B36:F36"/>
    <mergeCell ref="H36:I36"/>
    <mergeCell ref="B37:F37"/>
    <mergeCell ref="H37:I37"/>
    <mergeCell ref="B38:F38"/>
    <mergeCell ref="B39:F39"/>
    <mergeCell ref="B40:F40"/>
    <mergeCell ref="B41:F41"/>
    <mergeCell ref="H41:I41"/>
    <mergeCell ref="B42:F42"/>
    <mergeCell ref="H42:I42"/>
    <mergeCell ref="B43:F43"/>
    <mergeCell ref="H43:I43"/>
    <mergeCell ref="B44:F44"/>
    <mergeCell ref="H44:I44"/>
    <mergeCell ref="B45:F45"/>
    <mergeCell ref="H45:I45"/>
    <mergeCell ref="B46:F46"/>
    <mergeCell ref="H46:I46"/>
    <mergeCell ref="B47:F47"/>
    <mergeCell ref="H47:I47"/>
    <mergeCell ref="B48:F48"/>
    <mergeCell ref="B49:F49"/>
    <mergeCell ref="B50:F50"/>
    <mergeCell ref="B51:F51"/>
    <mergeCell ref="B52:F52"/>
    <mergeCell ref="H52:I52"/>
    <mergeCell ref="B53:F53"/>
    <mergeCell ref="H53:I53"/>
    <mergeCell ref="B54:F54"/>
    <mergeCell ref="B55:F55"/>
    <mergeCell ref="H55:I55"/>
    <mergeCell ref="B56:F56"/>
    <mergeCell ref="B57:F57"/>
    <mergeCell ref="H57:I57"/>
    <mergeCell ref="B58:F58"/>
    <mergeCell ref="B59:F59"/>
    <mergeCell ref="B60:F60"/>
    <mergeCell ref="H60:I60"/>
    <mergeCell ref="B61:F61"/>
    <mergeCell ref="B62:F62"/>
    <mergeCell ref="H62:I62"/>
    <mergeCell ref="B63:F63"/>
    <mergeCell ref="H63:I63"/>
    <mergeCell ref="B64:F64"/>
    <mergeCell ref="H64:I64"/>
    <mergeCell ref="B65:F65"/>
    <mergeCell ref="H65:I65"/>
    <mergeCell ref="B66:F66"/>
    <mergeCell ref="H66:I66"/>
    <mergeCell ref="B67:F67"/>
    <mergeCell ref="B68:F68"/>
    <mergeCell ref="B69:F69"/>
    <mergeCell ref="B70:F70"/>
    <mergeCell ref="H70:I70"/>
    <mergeCell ref="B71:F71"/>
    <mergeCell ref="H71:I71"/>
    <mergeCell ref="B72:F72"/>
    <mergeCell ref="H72:I72"/>
    <mergeCell ref="B73:F73"/>
    <mergeCell ref="H73:I73"/>
    <mergeCell ref="B74:F74"/>
    <mergeCell ref="H74:I74"/>
    <mergeCell ref="B75:F75"/>
    <mergeCell ref="H75:I75"/>
    <mergeCell ref="B76:F76"/>
    <mergeCell ref="H76:I76"/>
    <mergeCell ref="B77:F77"/>
    <mergeCell ref="H77:I77"/>
    <mergeCell ref="B78:F78"/>
    <mergeCell ref="H78:I78"/>
    <mergeCell ref="B79:F79"/>
    <mergeCell ref="H79:I79"/>
    <mergeCell ref="B80:F80"/>
    <mergeCell ref="H80:I80"/>
    <mergeCell ref="B81:F81"/>
    <mergeCell ref="B82:F82"/>
    <mergeCell ref="B83:F83"/>
    <mergeCell ref="B84:F84"/>
    <mergeCell ref="B85:F85"/>
    <mergeCell ref="B86:F86"/>
    <mergeCell ref="B87:F87"/>
    <mergeCell ref="B88:F88"/>
    <mergeCell ref="H88:I88"/>
    <mergeCell ref="B89:F89"/>
    <mergeCell ref="H89:I89"/>
    <mergeCell ref="B90:F90"/>
    <mergeCell ref="H90:I90"/>
    <mergeCell ref="B91:F91"/>
    <mergeCell ref="H91:I91"/>
    <mergeCell ref="B92:F92"/>
    <mergeCell ref="H92:I92"/>
    <mergeCell ref="B93:F93"/>
    <mergeCell ref="H93:I93"/>
    <mergeCell ref="B94:F94"/>
    <mergeCell ref="H94:I94"/>
    <mergeCell ref="B95:F95"/>
    <mergeCell ref="H95:I95"/>
    <mergeCell ref="B96:F96"/>
    <mergeCell ref="B97:F97"/>
    <mergeCell ref="B98:F98"/>
    <mergeCell ref="B99:F99"/>
    <mergeCell ref="B100:F100"/>
    <mergeCell ref="B101:F101"/>
    <mergeCell ref="H101:I101"/>
    <mergeCell ref="B102:F102"/>
    <mergeCell ref="H102:I102"/>
    <mergeCell ref="B103:F103"/>
    <mergeCell ref="H103:I103"/>
    <mergeCell ref="B104:F104"/>
    <mergeCell ref="H104:I104"/>
    <mergeCell ref="B105:F105"/>
    <mergeCell ref="H105:I105"/>
    <mergeCell ref="B106:F106"/>
    <mergeCell ref="H106:I106"/>
    <mergeCell ref="B107:F107"/>
    <mergeCell ref="H107:I107"/>
    <mergeCell ref="B108:F108"/>
    <mergeCell ref="B109:F109"/>
    <mergeCell ref="H109:I109"/>
    <mergeCell ref="B110:F110"/>
    <mergeCell ref="H110:I110"/>
    <mergeCell ref="B111:F111"/>
    <mergeCell ref="H111:I111"/>
    <mergeCell ref="B112:F112"/>
    <mergeCell ref="H112:I112"/>
    <mergeCell ref="B113:F113"/>
    <mergeCell ref="H113:I113"/>
    <mergeCell ref="B114:F114"/>
    <mergeCell ref="H114:I114"/>
    <mergeCell ref="B115:F115"/>
    <mergeCell ref="H115:I115"/>
    <mergeCell ref="B116:F116"/>
    <mergeCell ref="H116:I116"/>
    <mergeCell ref="B117:F117"/>
    <mergeCell ref="H117:I117"/>
    <mergeCell ref="B118:F118"/>
    <mergeCell ref="B119:F119"/>
    <mergeCell ref="H119:I119"/>
    <mergeCell ref="B120:F120"/>
    <mergeCell ref="H120:I120"/>
    <mergeCell ref="B121:F121"/>
    <mergeCell ref="H121:I121"/>
    <mergeCell ref="B122:F122"/>
    <mergeCell ref="H122:I122"/>
    <mergeCell ref="B123:F123"/>
    <mergeCell ref="H123:I123"/>
    <mergeCell ref="B124:F124"/>
    <mergeCell ref="H124:I124"/>
    <mergeCell ref="B125:F125"/>
    <mergeCell ref="H125:I125"/>
    <mergeCell ref="B126:F126"/>
    <mergeCell ref="B127:F127"/>
    <mergeCell ref="H127:I127"/>
    <mergeCell ref="B128:F128"/>
    <mergeCell ref="H128:I128"/>
    <mergeCell ref="B129:F129"/>
    <mergeCell ref="H129:I129"/>
    <mergeCell ref="B130:F130"/>
    <mergeCell ref="H130:I130"/>
    <mergeCell ref="B131:F131"/>
    <mergeCell ref="H131:I131"/>
    <mergeCell ref="B132:F132"/>
    <mergeCell ref="H132:I132"/>
    <mergeCell ref="B133:F133"/>
    <mergeCell ref="H133:I133"/>
    <mergeCell ref="B134:F134"/>
    <mergeCell ref="H134:I134"/>
    <mergeCell ref="B135:F135"/>
    <mergeCell ref="H135:I135"/>
    <mergeCell ref="B136:F136"/>
    <mergeCell ref="H136:I136"/>
    <mergeCell ref="B137:F137"/>
    <mergeCell ref="H137:I137"/>
    <mergeCell ref="B138:F138"/>
    <mergeCell ref="H138:I138"/>
    <mergeCell ref="B139:F139"/>
    <mergeCell ref="H139:I139"/>
    <mergeCell ref="B140:F140"/>
    <mergeCell ref="B141:F141"/>
    <mergeCell ref="B142:F142"/>
    <mergeCell ref="B143:F143"/>
    <mergeCell ref="H143:I143"/>
    <mergeCell ref="B144:F144"/>
    <mergeCell ref="H144:I144"/>
    <mergeCell ref="B145:F145"/>
    <mergeCell ref="H145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H163:I163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8:F168"/>
    <mergeCell ref="H168:I168"/>
    <mergeCell ref="B169:F169"/>
    <mergeCell ref="H169:I169"/>
    <mergeCell ref="B170:F170"/>
    <mergeCell ref="H170:I170"/>
    <mergeCell ref="B171:F171"/>
    <mergeCell ref="H171:I171"/>
    <mergeCell ref="B172:F172"/>
    <mergeCell ref="H172:I172"/>
    <mergeCell ref="B173:F173"/>
    <mergeCell ref="H173:I173"/>
    <mergeCell ref="B174:F174"/>
    <mergeCell ref="H174:I174"/>
    <mergeCell ref="B175:F175"/>
    <mergeCell ref="H175:I175"/>
    <mergeCell ref="B176:F176"/>
    <mergeCell ref="H176:I176"/>
    <mergeCell ref="B177:F177"/>
    <mergeCell ref="H177:I177"/>
    <mergeCell ref="B178:F178"/>
    <mergeCell ref="H178:I178"/>
    <mergeCell ref="B179:F179"/>
    <mergeCell ref="H179:I179"/>
    <mergeCell ref="B180:F180"/>
    <mergeCell ref="H180:I180"/>
    <mergeCell ref="B181:F181"/>
    <mergeCell ref="H181:I181"/>
    <mergeCell ref="B182:F182"/>
    <mergeCell ref="H182:I182"/>
    <mergeCell ref="B183:F183"/>
    <mergeCell ref="H183:I183"/>
    <mergeCell ref="B184:F184"/>
    <mergeCell ref="B185:F185"/>
    <mergeCell ref="B186:F186"/>
    <mergeCell ref="B187:F187"/>
    <mergeCell ref="B188:F188"/>
    <mergeCell ref="H188:I188"/>
    <mergeCell ref="B189:F189"/>
    <mergeCell ref="B190:F190"/>
    <mergeCell ref="H190:I190"/>
    <mergeCell ref="B191:F191"/>
    <mergeCell ref="H191:I191"/>
    <mergeCell ref="B192:F192"/>
    <mergeCell ref="H192:I192"/>
    <mergeCell ref="B193:F193"/>
    <mergeCell ref="H193:I193"/>
    <mergeCell ref="B194:F194"/>
    <mergeCell ref="H194:I194"/>
    <mergeCell ref="B195:F195"/>
    <mergeCell ref="H195:I195"/>
    <mergeCell ref="B196:F196"/>
    <mergeCell ref="H196:I196"/>
    <mergeCell ref="B197:F197"/>
    <mergeCell ref="H197:I197"/>
    <mergeCell ref="B198:F198"/>
    <mergeCell ref="H198:I198"/>
    <mergeCell ref="B199:F199"/>
    <mergeCell ref="H199:I199"/>
    <mergeCell ref="B200:F200"/>
    <mergeCell ref="H200:I200"/>
    <mergeCell ref="B201:F201"/>
    <mergeCell ref="H201:I201"/>
    <mergeCell ref="B202:F202"/>
    <mergeCell ref="H202:I202"/>
    <mergeCell ref="B203:F203"/>
    <mergeCell ref="H203:I203"/>
    <mergeCell ref="B204:F204"/>
    <mergeCell ref="H204:I204"/>
    <mergeCell ref="B205:F205"/>
    <mergeCell ref="H205:I205"/>
    <mergeCell ref="B206:F206"/>
    <mergeCell ref="H206:I206"/>
    <mergeCell ref="B207:F207"/>
    <mergeCell ref="H207:I207"/>
    <mergeCell ref="B208:F208"/>
    <mergeCell ref="H208:I208"/>
    <mergeCell ref="B209:F209"/>
    <mergeCell ref="H209:I209"/>
    <mergeCell ref="B210:F210"/>
    <mergeCell ref="H210:I210"/>
    <mergeCell ref="B211:F211"/>
    <mergeCell ref="H211:I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H221:I221"/>
    <mergeCell ref="B222:F222"/>
    <mergeCell ref="H222:I222"/>
    <mergeCell ref="B223:F223"/>
    <mergeCell ref="H223:I223"/>
    <mergeCell ref="B224:F224"/>
    <mergeCell ref="H224:I224"/>
    <mergeCell ref="B225:F225"/>
    <mergeCell ref="H225:I225"/>
    <mergeCell ref="B226:F226"/>
    <mergeCell ref="H226:I226"/>
    <mergeCell ref="B227:F227"/>
    <mergeCell ref="H227:I227"/>
    <mergeCell ref="B228:F228"/>
    <mergeCell ref="H228:I228"/>
    <mergeCell ref="B229:F229"/>
    <mergeCell ref="H229:I229"/>
    <mergeCell ref="B230:F230"/>
    <mergeCell ref="H230:I230"/>
    <mergeCell ref="B231:F231"/>
    <mergeCell ref="H231:I231"/>
    <mergeCell ref="B232:F232"/>
    <mergeCell ref="H232:I232"/>
    <mergeCell ref="B233:F233"/>
    <mergeCell ref="H233:I233"/>
    <mergeCell ref="B234:F234"/>
    <mergeCell ref="H234:I234"/>
    <mergeCell ref="B235:F235"/>
    <mergeCell ref="B236:F236"/>
    <mergeCell ref="B237:F237"/>
    <mergeCell ref="B238:F238"/>
    <mergeCell ref="B239:F239"/>
    <mergeCell ref="H239:I239"/>
    <mergeCell ref="B240:F240"/>
    <mergeCell ref="H240:I240"/>
    <mergeCell ref="B241:F241"/>
    <mergeCell ref="H241:I241"/>
    <mergeCell ref="B242:F242"/>
    <mergeCell ref="H242:I242"/>
    <mergeCell ref="B243:F243"/>
    <mergeCell ref="H243:I243"/>
    <mergeCell ref="B244:F244"/>
    <mergeCell ref="H244:I244"/>
    <mergeCell ref="B245:F245"/>
    <mergeCell ref="H245:I245"/>
    <mergeCell ref="B246:F246"/>
    <mergeCell ref="H246:I246"/>
    <mergeCell ref="B247:F247"/>
    <mergeCell ref="H247:I247"/>
    <mergeCell ref="B248:F248"/>
    <mergeCell ref="H248:I248"/>
    <mergeCell ref="B249:F249"/>
    <mergeCell ref="H249:I249"/>
    <mergeCell ref="B250:F250"/>
    <mergeCell ref="H250:I250"/>
    <mergeCell ref="B251:F251"/>
    <mergeCell ref="H251:I251"/>
    <mergeCell ref="B252:F252"/>
    <mergeCell ref="H252:I252"/>
    <mergeCell ref="B253:F253"/>
    <mergeCell ref="H253:I253"/>
    <mergeCell ref="B254:F254"/>
    <mergeCell ref="H254:I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</mergeCells>
  <printOptions headings="false" gridLines="false" gridLinesSet="true" horizontalCentered="false" verticalCentered="false"/>
  <pageMargins left="0.170138888888889" right="0.170138888888889" top="0.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1:14:33Z</dcterms:created>
  <dc:creator>User</dc:creator>
  <dc:description/>
  <dc:language>en-US</dc:language>
  <cp:lastModifiedBy>-</cp:lastModifiedBy>
  <cp:lastPrinted>2009-12-10T11:50:21Z</cp:lastPrinted>
  <dcterms:modified xsi:type="dcterms:W3CDTF">2009-12-15T08:22:31Z</dcterms:modified>
  <cp:revision>0</cp:revision>
  <dc:subject/>
  <dc:title/>
</cp:coreProperties>
</file>