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9-2010" sheetId="2" state="visible" r:id="rId3"/>
  </sheets>
  <definedNames>
    <definedName function="false" hidden="false" localSheetId="1" name="_xlnm.Print_Area" vbProcedure="false">'2009-2010'!$A$1:$Q$31</definedName>
    <definedName function="false" hidden="false" localSheetId="1" name="_xlnm.Print_Titles" vbProcedure="false">'2009-2010'!$A:$A</definedName>
    <definedName function="false" hidden="false" localSheetId="0" name="_xlnm.Print_Area" vbProcedure="false">'2010'!$A$1:$G$17</definedName>
    <definedName function="false" hidden="false" localSheetId="0" name="_xlnm.Print_Titles" vbProcedure="false">'20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Приложение 11</t>
  </si>
  <si>
    <t xml:space="preserve">к проекту Решения Думы Кривошеинского района</t>
  </si>
  <si>
    <t xml:space="preserve">"Об утверждении бюджета МО Кривошеинский район на 2010 год  "</t>
  </si>
  <si>
    <t xml:space="preserve">Распределение иных межбюджетных трансфертов бюджетам сельских поселений из районного бюджета на 2010 год</t>
  </si>
  <si>
    <t xml:space="preserve">(тыс. рублей)</t>
  </si>
  <si>
    <t xml:space="preserve">Наименование муниципальных образований </t>
  </si>
  <si>
    <t xml:space="preserve"> на обеспечение условий для развития физической культуры и спорта</t>
  </si>
  <si>
    <t xml:space="preserve">на содержание салок</t>
  </si>
  <si>
    <t xml:space="preserve"> на создание условий управления многоквартирными домами</t>
  </si>
  <si>
    <t xml:space="preserve">на организацию благоустройства территорий поселений</t>
  </si>
  <si>
    <t xml:space="preserve">на ремонт объектов ЖКХ</t>
  </si>
  <si>
    <t xml:space="preserve">ВСЕГО</t>
  </si>
  <si>
    <t xml:space="preserve">Муниципальное образование "Кривошеинское сельское поселение"</t>
  </si>
  <si>
    <t xml:space="preserve">Муниципальное образование "Красноярское сельское поселение"</t>
  </si>
  <si>
    <t xml:space="preserve">Муниципальное образование "Иштанское сельское поселение"</t>
  </si>
  <si>
    <t xml:space="preserve">Муниципальное образование "Пудовское сельское поселение"</t>
  </si>
  <si>
    <t xml:space="preserve">Муниципальное образование "Петровское сельское поселение"</t>
  </si>
  <si>
    <t xml:space="preserve">Муниципальное образование "Новокривошеинское сельское поселение"</t>
  </si>
  <si>
    <t xml:space="preserve">Муниципальное образование "Володинское сельское поселение"</t>
  </si>
  <si>
    <t xml:space="preserve">Нераспределенные ассигнования </t>
  </si>
  <si>
    <t xml:space="preserve">Итого по муниципальным образованиям</t>
  </si>
  <si>
    <t xml:space="preserve">Приложение 19.1</t>
  </si>
  <si>
    <t xml:space="preserve">к проекту Закону Томской области</t>
  </si>
  <si>
    <t xml:space="preserve">"Об областном бюджете на 2008 год и на плановый период 2009 и 2010 годов"</t>
  </si>
  <si>
    <t xml:space="preserve">Распределение иных межбюджетных трансфертов местным бюджетам из областного бюджета на плановый период 2009 и 2010 годы</t>
  </si>
  <si>
    <t xml:space="preserve">Межбюджетные трансферты  на переселение граждан закрытых административно-территориальных образований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, и социальных выплат</t>
  </si>
  <si>
    <t xml:space="preserve">Межбюджетные трансферты  на частичную оплату стоимости питания обучающихся в муниципальных общеобразовательных учреждениях Томской области из малоимущих семей</t>
  </si>
  <si>
    <t xml:space="preserve">Межбюджетные трансферты из фонда реформирования муниципальных финансов</t>
  </si>
  <si>
    <t xml:space="preserve">Дотации из фонда стимулирования муниципальных образований</t>
  </si>
  <si>
    <t xml:space="preserve">Межбюджетные трансферты  на выплату надбавок к пенсии неработающим пенсионерам из числа руководителей и специалистов муниципальных учреждений культуры и искусства</t>
  </si>
  <si>
    <t xml:space="preserve">Межбюджетные трансферты на создание районных фондов стимулирования поселений</t>
  </si>
  <si>
    <t xml:space="preserve">2009 год</t>
  </si>
  <si>
    <t xml:space="preserve">2010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 Стрежевой"</t>
  </si>
  <si>
    <t xml:space="preserve">Муниципальное образование "Город  Кедровый"</t>
  </si>
  <si>
    <t xml:space="preserve">Муниципальное образование "ЗАТО Северск"</t>
  </si>
  <si>
    <t xml:space="preserve">Нераспределен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.5"/>
      <name val="Times New Roman"/>
      <family val="1"/>
    </font>
    <font>
      <b val="true"/>
      <sz val="9.5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21.7"/>
    <col collapsed="false" customWidth="true" hidden="true" outlineLevel="0" max="3" min="3" style="1" width="21.42"/>
    <col collapsed="false" customWidth="true" hidden="false" outlineLevel="0" max="5" min="4" style="1" width="12.56"/>
    <col collapsed="false" customWidth="true" hidden="true" outlineLevel="0" max="6" min="6" style="1" width="12.56"/>
    <col collapsed="false" customWidth="true" hidden="false" outlineLevel="0" max="9" min="7" style="1" width="2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31.5" hidden="false" customHeight="true" outlineLevel="0" collapsed="false">
      <c r="B3" s="2" t="s">
        <v>2</v>
      </c>
      <c r="C3" s="2"/>
      <c r="D3" s="2"/>
      <c r="E3" s="2"/>
      <c r="F3" s="2"/>
      <c r="G3" s="2"/>
    </row>
    <row r="5" customFormat="false" ht="33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1" t="s">
        <v>4</v>
      </c>
    </row>
    <row r="7" s="7" customFormat="true" ht="109.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6" t="s">
        <v>11</v>
      </c>
    </row>
    <row r="8" s="9" customFormat="true" ht="12.75" hidden="false" customHeight="false" outlineLevel="0" collapsed="false">
      <c r="A8" s="8" t="n">
        <v>1</v>
      </c>
      <c r="B8" s="6" t="n">
        <v>2</v>
      </c>
      <c r="C8" s="6"/>
      <c r="D8" s="6" t="n">
        <v>3</v>
      </c>
      <c r="E8" s="6" t="n">
        <v>4</v>
      </c>
      <c r="F8" s="6" t="n">
        <v>5</v>
      </c>
      <c r="G8" s="6" t="n">
        <v>6</v>
      </c>
    </row>
    <row r="9" customFormat="false" ht="25.5" hidden="false" customHeight="false" outlineLevel="0" collapsed="false">
      <c r="A9" s="10" t="s">
        <v>12</v>
      </c>
      <c r="B9" s="11" t="n">
        <v>314</v>
      </c>
      <c r="C9" s="12"/>
      <c r="D9" s="11" t="n">
        <v>17</v>
      </c>
      <c r="E9" s="12"/>
      <c r="F9" s="12"/>
      <c r="G9" s="13" t="n">
        <f aca="false">SUM(B9:F9)</f>
        <v>331</v>
      </c>
    </row>
    <row r="10" customFormat="false" ht="25.5" hidden="false" customHeight="false" outlineLevel="0" collapsed="false">
      <c r="A10" s="10" t="s">
        <v>13</v>
      </c>
      <c r="B10" s="11" t="n">
        <v>157</v>
      </c>
      <c r="C10" s="12"/>
      <c r="D10" s="11" t="n">
        <v>9</v>
      </c>
      <c r="E10" s="12" t="n">
        <v>15</v>
      </c>
      <c r="F10" s="12"/>
      <c r="G10" s="13" t="n">
        <f aca="false">SUM(B10:F10)</f>
        <v>181</v>
      </c>
    </row>
    <row r="11" customFormat="false" ht="12.75" hidden="false" customHeight="false" outlineLevel="0" collapsed="false">
      <c r="A11" s="10" t="s">
        <v>14</v>
      </c>
      <c r="B11" s="11" t="n">
        <v>157</v>
      </c>
      <c r="C11" s="12"/>
      <c r="D11" s="11" t="n">
        <v>5</v>
      </c>
      <c r="E11" s="12"/>
      <c r="F11" s="12"/>
      <c r="G11" s="13" t="n">
        <f aca="false">SUM(B11:F11)</f>
        <v>162</v>
      </c>
    </row>
    <row r="12" customFormat="false" ht="12.75" hidden="false" customHeight="false" outlineLevel="0" collapsed="false">
      <c r="A12" s="10" t="s">
        <v>15</v>
      </c>
      <c r="B12" s="11" t="n">
        <v>157</v>
      </c>
      <c r="C12" s="12"/>
      <c r="D12" s="11" t="n">
        <v>2.5</v>
      </c>
      <c r="E12" s="12"/>
      <c r="F12" s="12"/>
      <c r="G12" s="13" t="n">
        <f aca="false">SUM(B12:F12)</f>
        <v>159.5</v>
      </c>
    </row>
    <row r="13" customFormat="false" ht="12.75" hidden="false" customHeight="false" outlineLevel="0" collapsed="false">
      <c r="A13" s="10" t="s">
        <v>16</v>
      </c>
      <c r="B13" s="11" t="n">
        <v>78</v>
      </c>
      <c r="C13" s="12"/>
      <c r="D13" s="11" t="n">
        <v>2</v>
      </c>
      <c r="E13" s="12"/>
      <c r="F13" s="12"/>
      <c r="G13" s="13" t="n">
        <f aca="false">SUM(B13:F13)</f>
        <v>80</v>
      </c>
    </row>
    <row r="14" customFormat="false" ht="25.5" hidden="false" customHeight="false" outlineLevel="0" collapsed="false">
      <c r="A14" s="10" t="s">
        <v>17</v>
      </c>
      <c r="B14" s="11" t="n">
        <v>157</v>
      </c>
      <c r="C14" s="12"/>
      <c r="D14" s="11" t="n">
        <v>3</v>
      </c>
      <c r="E14" s="12"/>
      <c r="F14" s="12"/>
      <c r="G14" s="13" t="n">
        <f aca="false">SUM(B14:F14)</f>
        <v>160</v>
      </c>
    </row>
    <row r="15" customFormat="false" ht="25.5" hidden="false" customHeight="false" outlineLevel="0" collapsed="false">
      <c r="A15" s="10" t="s">
        <v>18</v>
      </c>
      <c r="B15" s="11" t="n">
        <v>235</v>
      </c>
      <c r="C15" s="12"/>
      <c r="D15" s="11" t="n">
        <v>5.5</v>
      </c>
      <c r="E15" s="12"/>
      <c r="F15" s="12"/>
      <c r="G15" s="13" t="n">
        <f aca="false">SUM(B15:F15)</f>
        <v>240.5</v>
      </c>
    </row>
    <row r="16" customFormat="false" ht="12.75" hidden="false" customHeight="false" outlineLevel="0" collapsed="false">
      <c r="A16" s="14" t="s">
        <v>19</v>
      </c>
      <c r="B16" s="11"/>
      <c r="C16" s="12"/>
      <c r="D16" s="11"/>
      <c r="E16" s="12"/>
      <c r="F16" s="12"/>
      <c r="G16" s="13" t="n">
        <f aca="false">SUM(B16:F16)</f>
        <v>0</v>
      </c>
    </row>
    <row r="17" customFormat="false" ht="12.75" hidden="false" customHeight="false" outlineLevel="0" collapsed="false">
      <c r="A17" s="15" t="s">
        <v>20</v>
      </c>
      <c r="B17" s="13" t="n">
        <f aca="false">SUM(B9:B15)</f>
        <v>1255</v>
      </c>
      <c r="C17" s="16" t="n">
        <f aca="false">SUM(C9:C15)</f>
        <v>0</v>
      </c>
      <c r="D17" s="13" t="n">
        <f aca="false">SUM(D9:D15)</f>
        <v>44</v>
      </c>
      <c r="E17" s="16" t="n">
        <f aca="false">SUM(E9:E16)</f>
        <v>15</v>
      </c>
      <c r="F17" s="16" t="n">
        <f aca="false">SUM(F9:F16)</f>
        <v>0</v>
      </c>
      <c r="G17" s="13" t="n">
        <f aca="false">SUM(B17:F17)</f>
        <v>1314</v>
      </c>
      <c r="H17" s="1" t="n">
        <f aca="false">SUM(G9:G16)</f>
        <v>1314</v>
      </c>
    </row>
  </sheetData>
  <mergeCells count="4">
    <mergeCell ref="B1:G1"/>
    <mergeCell ref="B2:G2"/>
    <mergeCell ref="B3:G3"/>
    <mergeCell ref="A5:G5"/>
  </mergeCells>
  <printOptions headings="false" gridLines="false" gridLinesSet="true" horizontalCentered="false" verticalCentered="false"/>
  <pageMargins left="0.379861111111111" right="0.170138888888889" top="0.3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7" width="45.13"/>
    <col collapsed="false" customWidth="true" hidden="false" outlineLevel="0" max="2" min="2" style="1" width="10.41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7.99"/>
    <col collapsed="false" customWidth="true" hidden="false" outlineLevel="0" max="10" min="10" style="1" width="9.56"/>
    <col collapsed="false" customWidth="true" hidden="false" outlineLevel="0" max="13" min="11" style="1" width="8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D1" s="1" t="s">
        <v>21</v>
      </c>
    </row>
    <row r="2" customFormat="false" ht="12.75" hidden="true" customHeight="false" outlineLevel="0" collapsed="false">
      <c r="D2" s="1" t="s">
        <v>22</v>
      </c>
    </row>
    <row r="3" customFormat="false" ht="12.75" hidden="true" customHeight="false" outlineLevel="0" collapsed="false">
      <c r="D3" s="1" t="s">
        <v>23</v>
      </c>
    </row>
    <row r="5" customFormat="false" ht="54.75" hidden="true" customHeight="true" outlineLevel="0" collapsed="false">
      <c r="B5" s="18" t="s">
        <v>24</v>
      </c>
      <c r="C5" s="18"/>
      <c r="D5" s="18"/>
      <c r="E5" s="18"/>
      <c r="F5" s="18"/>
      <c r="G5" s="18"/>
    </row>
    <row r="6" customFormat="false" ht="12.75" hidden="true" customHeight="false" outlineLevel="0" collapsed="false">
      <c r="G6" s="1" t="s">
        <v>4</v>
      </c>
    </row>
    <row r="7" s="7" customFormat="true" ht="122.25" hidden="true" customHeight="true" outlineLevel="0" collapsed="false">
      <c r="A7" s="19" t="s">
        <v>5</v>
      </c>
      <c r="B7" s="20" t="s">
        <v>25</v>
      </c>
      <c r="C7" s="20"/>
      <c r="D7" s="20" t="s">
        <v>26</v>
      </c>
      <c r="E7" s="20"/>
      <c r="F7" s="5" t="s">
        <v>27</v>
      </c>
      <c r="G7" s="5"/>
      <c r="H7" s="20" t="s">
        <v>28</v>
      </c>
      <c r="I7" s="20"/>
      <c r="J7" s="20" t="s">
        <v>29</v>
      </c>
      <c r="K7" s="20"/>
      <c r="L7" s="20" t="s">
        <v>30</v>
      </c>
      <c r="M7" s="20"/>
      <c r="N7" s="20" t="s">
        <v>31</v>
      </c>
      <c r="O7" s="20"/>
      <c r="P7" s="6" t="s">
        <v>11</v>
      </c>
      <c r="Q7" s="6"/>
    </row>
    <row r="8" s="7" customFormat="true" ht="22.5" hidden="true" customHeight="true" outlineLevel="0" collapsed="false">
      <c r="A8" s="19"/>
      <c r="B8" s="4" t="s">
        <v>32</v>
      </c>
      <c r="C8" s="20" t="s">
        <v>33</v>
      </c>
      <c r="D8" s="4" t="s">
        <v>32</v>
      </c>
      <c r="E8" s="20" t="s">
        <v>33</v>
      </c>
      <c r="F8" s="4" t="s">
        <v>32</v>
      </c>
      <c r="G8" s="20" t="s">
        <v>33</v>
      </c>
      <c r="H8" s="4" t="s">
        <v>32</v>
      </c>
      <c r="I8" s="20" t="s">
        <v>33</v>
      </c>
      <c r="J8" s="4" t="s">
        <v>32</v>
      </c>
      <c r="K8" s="20" t="s">
        <v>33</v>
      </c>
      <c r="L8" s="4" t="s">
        <v>32</v>
      </c>
      <c r="M8" s="20" t="s">
        <v>33</v>
      </c>
      <c r="N8" s="4" t="s">
        <v>32</v>
      </c>
      <c r="O8" s="20" t="s">
        <v>33</v>
      </c>
      <c r="P8" s="4" t="s">
        <v>32</v>
      </c>
      <c r="Q8" s="20" t="s">
        <v>33</v>
      </c>
    </row>
    <row r="9" s="9" customFormat="true" ht="12.75" hidden="true" customHeight="false" outlineLevel="0" collapsed="false">
      <c r="A9" s="21" t="n">
        <v>1</v>
      </c>
      <c r="B9" s="8" t="n">
        <v>2</v>
      </c>
      <c r="C9" s="6" t="n">
        <v>3</v>
      </c>
      <c r="D9" s="8" t="n">
        <v>4</v>
      </c>
      <c r="E9" s="6" t="n">
        <v>5</v>
      </c>
      <c r="F9" s="8" t="n">
        <v>6</v>
      </c>
      <c r="G9" s="6" t="n">
        <v>7</v>
      </c>
      <c r="H9" s="8" t="n">
        <v>8</v>
      </c>
      <c r="I9" s="6" t="n">
        <v>9</v>
      </c>
      <c r="J9" s="8" t="n">
        <v>10</v>
      </c>
      <c r="K9" s="6" t="n">
        <v>11</v>
      </c>
      <c r="L9" s="6" t="n">
        <v>12</v>
      </c>
      <c r="M9" s="6" t="n">
        <v>13</v>
      </c>
      <c r="N9" s="8" t="n">
        <v>14</v>
      </c>
      <c r="O9" s="6" t="n">
        <v>15</v>
      </c>
      <c r="P9" s="8" t="n">
        <v>16</v>
      </c>
      <c r="Q9" s="6" t="n">
        <v>17</v>
      </c>
    </row>
    <row r="10" customFormat="false" ht="12.75" hidden="true" customHeight="false" outlineLevel="0" collapsed="false">
      <c r="A10" s="22" t="s">
        <v>34</v>
      </c>
      <c r="B10" s="12"/>
      <c r="C10" s="12"/>
      <c r="D10" s="12"/>
      <c r="E10" s="12"/>
      <c r="F10" s="12" t="n">
        <v>555.5</v>
      </c>
      <c r="G10" s="12" t="n">
        <v>590.5</v>
      </c>
      <c r="H10" s="12"/>
      <c r="I10" s="12"/>
      <c r="J10" s="12"/>
      <c r="K10" s="12"/>
      <c r="L10" s="12"/>
      <c r="M10" s="12"/>
      <c r="N10" s="12" t="n">
        <v>500</v>
      </c>
      <c r="O10" s="12" t="n">
        <v>500</v>
      </c>
      <c r="P10" s="16" t="n">
        <f aca="false">B10+D10+F10+H10+J10+L10+N10</f>
        <v>1055.5</v>
      </c>
      <c r="Q10" s="16" t="n">
        <f aca="false">C10+E10+G10+I10+K10+M10+O10</f>
        <v>1090.5</v>
      </c>
    </row>
    <row r="11" customFormat="false" ht="12.75" hidden="true" customHeight="false" outlineLevel="0" collapsed="false">
      <c r="A11" s="22" t="s">
        <v>35</v>
      </c>
      <c r="B11" s="12"/>
      <c r="C11" s="12"/>
      <c r="D11" s="12"/>
      <c r="E11" s="12"/>
      <c r="F11" s="12" t="n">
        <v>2745.3</v>
      </c>
      <c r="G11" s="12" t="n">
        <v>2918.2</v>
      </c>
      <c r="H11" s="12"/>
      <c r="I11" s="12"/>
      <c r="J11" s="12"/>
      <c r="K11" s="12"/>
      <c r="L11" s="12" t="n">
        <v>31.2</v>
      </c>
      <c r="M11" s="12" t="n">
        <v>31.2</v>
      </c>
      <c r="N11" s="12" t="n">
        <v>583</v>
      </c>
      <c r="O11" s="12" t="n">
        <v>583</v>
      </c>
      <c r="P11" s="16" t="n">
        <f aca="false">B11+D11+F11+H11+J11+L11+N11</f>
        <v>3359.5</v>
      </c>
      <c r="Q11" s="16" t="n">
        <f aca="false">C11+E11+G11+I11+K11+M11+O11</f>
        <v>3532.4</v>
      </c>
    </row>
    <row r="12" customFormat="false" ht="12.75" hidden="true" customHeight="false" outlineLevel="0" collapsed="false">
      <c r="A12" s="22" t="s">
        <v>36</v>
      </c>
      <c r="B12" s="12"/>
      <c r="C12" s="12"/>
      <c r="D12" s="12"/>
      <c r="E12" s="12"/>
      <c r="F12" s="12" t="n">
        <v>1176.9</v>
      </c>
      <c r="G12" s="12" t="n">
        <v>1251</v>
      </c>
      <c r="H12" s="12"/>
      <c r="I12" s="12"/>
      <c r="J12" s="12"/>
      <c r="K12" s="12"/>
      <c r="L12" s="12"/>
      <c r="M12" s="12"/>
      <c r="N12" s="12" t="n">
        <v>583</v>
      </c>
      <c r="O12" s="12" t="n">
        <v>583</v>
      </c>
      <c r="P12" s="16" t="n">
        <f aca="false">B12+D12+F12+H12+J12+L12+N12</f>
        <v>1759.9</v>
      </c>
      <c r="Q12" s="16" t="n">
        <f aca="false">C12+E12+G12+I12+K12+M12+O12</f>
        <v>1834</v>
      </c>
    </row>
    <row r="13" customFormat="false" ht="12.75" hidden="true" customHeight="false" outlineLevel="0" collapsed="false">
      <c r="A13" s="22" t="s">
        <v>37</v>
      </c>
      <c r="B13" s="12"/>
      <c r="C13" s="12"/>
      <c r="D13" s="12"/>
      <c r="E13" s="12"/>
      <c r="F13" s="12" t="n">
        <v>1425.4</v>
      </c>
      <c r="G13" s="12" t="n">
        <v>1515.2</v>
      </c>
      <c r="H13" s="12"/>
      <c r="I13" s="12"/>
      <c r="J13" s="12"/>
      <c r="K13" s="12"/>
      <c r="L13" s="12"/>
      <c r="M13" s="12"/>
      <c r="N13" s="12" t="n">
        <v>750</v>
      </c>
      <c r="O13" s="12" t="n">
        <v>750</v>
      </c>
      <c r="P13" s="16" t="n">
        <f aca="false">B13+D13+F13+H13+J13+L13+N13</f>
        <v>2175.4</v>
      </c>
      <c r="Q13" s="16" t="n">
        <f aca="false">C13+E13+G13+I13+K13+M13+O13</f>
        <v>2265.2</v>
      </c>
    </row>
    <row r="14" customFormat="false" ht="12.75" hidden="true" customHeight="false" outlineLevel="0" collapsed="false">
      <c r="A14" s="22" t="s">
        <v>38</v>
      </c>
      <c r="B14" s="12"/>
      <c r="C14" s="12"/>
      <c r="D14" s="12"/>
      <c r="E14" s="12"/>
      <c r="F14" s="12" t="n">
        <v>1184.2</v>
      </c>
      <c r="G14" s="12" t="n">
        <v>1259</v>
      </c>
      <c r="H14" s="12"/>
      <c r="I14" s="12"/>
      <c r="J14" s="12"/>
      <c r="K14" s="12"/>
      <c r="L14" s="12"/>
      <c r="M14" s="12"/>
      <c r="N14" s="12" t="n">
        <v>417</v>
      </c>
      <c r="O14" s="12" t="n">
        <v>417</v>
      </c>
      <c r="P14" s="16" t="n">
        <f aca="false">B14+D14+F14+H14+J14+L14+N14</f>
        <v>1601.2</v>
      </c>
      <c r="Q14" s="16" t="n">
        <f aca="false">C14+E14+G14+I14+K14+M14+O14</f>
        <v>1676</v>
      </c>
    </row>
    <row r="15" customFormat="false" ht="12.75" hidden="true" customHeight="false" outlineLevel="0" collapsed="false">
      <c r="A15" s="22" t="s">
        <v>39</v>
      </c>
      <c r="B15" s="12"/>
      <c r="C15" s="12"/>
      <c r="D15" s="12"/>
      <c r="E15" s="12"/>
      <c r="F15" s="12" t="n">
        <v>1958.7</v>
      </c>
      <c r="G15" s="12" t="n">
        <v>2082.1</v>
      </c>
      <c r="H15" s="12"/>
      <c r="I15" s="12"/>
      <c r="J15" s="12"/>
      <c r="K15" s="12"/>
      <c r="L15" s="12"/>
      <c r="M15" s="12"/>
      <c r="N15" s="12" t="n">
        <v>1083</v>
      </c>
      <c r="O15" s="12" t="n">
        <v>1083</v>
      </c>
      <c r="P15" s="16" t="n">
        <f aca="false">B15+D15+F15+H15+J15+L15+N15</f>
        <v>3041.7</v>
      </c>
      <c r="Q15" s="16" t="n">
        <f aca="false">C15+E15+G15+I15+K15+M15+O15</f>
        <v>3165.1</v>
      </c>
    </row>
    <row r="16" customFormat="false" ht="12.75" hidden="true" customHeight="false" outlineLevel="0" collapsed="false">
      <c r="A16" s="22" t="s">
        <v>40</v>
      </c>
      <c r="B16" s="12"/>
      <c r="C16" s="12"/>
      <c r="D16" s="12"/>
      <c r="E16" s="12"/>
      <c r="F16" s="12" t="n">
        <v>1686.2</v>
      </c>
      <c r="G16" s="12" t="n">
        <v>1792.4</v>
      </c>
      <c r="H16" s="12"/>
      <c r="I16" s="12"/>
      <c r="J16" s="12"/>
      <c r="K16" s="12"/>
      <c r="L16" s="12"/>
      <c r="M16" s="12"/>
      <c r="N16" s="12" t="n">
        <v>667</v>
      </c>
      <c r="O16" s="12" t="n">
        <v>667</v>
      </c>
      <c r="P16" s="16" t="n">
        <f aca="false">B16+D16+F16+H16+J16+L16+N16</f>
        <v>2353.2</v>
      </c>
      <c r="Q16" s="16" t="n">
        <f aca="false">C16+E16+G16+I16+K16+M16+O16</f>
        <v>2459.4</v>
      </c>
    </row>
    <row r="17" customFormat="false" ht="12.75" hidden="true" customHeight="false" outlineLevel="0" collapsed="false">
      <c r="A17" s="22" t="s">
        <v>41</v>
      </c>
      <c r="B17" s="12"/>
      <c r="C17" s="12"/>
      <c r="D17" s="12"/>
      <c r="E17" s="12"/>
      <c r="F17" s="12" t="n">
        <v>3417.9</v>
      </c>
      <c r="G17" s="12" t="n">
        <v>3633.1</v>
      </c>
      <c r="H17" s="12"/>
      <c r="I17" s="12"/>
      <c r="J17" s="12"/>
      <c r="K17" s="12"/>
      <c r="L17" s="12"/>
      <c r="M17" s="12"/>
      <c r="N17" s="12" t="n">
        <v>750</v>
      </c>
      <c r="O17" s="12" t="n">
        <v>750</v>
      </c>
      <c r="P17" s="16" t="n">
        <f aca="false">B17+D17+F17+H17+J17+L17+N17</f>
        <v>4167.9</v>
      </c>
      <c r="Q17" s="16" t="n">
        <f aca="false">C17+E17+G17+I17+K17+M17+O17</f>
        <v>4383.1</v>
      </c>
    </row>
    <row r="18" customFormat="false" ht="12.75" hidden="true" customHeight="false" outlineLevel="0" collapsed="false">
      <c r="A18" s="22" t="s">
        <v>42</v>
      </c>
      <c r="B18" s="12"/>
      <c r="C18" s="12"/>
      <c r="D18" s="12"/>
      <c r="E18" s="12"/>
      <c r="F18" s="12" t="n">
        <v>1053.4</v>
      </c>
      <c r="G18" s="12" t="n">
        <v>1120</v>
      </c>
      <c r="H18" s="12"/>
      <c r="I18" s="12"/>
      <c r="J18" s="12"/>
      <c r="K18" s="12"/>
      <c r="L18" s="12" t="n">
        <v>43.2</v>
      </c>
      <c r="M18" s="12" t="n">
        <v>43.2</v>
      </c>
      <c r="N18" s="12" t="n">
        <v>583</v>
      </c>
      <c r="O18" s="12" t="n">
        <v>583</v>
      </c>
      <c r="P18" s="16" t="n">
        <f aca="false">B18+D18+F18+H18+J18+L18+N18</f>
        <v>1679.6</v>
      </c>
      <c r="Q18" s="16" t="n">
        <f aca="false">C18+E18+G18+I18+K18+M18+O18</f>
        <v>1746.2</v>
      </c>
    </row>
    <row r="19" customFormat="false" ht="12.75" hidden="true" customHeight="false" outlineLevel="0" collapsed="false">
      <c r="A19" s="22" t="s">
        <v>43</v>
      </c>
      <c r="B19" s="12"/>
      <c r="C19" s="12"/>
      <c r="D19" s="12"/>
      <c r="E19" s="12"/>
      <c r="F19" s="12" t="n">
        <v>1062.4</v>
      </c>
      <c r="G19" s="12" t="n">
        <v>1129.3</v>
      </c>
      <c r="H19" s="12"/>
      <c r="I19" s="12"/>
      <c r="J19" s="12"/>
      <c r="K19" s="12"/>
      <c r="L19" s="12"/>
      <c r="M19" s="12"/>
      <c r="N19" s="12" t="n">
        <v>417</v>
      </c>
      <c r="O19" s="12" t="n">
        <v>417</v>
      </c>
      <c r="P19" s="16" t="n">
        <f aca="false">B19+D19+F19+H19+J19+L19+N19</f>
        <v>1479.4</v>
      </c>
      <c r="Q19" s="16" t="n">
        <f aca="false">C19+E19+G19+I19+K19+M19+O19</f>
        <v>1546.3</v>
      </c>
    </row>
    <row r="20" customFormat="false" ht="12.75" hidden="true" customHeight="false" outlineLevel="0" collapsed="false">
      <c r="A20" s="22" t="s">
        <v>44</v>
      </c>
      <c r="B20" s="12"/>
      <c r="C20" s="12"/>
      <c r="D20" s="12"/>
      <c r="E20" s="12"/>
      <c r="F20" s="12" t="n">
        <v>844.4</v>
      </c>
      <c r="G20" s="12" t="n">
        <v>897.6</v>
      </c>
      <c r="H20" s="12"/>
      <c r="I20" s="12"/>
      <c r="J20" s="12"/>
      <c r="K20" s="12"/>
      <c r="L20" s="12"/>
      <c r="M20" s="12"/>
      <c r="N20" s="12" t="n">
        <v>417</v>
      </c>
      <c r="O20" s="12" t="n">
        <v>417</v>
      </c>
      <c r="P20" s="16" t="n">
        <f aca="false">B20+D20+F20+H20+J20+L20+N20</f>
        <v>1261.4</v>
      </c>
      <c r="Q20" s="16" t="n">
        <f aca="false">C20+E20+G20+I20+K20+M20+O20</f>
        <v>1314.6</v>
      </c>
    </row>
    <row r="21" customFormat="false" ht="12.75" hidden="true" customHeight="false" outlineLevel="0" collapsed="false">
      <c r="A21" s="22" t="s">
        <v>45</v>
      </c>
      <c r="B21" s="12"/>
      <c r="C21" s="12"/>
      <c r="D21" s="12"/>
      <c r="E21" s="12"/>
      <c r="F21" s="12" t="n">
        <v>1564.3</v>
      </c>
      <c r="G21" s="12" t="n">
        <v>1663</v>
      </c>
      <c r="H21" s="12"/>
      <c r="I21" s="12"/>
      <c r="J21" s="12"/>
      <c r="K21" s="12"/>
      <c r="L21" s="12" t="n">
        <v>15.6</v>
      </c>
      <c r="M21" s="12" t="n">
        <v>15.6</v>
      </c>
      <c r="N21" s="12" t="n">
        <v>500</v>
      </c>
      <c r="O21" s="12" t="n">
        <v>500</v>
      </c>
      <c r="P21" s="16" t="n">
        <f aca="false">B21+D21+F21+H21+J21+L21+N21</f>
        <v>2079.9</v>
      </c>
      <c r="Q21" s="16" t="n">
        <f aca="false">C21+E21+G21+I21+K21+M21+O21</f>
        <v>2178.6</v>
      </c>
    </row>
    <row r="22" customFormat="false" ht="12.75" hidden="true" customHeight="false" outlineLevel="0" collapsed="false">
      <c r="A22" s="22" t="s">
        <v>46</v>
      </c>
      <c r="B22" s="12"/>
      <c r="C22" s="12"/>
      <c r="D22" s="12"/>
      <c r="E22" s="12"/>
      <c r="F22" s="12" t="n">
        <v>691.2</v>
      </c>
      <c r="G22" s="12" t="n">
        <v>734.7</v>
      </c>
      <c r="H22" s="12"/>
      <c r="I22" s="12"/>
      <c r="J22" s="12"/>
      <c r="K22" s="12"/>
      <c r="L22" s="12"/>
      <c r="M22" s="12"/>
      <c r="N22" s="12" t="n">
        <v>333</v>
      </c>
      <c r="O22" s="12" t="n">
        <v>333</v>
      </c>
      <c r="P22" s="16" t="n">
        <f aca="false">B22+D22+F22+H22+J22+L22+N22</f>
        <v>1024.2</v>
      </c>
      <c r="Q22" s="16" t="n">
        <f aca="false">C22+E22+G22+I22+K22+M22+O22</f>
        <v>1067.7</v>
      </c>
    </row>
    <row r="23" customFormat="false" ht="12.75" hidden="true" customHeight="false" outlineLevel="0" collapsed="false">
      <c r="A23" s="22" t="s">
        <v>47</v>
      </c>
      <c r="B23" s="12"/>
      <c r="C23" s="12"/>
      <c r="D23" s="12"/>
      <c r="E23" s="12"/>
      <c r="F23" s="12" t="n">
        <v>4210.5</v>
      </c>
      <c r="G23" s="12" t="n">
        <v>4475.7</v>
      </c>
      <c r="H23" s="12"/>
      <c r="I23" s="12"/>
      <c r="J23" s="12"/>
      <c r="K23" s="12"/>
      <c r="L23" s="12" t="n">
        <v>15.6</v>
      </c>
      <c r="M23" s="12" t="n">
        <v>15.6</v>
      </c>
      <c r="N23" s="12" t="n">
        <v>1584</v>
      </c>
      <c r="O23" s="12" t="n">
        <v>1584</v>
      </c>
      <c r="P23" s="16" t="n">
        <f aca="false">B23+D23+F23+H23+J23+L23+N23</f>
        <v>5810.1</v>
      </c>
      <c r="Q23" s="16" t="n">
        <f aca="false">C23+E23+G23+I23+K23+M23+O23</f>
        <v>6075.3</v>
      </c>
    </row>
    <row r="24" customFormat="false" ht="12.75" hidden="true" customHeight="false" outlineLevel="0" collapsed="false">
      <c r="A24" s="22" t="s">
        <v>48</v>
      </c>
      <c r="B24" s="12"/>
      <c r="C24" s="12"/>
      <c r="D24" s="12"/>
      <c r="E24" s="12"/>
      <c r="F24" s="12" t="n">
        <v>1494.8</v>
      </c>
      <c r="G24" s="12" t="n">
        <v>1589</v>
      </c>
      <c r="H24" s="12"/>
      <c r="I24" s="12"/>
      <c r="J24" s="12"/>
      <c r="K24" s="12"/>
      <c r="L24" s="12"/>
      <c r="M24" s="12"/>
      <c r="N24" s="12" t="n">
        <v>333</v>
      </c>
      <c r="O24" s="12" t="n">
        <v>333</v>
      </c>
      <c r="P24" s="16" t="n">
        <f aca="false">B24+D24+F24+H24+J24+L24+N24</f>
        <v>1827.8</v>
      </c>
      <c r="Q24" s="16" t="n">
        <f aca="false">C24+E24+G24+I24+K24+M24+O24</f>
        <v>1922</v>
      </c>
    </row>
    <row r="25" customFormat="false" ht="12.75" hidden="true" customHeight="false" outlineLevel="0" collapsed="false">
      <c r="A25" s="22" t="s">
        <v>49</v>
      </c>
      <c r="B25" s="12"/>
      <c r="C25" s="12"/>
      <c r="D25" s="12"/>
      <c r="E25" s="12"/>
      <c r="F25" s="12" t="n">
        <v>1205.3</v>
      </c>
      <c r="G25" s="12" t="n">
        <v>1281.2</v>
      </c>
      <c r="H25" s="12"/>
      <c r="I25" s="12"/>
      <c r="J25" s="12"/>
      <c r="K25" s="12"/>
      <c r="L25" s="12" t="n">
        <v>15.6</v>
      </c>
      <c r="M25" s="12" t="n">
        <v>15.6</v>
      </c>
      <c r="N25" s="12" t="n">
        <v>500</v>
      </c>
      <c r="O25" s="12" t="n">
        <v>500</v>
      </c>
      <c r="P25" s="16" t="n">
        <f aca="false">B25+D25+F25+H25+J25+L25+N25</f>
        <v>1720.9</v>
      </c>
      <c r="Q25" s="16" t="n">
        <f aca="false">C25+E25+G25+I25+K25+M25+O25</f>
        <v>1796.8</v>
      </c>
    </row>
    <row r="26" customFormat="false" ht="12.75" hidden="true" customHeight="false" outlineLevel="0" collapsed="false">
      <c r="A26" s="22" t="s">
        <v>50</v>
      </c>
      <c r="B26" s="12"/>
      <c r="C26" s="12"/>
      <c r="D26" s="12"/>
      <c r="E26" s="12"/>
      <c r="F26" s="12" t="n">
        <v>12790.8</v>
      </c>
      <c r="G26" s="12" t="n">
        <v>13596.3</v>
      </c>
      <c r="H26" s="12"/>
      <c r="I26" s="12"/>
      <c r="J26" s="12"/>
      <c r="K26" s="12"/>
      <c r="L26" s="12"/>
      <c r="M26" s="12"/>
      <c r="N26" s="12"/>
      <c r="O26" s="12"/>
      <c r="P26" s="16" t="n">
        <f aca="false">B26+D26+F26+H26+J26+L26+N26</f>
        <v>12790.8</v>
      </c>
      <c r="Q26" s="16" t="n">
        <f aca="false">C26+E26+G26+I26+K26+M26+O26</f>
        <v>13596.3</v>
      </c>
    </row>
    <row r="27" customFormat="false" ht="12.75" hidden="true" customHeight="false" outlineLevel="0" collapsed="false">
      <c r="A27" s="22" t="s">
        <v>51</v>
      </c>
      <c r="B27" s="12"/>
      <c r="C27" s="12"/>
      <c r="D27" s="12"/>
      <c r="E27" s="12"/>
      <c r="F27" s="12" t="n">
        <v>1061.1</v>
      </c>
      <c r="G27" s="12" t="n">
        <v>1128</v>
      </c>
      <c r="H27" s="12"/>
      <c r="I27" s="12"/>
      <c r="J27" s="12"/>
      <c r="K27" s="12"/>
      <c r="L27" s="12"/>
      <c r="M27" s="12"/>
      <c r="N27" s="12"/>
      <c r="O27" s="12"/>
      <c r="P27" s="16" t="n">
        <f aca="false">B27+D27+F27+H27+J27+L27+N27</f>
        <v>1061.1</v>
      </c>
      <c r="Q27" s="16" t="n">
        <f aca="false">C27+E27+G27+I27+K27+M27+O27</f>
        <v>1128</v>
      </c>
    </row>
    <row r="28" customFormat="false" ht="12.75" hidden="true" customHeight="false" outlineLevel="0" collapsed="false">
      <c r="A28" s="22" t="s">
        <v>52</v>
      </c>
      <c r="B28" s="12"/>
      <c r="C28" s="12"/>
      <c r="D28" s="12"/>
      <c r="E28" s="12"/>
      <c r="F28" s="12" t="n">
        <v>251.2</v>
      </c>
      <c r="G28" s="12" t="n">
        <v>267</v>
      </c>
      <c r="H28" s="12"/>
      <c r="I28" s="12"/>
      <c r="J28" s="12"/>
      <c r="K28" s="12"/>
      <c r="L28" s="12"/>
      <c r="M28" s="12"/>
      <c r="N28" s="12"/>
      <c r="O28" s="12"/>
      <c r="P28" s="16" t="n">
        <f aca="false">B28+D28+F28+H28+J28+L28+N28</f>
        <v>251.2</v>
      </c>
      <c r="Q28" s="16" t="n">
        <f aca="false">C28+E28+G28+I28+K28+M28+O28</f>
        <v>267</v>
      </c>
    </row>
    <row r="29" customFormat="false" ht="12.75" hidden="true" customHeight="false" outlineLevel="0" collapsed="false">
      <c r="A29" s="22" t="s">
        <v>53</v>
      </c>
      <c r="B29" s="12" t="n">
        <v>1401</v>
      </c>
      <c r="C29" s="12" t="n">
        <v>1492</v>
      </c>
      <c r="D29" s="12" t="n">
        <v>15246.7</v>
      </c>
      <c r="E29" s="12" t="n">
        <v>20859.9</v>
      </c>
      <c r="F29" s="12" t="n">
        <v>3273.5</v>
      </c>
      <c r="G29" s="12" t="n">
        <v>3479.7</v>
      </c>
      <c r="H29" s="12"/>
      <c r="I29" s="12"/>
      <c r="J29" s="12"/>
      <c r="K29" s="12"/>
      <c r="L29" s="12" t="n">
        <v>36</v>
      </c>
      <c r="M29" s="12" t="n">
        <v>36</v>
      </c>
      <c r="N29" s="12"/>
      <c r="O29" s="12"/>
      <c r="P29" s="16" t="n">
        <f aca="false">B29+D29+F29+H29+J29+L29+N29</f>
        <v>19957.2</v>
      </c>
      <c r="Q29" s="16" t="n">
        <f aca="false">C29+E29+G29+I29+K29+M29+O29</f>
        <v>25867.6</v>
      </c>
    </row>
    <row r="30" customFormat="false" ht="12.75" hidden="true" customHeight="false" outlineLevel="0" collapsed="false">
      <c r="A30" s="22" t="s">
        <v>54</v>
      </c>
      <c r="B30" s="12"/>
      <c r="C30" s="12"/>
      <c r="D30" s="12"/>
      <c r="E30" s="12"/>
      <c r="F30" s="12"/>
      <c r="G30" s="12"/>
      <c r="H30" s="12" t="n">
        <v>25000</v>
      </c>
      <c r="I30" s="12" t="n">
        <v>25000</v>
      </c>
      <c r="J30" s="12" t="n">
        <v>25000</v>
      </c>
      <c r="K30" s="12" t="n">
        <v>25000</v>
      </c>
      <c r="L30" s="12"/>
      <c r="M30" s="12"/>
      <c r="N30" s="12"/>
      <c r="O30" s="12"/>
      <c r="P30" s="16" t="n">
        <f aca="false">B30+D30+F30+H30+J30+L30+N30</f>
        <v>50000</v>
      </c>
      <c r="Q30" s="16" t="n">
        <f aca="false">C30+E30+G30+I30+K30+M30+O30</f>
        <v>50000</v>
      </c>
    </row>
    <row r="31" customFormat="false" ht="12.75" hidden="true" customHeight="false" outlineLevel="0" collapsed="false">
      <c r="A31" s="15" t="s">
        <v>20</v>
      </c>
      <c r="B31" s="16" t="n">
        <f aca="false">SUM(B10:B30)</f>
        <v>1401</v>
      </c>
      <c r="C31" s="16" t="n">
        <f aca="false">SUM(C10:C30)</f>
        <v>1492</v>
      </c>
      <c r="D31" s="16" t="n">
        <f aca="false">SUM(D10:D30)</f>
        <v>15246.7</v>
      </c>
      <c r="E31" s="16" t="n">
        <f aca="false">SUM(E10:E30)</f>
        <v>20859.9</v>
      </c>
      <c r="F31" s="16" t="n">
        <f aca="false">SUM(F10:F30)</f>
        <v>43653</v>
      </c>
      <c r="G31" s="16" t="n">
        <f aca="false">SUM(G10:G30)</f>
        <v>46403</v>
      </c>
      <c r="H31" s="16" t="n">
        <f aca="false">SUM(H10:H30)</f>
        <v>25000</v>
      </c>
      <c r="I31" s="16" t="n">
        <f aca="false">SUM(I10:I30)</f>
        <v>25000</v>
      </c>
      <c r="J31" s="16" t="n">
        <f aca="false">SUM(J10:J30)</f>
        <v>25000</v>
      </c>
      <c r="K31" s="16" t="n">
        <f aca="false">SUM(K10:K30)</f>
        <v>25000</v>
      </c>
      <c r="L31" s="16" t="n">
        <f aca="false">SUM(L10:L30)</f>
        <v>157.2</v>
      </c>
      <c r="M31" s="16" t="n">
        <f aca="false">SUM(M10:M30)</f>
        <v>157.2</v>
      </c>
      <c r="N31" s="16" t="n">
        <f aca="false">SUM(N10:N30)</f>
        <v>10000</v>
      </c>
      <c r="O31" s="16" t="n">
        <f aca="false">SUM(O10:O30)</f>
        <v>10000</v>
      </c>
      <c r="P31" s="16" t="n">
        <f aca="false">B31+D31+F31+H31+J31+L31+N31</f>
        <v>120457.9</v>
      </c>
      <c r="Q31" s="16" t="n">
        <f aca="false">C31+E31+G31+I31+K31+M31+O31</f>
        <v>128912.1</v>
      </c>
    </row>
    <row r="32" customFormat="false" ht="12.75" hidden="true" customHeight="false" outlineLevel="0" collapsed="false">
      <c r="P32" s="1" t="n">
        <f aca="false">SUM(P10:P30)</f>
        <v>120457.9</v>
      </c>
      <c r="Q32" s="1" t="n">
        <f aca="false">SUM(Q10:Q30)</f>
        <v>128912.1</v>
      </c>
    </row>
  </sheetData>
  <mergeCells count="10">
    <mergeCell ref="B5:G5"/>
    <mergeCell ref="A7:A8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3" right="0.17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*****</cp:lastModifiedBy>
  <cp:lastPrinted>2009-11-24T10:44:38Z</cp:lastPrinted>
  <dcterms:modified xsi:type="dcterms:W3CDTF">2009-11-24T10:44:40Z</dcterms:modified>
  <cp:revision>0</cp:revision>
  <dc:subject/>
  <dc:title/>
</cp:coreProperties>
</file>