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Расчет верхнего предела муниципального долга муниципального образования Кривошеинский район </t>
  </si>
  <si>
    <t xml:space="preserve">тыс.руб.</t>
  </si>
  <si>
    <t xml:space="preserve">№ п/п</t>
  </si>
  <si>
    <t xml:space="preserve">Наименование показателей</t>
  </si>
  <si>
    <t xml:space="preserve">Значение показателей</t>
  </si>
  <si>
    <t xml:space="preserve">на 01.01.2016</t>
  </si>
  <si>
    <t xml:space="preserve">на 01.01.2017</t>
  </si>
  <si>
    <t xml:space="preserve">на 01.01.2018</t>
  </si>
  <si>
    <t xml:space="preserve">Общий годовой объем доходов районного бюджета</t>
  </si>
  <si>
    <t xml:space="preserve">Безвозмездные поступления</t>
  </si>
  <si>
    <t xml:space="preserve">Поступления налоговых доходов по дополнительным нормативам отчислений</t>
  </si>
  <si>
    <t xml:space="preserve">Итого сумма доходов к расчету  (стр.4=стр1-стр2-стр3)</t>
  </si>
  <si>
    <t xml:space="preserve">Процент корректировки суммы дохода в соответствии с п. 3 ст 107 Бюджетного кодекса РФ</t>
  </si>
  <si>
    <t xml:space="preserve">Предельный объем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-BUH2/Users/Public/Documents/&#1048;&#1057;&#1061;&#1054;&#1044;&#1071;&#1065;&#1040;&#1071;/2015/&#1044;&#1077;&#1082;&#1072;&#1073;&#1088;&#1100;/24/1.%20&#1041;&#1070;&#1044;&#1046;&#1045;&#1058;%20&#1054;&#1050;&#1054;&#1053;&#1063;%20%20&#1085;&#1072;%202016-2018%20&#1075;&#1086;&#1076;&#1099;%20&#8470;%20%20%20&#1086;&#1090;%20%20%20%20.12.2015/8.%20&#1055;&#1088;%208%20&#1044;&#1086;&#1093;&#1086;&#1076;&#1099;%202016,%202017,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.1 (объем доходов)"/>
    </sheetNames>
    <sheetDataSet>
      <sheetData sheetId="0">
        <row r="11">
          <cell r="B11">
            <v>467272.5</v>
          </cell>
          <cell r="C11">
            <v>419790.1</v>
          </cell>
          <cell r="D11">
            <v>410877.1</v>
          </cell>
        </row>
        <row r="14">
          <cell r="B14">
            <v>407333.5</v>
          </cell>
          <cell r="C14">
            <v>356918.1</v>
          </cell>
          <cell r="D14">
            <v>344238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41" hidden="false" customHeight="true" outlineLevel="0" collapsed="false">
      <c r="D1" s="2" t="s">
        <v>0</v>
      </c>
      <c r="E1" s="2"/>
      <c r="F1" s="2"/>
      <c r="G1" s="2"/>
      <c r="H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2</v>
      </c>
    </row>
    <row r="4" customFormat="false" ht="35.2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  <c r="G4" s="8"/>
      <c r="H4" s="8"/>
    </row>
    <row r="5" customFormat="false" ht="35.25" hidden="false" customHeight="true" outlineLevel="0" collapsed="false">
      <c r="A5" s="6"/>
      <c r="B5" s="7"/>
      <c r="C5" s="7"/>
      <c r="D5" s="7"/>
      <c r="E5" s="7"/>
      <c r="F5" s="8" t="s">
        <v>6</v>
      </c>
      <c r="G5" s="8" t="s">
        <v>7</v>
      </c>
      <c r="H5" s="8" t="s">
        <v>8</v>
      </c>
    </row>
    <row r="6" customFormat="false" ht="32.2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1" t="n">
        <f aca="false">'[1]Приложение5.1 (объем доходов)'!$B$11</f>
        <v>467272.5</v>
      </c>
      <c r="G6" s="11" t="n">
        <f aca="false">'[1]Приложение5.1 (объем доходов)'!$C$11</f>
        <v>419790.1</v>
      </c>
      <c r="H6" s="11" t="n">
        <f aca="false">'[1]Приложение5.1 (объем доходов)'!$D$11</f>
        <v>410877.1</v>
      </c>
    </row>
    <row r="7" customFormat="false" ht="20.25" hidden="false" customHeight="true" outlineLevel="0" collapsed="false">
      <c r="A7" s="9" t="n">
        <v>2</v>
      </c>
      <c r="B7" s="10" t="s">
        <v>10</v>
      </c>
      <c r="C7" s="10"/>
      <c r="D7" s="10"/>
      <c r="E7" s="10"/>
      <c r="F7" s="11" t="n">
        <f aca="false">'[1]Приложение5.1 (объем доходов)'!$B$14</f>
        <v>407333.5</v>
      </c>
      <c r="G7" s="11" t="n">
        <f aca="false">'[1]Приложение5.1 (объем доходов)'!$C$14</f>
        <v>356918.1</v>
      </c>
      <c r="H7" s="11" t="n">
        <f aca="false">'[1]Приложение5.1 (объем доходов)'!$D$14</f>
        <v>344238.1</v>
      </c>
    </row>
    <row r="8" customFormat="false" ht="32.25" hidden="false" customHeight="true" outlineLevel="0" collapsed="false">
      <c r="A8" s="9" t="n">
        <v>3</v>
      </c>
      <c r="B8" s="10" t="s">
        <v>11</v>
      </c>
      <c r="C8" s="10"/>
      <c r="D8" s="10"/>
      <c r="E8" s="10"/>
      <c r="F8" s="11" t="n">
        <v>32792.8</v>
      </c>
      <c r="G8" s="11" t="n">
        <v>34395.4</v>
      </c>
      <c r="H8" s="11" t="n">
        <v>39733.9</v>
      </c>
    </row>
    <row r="9" customFormat="false" ht="32.25" hidden="false" customHeight="true" outlineLevel="0" collapsed="false">
      <c r="A9" s="9" t="n">
        <v>4</v>
      </c>
      <c r="B9" s="10" t="s">
        <v>12</v>
      </c>
      <c r="C9" s="10"/>
      <c r="D9" s="10"/>
      <c r="E9" s="10"/>
      <c r="F9" s="11" t="n">
        <f aca="false">F6-F7-F8</f>
        <v>27146.2</v>
      </c>
      <c r="G9" s="11" t="n">
        <f aca="false">G6-G7-G8</f>
        <v>28476.6</v>
      </c>
      <c r="H9" s="11" t="n">
        <f aca="false">H6-H7-H8</f>
        <v>26905.1</v>
      </c>
    </row>
    <row r="10" customFormat="false" ht="45" hidden="false" customHeight="true" outlineLevel="0" collapsed="false">
      <c r="A10" s="9" t="n">
        <v>5</v>
      </c>
      <c r="B10" s="10" t="s">
        <v>13</v>
      </c>
      <c r="C10" s="10"/>
      <c r="D10" s="10"/>
      <c r="E10" s="10"/>
      <c r="F10" s="11" t="n">
        <v>50</v>
      </c>
      <c r="G10" s="11" t="n">
        <v>50</v>
      </c>
      <c r="H10" s="11" t="n">
        <v>50</v>
      </c>
    </row>
    <row r="11" customFormat="false" ht="31.5" hidden="false" customHeight="true" outlineLevel="0" collapsed="false">
      <c r="A11" s="9" t="n">
        <v>6</v>
      </c>
      <c r="B11" s="10" t="s">
        <v>14</v>
      </c>
      <c r="C11" s="10"/>
      <c r="D11" s="10"/>
      <c r="E11" s="10"/>
      <c r="F11" s="11" t="n">
        <f aca="false">F9*F10/100</f>
        <v>13573.1</v>
      </c>
      <c r="G11" s="11" t="n">
        <f aca="false">G9*G10/100</f>
        <v>14238.3</v>
      </c>
      <c r="H11" s="11" t="n">
        <f aca="false">H9*H10/100</f>
        <v>13452.55</v>
      </c>
    </row>
  </sheetData>
  <mergeCells count="11">
    <mergeCell ref="D1:H1"/>
    <mergeCell ref="A2:H2"/>
    <mergeCell ref="A4:A5"/>
    <mergeCell ref="B4:E5"/>
    <mergeCell ref="F4:H4"/>
    <mergeCell ref="B6:E6"/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0:28:32Z</dcterms:created>
  <dc:creator>-</dc:creator>
  <dc:description/>
  <dc:language>en-US</dc:language>
  <cp:lastModifiedBy>User-FO</cp:lastModifiedBy>
  <cp:lastPrinted>2014-11-15T06:08:50Z</cp:lastPrinted>
  <dcterms:modified xsi:type="dcterms:W3CDTF">2015-12-18T08:21:58Z</dcterms:modified>
  <cp:revision>0</cp:revision>
  <dc:subject/>
  <dc:title/>
</cp:coreProperties>
</file>