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  <sheet name="Лист3" sheetId="3" state="visible" r:id="rId4"/>
  </sheets>
  <definedNames>
    <definedName function="false" hidden="false" localSheetId="0" name="_xlnm.Print_Area" vbProcedure="false">Лист1!$A$1:$L$41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83">
  <si>
    <t xml:space="preserve">Приложение № 2</t>
  </si>
  <si>
    <t xml:space="preserve">к Постановлению Администрации Кривошеинского района от  02.11.2015 №367</t>
  </si>
  <si>
    <t xml:space="preserve">Показатели прогноза социально-экономического развития муницпального образования Кривошеинский район   на 2016-2018 гг.</t>
  </si>
  <si>
    <t xml:space="preserve">Показатели</t>
  </si>
  <si>
    <t xml:space="preserve">Единица измерения</t>
  </si>
  <si>
    <t xml:space="preserve">2012-факт</t>
  </si>
  <si>
    <t xml:space="preserve">2013-факт</t>
  </si>
  <si>
    <t xml:space="preserve">2014-факт</t>
  </si>
  <si>
    <t xml:space="preserve">2015- оценка</t>
  </si>
  <si>
    <t xml:space="preserve">2016-прогноз</t>
  </si>
  <si>
    <t xml:space="preserve">2017-прогноз</t>
  </si>
  <si>
    <t xml:space="preserve">2018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"/>
        <family val="1"/>
        <charset val="204"/>
      </rPr>
      <t xml:space="preserve">СА</t>
    </r>
    <r>
      <rPr>
        <b val="true"/>
        <i val="true"/>
        <sz val="12"/>
        <color rgb="FF000000"/>
        <rFont val="Times New Roman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"/>
        <family val="1"/>
        <charset val="204"/>
      </rPr>
      <t xml:space="preserve">СВ</t>
    </r>
    <r>
      <rPr>
        <b val="true"/>
        <i val="true"/>
        <sz val="12"/>
        <color rgb="FF000000"/>
        <rFont val="Times New Roman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"/>
        <family val="1"/>
        <charset val="204"/>
      </rPr>
      <t xml:space="preserve">DA </t>
    </r>
    <r>
      <rPr>
        <b val="true"/>
        <i val="true"/>
        <sz val="12"/>
        <color rgb="FF000000"/>
        <rFont val="Times New Roman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"/>
        <family val="1"/>
        <charset val="204"/>
      </rPr>
      <t xml:space="preserve">DB  </t>
    </r>
    <r>
      <rPr>
        <b val="true"/>
        <i val="true"/>
        <sz val="12"/>
        <color rgb="FF000000"/>
        <rFont val="Times New Roman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"/>
        <family val="1"/>
        <charset val="204"/>
      </rPr>
      <t xml:space="preserve">DC</t>
    </r>
    <r>
      <rPr>
        <b val="true"/>
        <i val="true"/>
        <sz val="12"/>
        <color rgb="FF000000"/>
        <rFont val="Times New Roman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"/>
        <family val="1"/>
        <charset val="204"/>
      </rPr>
      <t xml:space="preserve">DD</t>
    </r>
    <r>
      <rPr>
        <b val="true"/>
        <i val="true"/>
        <sz val="12"/>
        <color rgb="FF000000"/>
        <rFont val="Times New Roman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"/>
        <family val="1"/>
        <charset val="204"/>
      </rPr>
      <t xml:space="preserve">DE </t>
    </r>
    <r>
      <rPr>
        <b val="true"/>
        <i val="true"/>
        <sz val="12"/>
        <color rgb="FF000000"/>
        <rFont val="Times New Roman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"/>
        <family val="1"/>
        <charset val="204"/>
      </rPr>
      <t xml:space="preserve">DG</t>
    </r>
    <r>
      <rPr>
        <b val="true"/>
        <i val="true"/>
        <sz val="12"/>
        <color rgb="FF000000"/>
        <rFont val="Times New Roman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"/>
        <family val="1"/>
        <charset val="204"/>
      </rPr>
      <t xml:space="preserve">DH</t>
    </r>
    <r>
      <rPr>
        <b val="true"/>
        <i val="true"/>
        <sz val="12"/>
        <color rgb="FF000000"/>
        <rFont val="Times New Roman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"/>
        <family val="1"/>
        <charset val="204"/>
      </rPr>
      <t xml:space="preserve">DI</t>
    </r>
    <r>
      <rPr>
        <b val="true"/>
        <i val="true"/>
        <sz val="12"/>
        <color rgb="FF000000"/>
        <rFont val="Times New Roman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"/>
        <family val="1"/>
        <charset val="204"/>
      </rPr>
      <t xml:space="preserve">DJ</t>
    </r>
    <r>
      <rPr>
        <b val="true"/>
        <i val="true"/>
        <sz val="12"/>
        <color rgb="FF000000"/>
        <rFont val="Times New Roman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  <r>
      <rPr>
        <b val="true"/>
        <i val="true"/>
        <sz val="12"/>
        <color rgb="FF000000"/>
        <rFont val="Times New Roman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"/>
        <family val="1"/>
        <charset val="204"/>
      </rPr>
      <t xml:space="preserve">DL</t>
    </r>
    <r>
      <rPr>
        <b val="true"/>
        <i val="true"/>
        <sz val="12"/>
        <color rgb="FF000000"/>
        <rFont val="Times New Roman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"/>
        <family val="1"/>
        <charset val="204"/>
      </rPr>
      <t xml:space="preserve">DM</t>
    </r>
    <r>
      <rPr>
        <b val="true"/>
        <i val="true"/>
        <sz val="12"/>
        <color rgb="FF000000"/>
        <rFont val="Times New Roman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-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 долл. 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Коэффициент напряженности на рынке труда на конец года (число зарегистрированных безработных граждан на одну вакансию)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507833,7</t>
  </si>
  <si>
    <t xml:space="preserve">536384,5</t>
  </si>
  <si>
    <t xml:space="preserve">499815,1</t>
  </si>
  <si>
    <t xml:space="preserve">508554,3</t>
  </si>
  <si>
    <t xml:space="preserve">515930,0</t>
  </si>
  <si>
    <t xml:space="preserve">552378,0</t>
  </si>
  <si>
    <t xml:space="preserve">510567,8</t>
  </si>
  <si>
    <t xml:space="preserve">549060,3</t>
  </si>
  <si>
    <t xml:space="preserve">504799,6</t>
  </si>
  <si>
    <t xml:space="preserve">Территория</t>
  </si>
  <si>
    <t xml:space="preserve">Территория, всего</t>
  </si>
  <si>
    <t xml:space="preserve">тыс. кв.м.</t>
  </si>
  <si>
    <t xml:space="preserve">4379740</t>
  </si>
  <si>
    <t xml:space="preserve">территория, находящаяся в ведении </t>
  </si>
  <si>
    <t xml:space="preserve">346565</t>
  </si>
  <si>
    <t xml:space="preserve">3896890</t>
  </si>
  <si>
    <t xml:space="preserve">3899040</t>
  </si>
  <si>
    <t xml:space="preserve">3899000</t>
  </si>
  <si>
    <t xml:space="preserve">3898900</t>
  </si>
  <si>
    <t xml:space="preserve">3898800</t>
  </si>
  <si>
    <t xml:space="preserve">3898700</t>
  </si>
  <si>
    <t xml:space="preserve">территория, находящаяся в собственности:</t>
  </si>
  <si>
    <t xml:space="preserve">486500</t>
  </si>
  <si>
    <t xml:space="preserve">482850</t>
  </si>
  <si>
    <t xml:space="preserve">480590</t>
  </si>
  <si>
    <t xml:space="preserve">480690</t>
  </si>
  <si>
    <t xml:space="preserve">480790</t>
  </si>
  <si>
    <t xml:space="preserve">480890</t>
  </si>
  <si>
    <t xml:space="preserve">480990</t>
  </si>
  <si>
    <t xml:space="preserve">предоставленная  физическим лицам:</t>
  </si>
  <si>
    <t xml:space="preserve">во владение, пользование</t>
  </si>
  <si>
    <t xml:space="preserve">485540</t>
  </si>
  <si>
    <t xml:space="preserve">0</t>
  </si>
  <si>
    <t xml:space="preserve">в аренду</t>
  </si>
  <si>
    <t xml:space="preserve">68440</t>
  </si>
  <si>
    <t xml:space="preserve">68400</t>
  </si>
  <si>
    <t xml:space="preserve">68460</t>
  </si>
  <si>
    <t xml:space="preserve">68500</t>
  </si>
  <si>
    <t xml:space="preserve">68510</t>
  </si>
  <si>
    <t xml:space="preserve">68550</t>
  </si>
  <si>
    <t xml:space="preserve">68600</t>
  </si>
  <si>
    <t xml:space="preserve">предоставленная юридическим лицам:</t>
  </si>
  <si>
    <t xml:space="preserve">в пользование</t>
  </si>
  <si>
    <t xml:space="preserve">96160</t>
  </si>
  <si>
    <t xml:space="preserve">4730</t>
  </si>
  <si>
    <t xml:space="preserve">595</t>
  </si>
  <si>
    <t xml:space="preserve">560</t>
  </si>
  <si>
    <t xml:space="preserve">23700</t>
  </si>
  <si>
    <t xml:space="preserve">23720</t>
  </si>
  <si>
    <t xml:space="preserve">258</t>
  </si>
  <si>
    <t xml:space="preserve">260</t>
  </si>
  <si>
    <t xml:space="preserve">270</t>
  </si>
  <si>
    <t xml:space="preserve">280</t>
  </si>
  <si>
    <t xml:space="preserve">290</t>
  </si>
  <si>
    <t xml:space="preserve">Площадь, предназначенная для строительства, всего</t>
  </si>
  <si>
    <t xml:space="preserve">40</t>
  </si>
  <si>
    <t xml:space="preserve">310</t>
  </si>
  <si>
    <t xml:space="preserve">320</t>
  </si>
  <si>
    <t xml:space="preserve">300</t>
  </si>
  <si>
    <t xml:space="preserve">жилых зданий</t>
  </si>
  <si>
    <t xml:space="preserve">30</t>
  </si>
  <si>
    <t xml:space="preserve">объектов социально - культурного назначения</t>
  </si>
  <si>
    <t xml:space="preserve">10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110</t>
  </si>
  <si>
    <t xml:space="preserve">100</t>
  </si>
  <si>
    <t xml:space="preserve">Территориальные резервы для развития, всего</t>
  </si>
  <si>
    <t xml:space="preserve">1546640</t>
  </si>
  <si>
    <t xml:space="preserve">247380</t>
  </si>
  <si>
    <t xml:space="preserve">247360</t>
  </si>
  <si>
    <t xml:space="preserve">247340</t>
  </si>
  <si>
    <t xml:space="preserve">247995</t>
  </si>
  <si>
    <t xml:space="preserve">247335</t>
  </si>
  <si>
    <t xml:space="preserve">2470030</t>
  </si>
  <si>
    <t xml:space="preserve">243890</t>
  </si>
  <si>
    <t xml:space="preserve">243300</t>
  </si>
  <si>
    <t xml:space="preserve">в том числе: </t>
  </si>
  <si>
    <t xml:space="preserve">незастроенные сельскохозяйственные земли</t>
  </si>
  <si>
    <t xml:space="preserve">1076448</t>
  </si>
  <si>
    <t xml:space="preserve">143910</t>
  </si>
  <si>
    <t xml:space="preserve">143890</t>
  </si>
  <si>
    <t xml:space="preserve">143875</t>
  </si>
  <si>
    <t xml:space="preserve">143870</t>
  </si>
  <si>
    <t xml:space="preserve">143865</t>
  </si>
  <si>
    <t xml:space="preserve">143860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чел.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115</t>
  </si>
  <si>
    <t xml:space="preserve">116</t>
  </si>
  <si>
    <t xml:space="preserve">117</t>
  </si>
  <si>
    <t xml:space="preserve">в том числе: муниципальных служащих</t>
  </si>
  <si>
    <t xml:space="preserve">56</t>
  </si>
  <si>
    <t xml:space="preserve">57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бюджета на органы местного самоуправления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13</t>
  </si>
  <si>
    <t xml:space="preserve">14</t>
  </si>
  <si>
    <t xml:space="preserve">15</t>
  </si>
  <si>
    <t xml:space="preserve">Выбросы загрязняющих веществ в атмосферный воздух</t>
  </si>
  <si>
    <t xml:space="preserve">тонн</t>
  </si>
  <si>
    <t xml:space="preserve">1807</t>
  </si>
  <si>
    <t xml:space="preserve">805</t>
  </si>
  <si>
    <t xml:space="preserve">1569</t>
  </si>
  <si>
    <t xml:space="preserve">1570</t>
  </si>
  <si>
    <t xml:space="preserve">твердые вещества</t>
  </si>
  <si>
    <t xml:space="preserve">газообразные и жидкие </t>
  </si>
  <si>
    <t xml:space="preserve">1745</t>
  </si>
  <si>
    <t xml:space="preserve">745</t>
  </si>
  <si>
    <t xml:space="preserve">1509</t>
  </si>
  <si>
    <t xml:space="preserve">В расчете на одного жителя</t>
  </si>
  <si>
    <t xml:space="preserve">0,140</t>
  </si>
  <si>
    <t xml:space="preserve">0,063</t>
  </si>
  <si>
    <t xml:space="preserve">0,125</t>
  </si>
  <si>
    <t xml:space="preserve">0,126</t>
  </si>
  <si>
    <t xml:space="preserve">0,127</t>
  </si>
  <si>
    <t xml:space="preserve">0130</t>
  </si>
  <si>
    <t xml:space="preserve">0,130</t>
  </si>
  <si>
    <t xml:space="preserve">0,131</t>
  </si>
  <si>
    <t xml:space="preserve">Текущие затраты на охрану окружающей среды</t>
  </si>
  <si>
    <t xml:space="preserve">374,8</t>
  </si>
  <si>
    <t xml:space="preserve">747,5</t>
  </si>
  <si>
    <t xml:space="preserve">4766,6</t>
  </si>
  <si>
    <t xml:space="preserve">1475,0</t>
  </si>
  <si>
    <t xml:space="preserve">75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0"/>
    <numFmt numFmtId="169" formatCode="0.00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6" topLeftCell="A417" activePane="bottomLeft" state="frozen"/>
      <selection pane="topLeft" activeCell="A1" activeCellId="0" sqref="A1"/>
      <selection pane="bottomLeft" activeCell="E2" activeCellId="0" sqref="E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6.42"/>
    <col collapsed="false" customWidth="true" hidden="false" outlineLevel="0" max="5" min="3" style="3" width="9.7"/>
    <col collapsed="false" customWidth="true" hidden="false" outlineLevel="0" max="6" min="6" style="3" width="10.41"/>
    <col collapsed="false" customWidth="true" hidden="false" outlineLevel="0" max="7" min="7" style="3" width="9.7"/>
    <col collapsed="false" customWidth="true" hidden="false" outlineLevel="0" max="11" min="8" style="4" width="9.7"/>
    <col collapsed="false" customWidth="true" hidden="false" outlineLevel="0" max="12" min="12" style="4" width="10.28"/>
    <col collapsed="false" customWidth="false" hidden="false" outlineLevel="0" max="257" min="13" style="4" width="9.14"/>
  </cols>
  <sheetData>
    <row r="1" customFormat="false" ht="24.95" hidden="false" customHeight="true" outlineLevel="0" collapsed="false">
      <c r="J1" s="5" t="s">
        <v>0</v>
      </c>
      <c r="K1" s="5"/>
      <c r="L1" s="5"/>
    </row>
    <row r="2" customFormat="false" ht="19.9" hidden="false" customHeight="tru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9.9" hidden="false" customHeight="true" outlineLevel="0" collapsed="false"/>
    <row r="5" s="12" customFormat="tru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/>
      <c r="I5" s="10" t="s">
        <v>10</v>
      </c>
      <c r="J5" s="10"/>
      <c r="K5" s="11" t="s">
        <v>11</v>
      </c>
      <c r="L5" s="11"/>
    </row>
    <row r="6" s="12" customFormat="true" ht="21" hidden="false" customHeight="true" outlineLevel="0" collapsed="false">
      <c r="A6" s="8"/>
      <c r="B6" s="9"/>
      <c r="C6" s="9"/>
      <c r="D6" s="9"/>
      <c r="E6" s="9"/>
      <c r="F6" s="9"/>
      <c r="G6" s="13" t="s">
        <v>12</v>
      </c>
      <c r="H6" s="13" t="s">
        <v>13</v>
      </c>
      <c r="I6" s="13" t="s">
        <v>12</v>
      </c>
      <c r="J6" s="13" t="s">
        <v>13</v>
      </c>
      <c r="K6" s="13" t="s">
        <v>12</v>
      </c>
      <c r="L6" s="14" t="s">
        <v>13</v>
      </c>
    </row>
    <row r="7" s="16" customFormat="true" ht="21" hidden="false" customHeight="true" outlineLevel="0" collapsed="false">
      <c r="A7" s="15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21" customFormat="true" ht="47.25" hidden="false" customHeight="false" outlineLevel="0" collapsed="false">
      <c r="A8" s="17" t="s">
        <v>15</v>
      </c>
      <c r="B8" s="18" t="s">
        <v>16</v>
      </c>
      <c r="C8" s="19" t="n">
        <v>44.43</v>
      </c>
      <c r="D8" s="19" t="n">
        <v>48.08</v>
      </c>
      <c r="E8" s="20" t="n">
        <v>51.49</v>
      </c>
      <c r="F8" s="20" t="n">
        <v>54.9</v>
      </c>
      <c r="G8" s="20" t="n">
        <f aca="false">SUM(F8*104%)</f>
        <v>57.096</v>
      </c>
      <c r="H8" s="20" t="n">
        <f aca="false">SUM(F8*105%)</f>
        <v>57.645</v>
      </c>
      <c r="I8" s="20" t="n">
        <f aca="false">SUM(G8*104%)</f>
        <v>59.37984</v>
      </c>
      <c r="J8" s="20" t="n">
        <f aca="false">SUM(H8*105%)</f>
        <v>60.52725</v>
      </c>
      <c r="K8" s="20" t="n">
        <f aca="false">SUM(I8*104%)</f>
        <v>61.7550336</v>
      </c>
      <c r="L8" s="20" t="n">
        <f aca="false">SUM(J8*105%)</f>
        <v>63.5536125</v>
      </c>
    </row>
    <row r="9" s="21" customFormat="true" ht="24.75" hidden="false" customHeight="true" outlineLevel="0" collapsed="false">
      <c r="A9" s="22" t="s">
        <v>17</v>
      </c>
      <c r="B9" s="18" t="s">
        <v>18</v>
      </c>
      <c r="C9" s="19" t="n">
        <v>106</v>
      </c>
      <c r="D9" s="19" t="n">
        <v>108.2</v>
      </c>
      <c r="E9" s="20" t="n">
        <v>107.1</v>
      </c>
      <c r="F9" s="20" t="n">
        <v>106.6</v>
      </c>
      <c r="G9" s="20" t="n">
        <v>104</v>
      </c>
      <c r="H9" s="20" t="n">
        <v>104.9</v>
      </c>
      <c r="I9" s="20" t="n">
        <v>104</v>
      </c>
      <c r="J9" s="20" t="n">
        <v>105</v>
      </c>
      <c r="K9" s="20" t="n">
        <v>104</v>
      </c>
      <c r="L9" s="20" t="n">
        <v>105.1</v>
      </c>
    </row>
    <row r="10" s="21" customFormat="true" ht="15.75" hidden="false" customHeight="false" outlineLevel="0" collapsed="false">
      <c r="A10" s="23" t="s">
        <v>19</v>
      </c>
      <c r="B10" s="18"/>
      <c r="C10" s="19"/>
      <c r="D10" s="19"/>
      <c r="E10" s="24"/>
      <c r="F10" s="24"/>
      <c r="G10" s="20"/>
      <c r="H10" s="20"/>
      <c r="I10" s="20"/>
      <c r="J10" s="20"/>
      <c r="K10" s="20"/>
      <c r="L10" s="20"/>
    </row>
    <row r="11" customFormat="false" ht="19.5" hidden="false" customHeight="true" outlineLevel="0" collapsed="false">
      <c r="A11" s="25" t="s">
        <v>20</v>
      </c>
      <c r="B11" s="26"/>
      <c r="C11" s="19"/>
      <c r="D11" s="19"/>
      <c r="E11" s="19"/>
      <c r="F11" s="19"/>
      <c r="G11" s="20"/>
      <c r="H11" s="20"/>
      <c r="I11" s="20"/>
      <c r="J11" s="20"/>
      <c r="K11" s="20"/>
      <c r="L11" s="20"/>
    </row>
    <row r="12" customFormat="false" ht="15.75" hidden="false" customHeight="false" outlineLevel="0" collapsed="false">
      <c r="A12" s="27" t="s">
        <v>21</v>
      </c>
      <c r="B12" s="18" t="s">
        <v>16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</row>
    <row r="13" customFormat="false" ht="21.75" hidden="false" customHeight="true" outlineLevel="0" collapsed="false">
      <c r="A13" s="27" t="s">
        <v>22</v>
      </c>
      <c r="B13" s="18" t="s">
        <v>18</v>
      </c>
      <c r="C13" s="19"/>
      <c r="D13" s="19"/>
      <c r="E13" s="19"/>
      <c r="F13" s="19"/>
      <c r="G13" s="20"/>
      <c r="H13" s="20"/>
      <c r="I13" s="20"/>
      <c r="J13" s="20"/>
      <c r="K13" s="20"/>
      <c r="L13" s="20"/>
    </row>
    <row r="14" customFormat="false" ht="15.75" hidden="false" customHeight="false" outlineLevel="0" collapsed="false">
      <c r="A14" s="27" t="s">
        <v>23</v>
      </c>
      <c r="B14" s="18" t="s">
        <v>24</v>
      </c>
      <c r="C14" s="19"/>
      <c r="D14" s="19"/>
      <c r="E14" s="19"/>
      <c r="F14" s="19"/>
      <c r="G14" s="20"/>
      <c r="H14" s="20"/>
      <c r="I14" s="20"/>
      <c r="J14" s="20"/>
      <c r="K14" s="20"/>
      <c r="L14" s="20"/>
    </row>
    <row r="15" s="29" customFormat="true" ht="15.75" hidden="false" customHeight="false" outlineLevel="0" collapsed="false">
      <c r="A15" s="28" t="s">
        <v>25</v>
      </c>
      <c r="B15" s="18"/>
      <c r="C15" s="19"/>
      <c r="D15" s="19"/>
      <c r="E15" s="19"/>
      <c r="F15" s="19"/>
      <c r="G15" s="20"/>
      <c r="H15" s="20"/>
      <c r="I15" s="20"/>
      <c r="J15" s="20"/>
      <c r="K15" s="20"/>
      <c r="L15" s="20"/>
    </row>
    <row r="16" s="29" customFormat="true" ht="31.5" hidden="false" customHeight="false" outlineLevel="0" collapsed="false">
      <c r="A16" s="30" t="s">
        <v>26</v>
      </c>
      <c r="B16" s="31"/>
      <c r="C16" s="19"/>
      <c r="D16" s="19"/>
      <c r="E16" s="19"/>
      <c r="F16" s="19"/>
      <c r="G16" s="20"/>
      <c r="H16" s="20"/>
      <c r="I16" s="20"/>
      <c r="J16" s="20"/>
      <c r="K16" s="20"/>
      <c r="L16" s="20"/>
    </row>
    <row r="17" customFormat="false" ht="15.75" hidden="false" customHeight="false" outlineLevel="0" collapsed="false">
      <c r="A17" s="32" t="s">
        <v>21</v>
      </c>
      <c r="B17" s="18" t="s">
        <v>16</v>
      </c>
      <c r="C17" s="19"/>
      <c r="D17" s="19"/>
      <c r="E17" s="19"/>
      <c r="F17" s="19"/>
      <c r="G17" s="20"/>
      <c r="H17" s="20"/>
      <c r="I17" s="20"/>
      <c r="J17" s="20"/>
      <c r="K17" s="20"/>
      <c r="L17" s="20"/>
    </row>
    <row r="18" customFormat="false" ht="25.5" hidden="false" customHeight="true" outlineLevel="0" collapsed="false">
      <c r="A18" s="27" t="s">
        <v>22</v>
      </c>
      <c r="B18" s="18" t="s">
        <v>18</v>
      </c>
      <c r="C18" s="19"/>
      <c r="D18" s="19"/>
      <c r="E18" s="19"/>
      <c r="F18" s="19"/>
      <c r="G18" s="20"/>
      <c r="H18" s="20"/>
      <c r="I18" s="20"/>
      <c r="J18" s="20"/>
      <c r="K18" s="20"/>
      <c r="L18" s="20"/>
    </row>
    <row r="19" customFormat="false" ht="15.75" hidden="false" customHeight="false" outlineLevel="0" collapsed="false">
      <c r="A19" s="32" t="s">
        <v>27</v>
      </c>
      <c r="B19" s="18" t="s">
        <v>24</v>
      </c>
      <c r="C19" s="19"/>
      <c r="D19" s="19"/>
      <c r="E19" s="19"/>
      <c r="F19" s="19"/>
      <c r="G19" s="20"/>
      <c r="H19" s="20"/>
      <c r="I19" s="20"/>
      <c r="J19" s="20"/>
      <c r="K19" s="20"/>
      <c r="L19" s="20"/>
    </row>
    <row r="20" s="29" customFormat="true" ht="15.75" hidden="false" customHeight="false" outlineLevel="0" collapsed="false">
      <c r="A20" s="33" t="s">
        <v>28</v>
      </c>
      <c r="B20" s="18"/>
      <c r="C20" s="19"/>
      <c r="D20" s="19"/>
      <c r="E20" s="19"/>
      <c r="F20" s="19"/>
      <c r="G20" s="20"/>
      <c r="H20" s="20"/>
      <c r="I20" s="20"/>
      <c r="J20" s="20"/>
      <c r="K20" s="20"/>
      <c r="L20" s="20"/>
    </row>
    <row r="21" customFormat="false" ht="15.75" hidden="false" customHeight="false" outlineLevel="0" collapsed="false">
      <c r="A21" s="27" t="s">
        <v>21</v>
      </c>
      <c r="B21" s="18" t="s">
        <v>16</v>
      </c>
      <c r="C21" s="19"/>
      <c r="D21" s="19"/>
      <c r="E21" s="19"/>
      <c r="F21" s="19"/>
      <c r="G21" s="20"/>
      <c r="H21" s="20"/>
      <c r="I21" s="20"/>
      <c r="J21" s="20"/>
      <c r="K21" s="20"/>
      <c r="L21" s="20"/>
    </row>
    <row r="22" customFormat="false" ht="26.25" hidden="false" customHeight="true" outlineLevel="0" collapsed="false">
      <c r="A22" s="27" t="s">
        <v>22</v>
      </c>
      <c r="B22" s="18" t="s">
        <v>18</v>
      </c>
      <c r="C22" s="19"/>
      <c r="D22" s="19"/>
      <c r="E22" s="19"/>
      <c r="F22" s="19"/>
      <c r="G22" s="20"/>
      <c r="H22" s="20"/>
      <c r="I22" s="20"/>
      <c r="J22" s="20"/>
      <c r="K22" s="20"/>
      <c r="L22" s="20"/>
    </row>
    <row r="23" customFormat="false" ht="15.75" hidden="false" customHeight="false" outlineLevel="0" collapsed="false">
      <c r="A23" s="32" t="s">
        <v>27</v>
      </c>
      <c r="B23" s="18" t="s">
        <v>24</v>
      </c>
      <c r="C23" s="19"/>
      <c r="D23" s="19"/>
      <c r="E23" s="19"/>
      <c r="F23" s="19"/>
      <c r="G23" s="20"/>
      <c r="H23" s="20"/>
      <c r="I23" s="20"/>
      <c r="J23" s="20"/>
      <c r="K23" s="20"/>
      <c r="L23" s="20"/>
    </row>
    <row r="24" customFormat="false" ht="15.75" hidden="false" customHeight="false" outlineLevel="0" collapsed="false">
      <c r="A24" s="25" t="s">
        <v>29</v>
      </c>
      <c r="B24" s="26"/>
      <c r="C24" s="19"/>
      <c r="D24" s="19"/>
      <c r="E24" s="19"/>
      <c r="F24" s="19"/>
      <c r="G24" s="20"/>
      <c r="H24" s="20"/>
      <c r="I24" s="20"/>
      <c r="J24" s="20"/>
      <c r="K24" s="20"/>
      <c r="L24" s="20"/>
    </row>
    <row r="25" customFormat="false" ht="15.75" hidden="false" customHeight="false" outlineLevel="0" collapsed="false">
      <c r="A25" s="27" t="s">
        <v>21</v>
      </c>
      <c r="B25" s="18" t="s">
        <v>16</v>
      </c>
      <c r="C25" s="19" t="n">
        <v>2.97</v>
      </c>
      <c r="D25" s="19" t="n">
        <v>4.24</v>
      </c>
      <c r="E25" s="19" t="n">
        <v>4.15</v>
      </c>
      <c r="F25" s="19" t="n">
        <v>4.4</v>
      </c>
      <c r="G25" s="20" t="n">
        <v>4.5</v>
      </c>
      <c r="H25" s="20" t="n">
        <v>4.5</v>
      </c>
      <c r="I25" s="20" t="n">
        <v>4.6</v>
      </c>
      <c r="J25" s="20" t="n">
        <v>4.6</v>
      </c>
      <c r="K25" s="20" t="n">
        <v>4.7</v>
      </c>
      <c r="L25" s="20" t="n">
        <v>4.7</v>
      </c>
    </row>
    <row r="26" customFormat="false" ht="24.75" hidden="false" customHeight="true" outlineLevel="0" collapsed="false">
      <c r="A26" s="27" t="s">
        <v>22</v>
      </c>
      <c r="B26" s="18" t="s">
        <v>18</v>
      </c>
      <c r="C26" s="19" t="n">
        <v>88.66</v>
      </c>
      <c r="D26" s="19" t="n">
        <v>142.76</v>
      </c>
      <c r="E26" s="19" t="n">
        <v>98</v>
      </c>
      <c r="F26" s="19" t="n">
        <v>106</v>
      </c>
      <c r="G26" s="20" t="n">
        <v>102.3</v>
      </c>
      <c r="H26" s="20" t="n">
        <v>102.3</v>
      </c>
      <c r="I26" s="20" t="n">
        <v>102.2</v>
      </c>
      <c r="J26" s="20" t="n">
        <v>102.2</v>
      </c>
      <c r="K26" s="20" t="n">
        <v>102.2</v>
      </c>
      <c r="L26" s="20" t="n">
        <v>102.2</v>
      </c>
    </row>
    <row r="27" customFormat="false" ht="15.75" hidden="false" customHeight="false" outlineLevel="0" collapsed="false">
      <c r="A27" s="27" t="s">
        <v>23</v>
      </c>
      <c r="B27" s="18" t="s">
        <v>24</v>
      </c>
      <c r="C27" s="19" t="n">
        <v>6.68</v>
      </c>
      <c r="D27" s="19" t="n">
        <v>8.82</v>
      </c>
      <c r="E27" s="19" t="n">
        <v>8.06</v>
      </c>
      <c r="F27" s="19" t="n">
        <v>8</v>
      </c>
      <c r="G27" s="20" t="n">
        <v>7.9</v>
      </c>
      <c r="H27" s="20" t="n">
        <v>7.8</v>
      </c>
      <c r="I27" s="20" t="n">
        <v>7.7</v>
      </c>
      <c r="J27" s="20" t="n">
        <v>7.6</v>
      </c>
      <c r="K27" s="20" t="n">
        <v>7.6</v>
      </c>
      <c r="L27" s="20" t="n">
        <v>7.4</v>
      </c>
    </row>
    <row r="28" s="29" customFormat="true" ht="15.75" hidden="false" customHeight="false" outlineLevel="0" collapsed="false">
      <c r="A28" s="28" t="s">
        <v>30</v>
      </c>
      <c r="B28" s="18"/>
      <c r="C28" s="19"/>
      <c r="D28" s="19"/>
      <c r="E28" s="19"/>
      <c r="F28" s="19"/>
      <c r="G28" s="20"/>
      <c r="H28" s="20"/>
      <c r="I28" s="20"/>
      <c r="J28" s="20"/>
      <c r="K28" s="20"/>
      <c r="L28" s="20"/>
    </row>
    <row r="29" s="29" customFormat="true" ht="15.75" hidden="false" customHeight="false" outlineLevel="0" collapsed="false">
      <c r="A29" s="33" t="s">
        <v>31</v>
      </c>
      <c r="B29" s="18"/>
      <c r="C29" s="19"/>
      <c r="D29" s="19"/>
      <c r="E29" s="19"/>
      <c r="F29" s="19"/>
      <c r="G29" s="20"/>
      <c r="H29" s="20"/>
      <c r="I29" s="20"/>
      <c r="J29" s="20"/>
      <c r="K29" s="20"/>
      <c r="L29" s="20"/>
    </row>
    <row r="30" customFormat="false" ht="15.75" hidden="false" customHeight="false" outlineLevel="0" collapsed="false">
      <c r="A30" s="32" t="s">
        <v>21</v>
      </c>
      <c r="B30" s="18" t="s">
        <v>16</v>
      </c>
      <c r="C30" s="19" t="n">
        <v>2.97</v>
      </c>
      <c r="D30" s="19" t="n">
        <v>4.24</v>
      </c>
      <c r="E30" s="19" t="n">
        <v>4.15</v>
      </c>
      <c r="F30" s="19" t="n">
        <v>4.4</v>
      </c>
      <c r="G30" s="20" t="n">
        <v>4.5</v>
      </c>
      <c r="H30" s="20" t="n">
        <v>4.5</v>
      </c>
      <c r="I30" s="20" t="n">
        <v>4.6</v>
      </c>
      <c r="J30" s="20" t="n">
        <v>4.6</v>
      </c>
      <c r="K30" s="20" t="n">
        <v>4.7</v>
      </c>
      <c r="L30" s="20" t="n">
        <v>4.7</v>
      </c>
    </row>
    <row r="31" customFormat="false" ht="27" hidden="false" customHeight="true" outlineLevel="0" collapsed="false">
      <c r="A31" s="27" t="s">
        <v>22</v>
      </c>
      <c r="B31" s="18" t="s">
        <v>18</v>
      </c>
      <c r="C31" s="19" t="n">
        <v>88.66</v>
      </c>
      <c r="D31" s="19" t="n">
        <v>142.76</v>
      </c>
      <c r="E31" s="19" t="n">
        <v>98</v>
      </c>
      <c r="F31" s="19" t="n">
        <v>106</v>
      </c>
      <c r="G31" s="20" t="n">
        <v>102.3</v>
      </c>
      <c r="H31" s="20" t="n">
        <v>102.3</v>
      </c>
      <c r="I31" s="20" t="n">
        <v>102.2</v>
      </c>
      <c r="J31" s="20" t="n">
        <v>102.2</v>
      </c>
      <c r="K31" s="20" t="n">
        <v>102.2</v>
      </c>
      <c r="L31" s="20" t="n">
        <v>102.2</v>
      </c>
    </row>
    <row r="32" customFormat="false" ht="15.75" hidden="false" customHeight="false" outlineLevel="0" collapsed="false">
      <c r="A32" s="32" t="s">
        <v>32</v>
      </c>
      <c r="B32" s="18" t="s">
        <v>24</v>
      </c>
      <c r="C32" s="19" t="n">
        <v>100</v>
      </c>
      <c r="D32" s="19" t="n">
        <v>100</v>
      </c>
      <c r="E32" s="19" t="n">
        <v>100</v>
      </c>
      <c r="F32" s="19" t="n">
        <v>100</v>
      </c>
      <c r="G32" s="19" t="n">
        <v>100</v>
      </c>
      <c r="H32" s="19" t="n">
        <v>100</v>
      </c>
      <c r="I32" s="19" t="n">
        <v>100</v>
      </c>
      <c r="J32" s="19" t="n">
        <v>100</v>
      </c>
      <c r="K32" s="19" t="n">
        <v>100</v>
      </c>
      <c r="L32" s="19" t="n">
        <v>100</v>
      </c>
    </row>
    <row r="33" s="29" customFormat="true" ht="15.75" hidden="false" customHeight="false" outlineLevel="0" collapsed="false">
      <c r="A33" s="33" t="s">
        <v>33</v>
      </c>
      <c r="B33" s="18"/>
      <c r="C33" s="19"/>
      <c r="D33" s="19"/>
      <c r="E33" s="19"/>
      <c r="F33" s="19"/>
      <c r="G33" s="20"/>
      <c r="H33" s="20"/>
      <c r="I33" s="20"/>
      <c r="J33" s="20"/>
      <c r="K33" s="20"/>
      <c r="L33" s="20"/>
    </row>
    <row r="34" customFormat="false" ht="15.75" hidden="false" customHeight="false" outlineLevel="0" collapsed="false">
      <c r="A34" s="32" t="s">
        <v>21</v>
      </c>
      <c r="B34" s="18" t="s">
        <v>16</v>
      </c>
      <c r="C34" s="19"/>
      <c r="D34" s="19"/>
      <c r="E34" s="19"/>
      <c r="F34" s="19"/>
      <c r="G34" s="20"/>
      <c r="H34" s="20"/>
      <c r="I34" s="20"/>
      <c r="J34" s="20"/>
      <c r="K34" s="20"/>
      <c r="L34" s="20"/>
    </row>
    <row r="35" customFormat="false" ht="24.75" hidden="false" customHeight="true" outlineLevel="0" collapsed="false">
      <c r="A35" s="27" t="s">
        <v>22</v>
      </c>
      <c r="B35" s="18" t="s">
        <v>18</v>
      </c>
      <c r="C35" s="19"/>
      <c r="D35" s="19"/>
      <c r="E35" s="19"/>
      <c r="F35" s="19"/>
      <c r="G35" s="20"/>
      <c r="H35" s="20"/>
      <c r="I35" s="20"/>
      <c r="J35" s="20"/>
      <c r="K35" s="20"/>
      <c r="L35" s="20"/>
    </row>
    <row r="36" customFormat="false" ht="15.75" hidden="false" customHeight="false" outlineLevel="0" collapsed="false">
      <c r="A36" s="32" t="s">
        <v>32</v>
      </c>
      <c r="B36" s="18" t="s">
        <v>24</v>
      </c>
      <c r="C36" s="19"/>
      <c r="D36" s="19"/>
      <c r="E36" s="19"/>
      <c r="F36" s="19"/>
      <c r="G36" s="20"/>
      <c r="H36" s="20"/>
      <c r="I36" s="20"/>
      <c r="J36" s="20"/>
      <c r="K36" s="20"/>
      <c r="L36" s="20"/>
    </row>
    <row r="37" s="29" customFormat="true" ht="15.75" hidden="false" customHeight="false" outlineLevel="0" collapsed="false">
      <c r="A37" s="33" t="s">
        <v>34</v>
      </c>
      <c r="B37" s="18"/>
      <c r="C37" s="19"/>
      <c r="D37" s="19"/>
      <c r="E37" s="19"/>
      <c r="F37" s="19"/>
      <c r="G37" s="20"/>
      <c r="H37" s="20"/>
      <c r="I37" s="20"/>
      <c r="J37" s="20"/>
      <c r="K37" s="20"/>
      <c r="L37" s="20"/>
    </row>
    <row r="38" customFormat="false" ht="15.75" hidden="false" customHeight="false" outlineLevel="0" collapsed="false">
      <c r="A38" s="32" t="s">
        <v>21</v>
      </c>
      <c r="B38" s="18" t="s">
        <v>16</v>
      </c>
      <c r="C38" s="19"/>
      <c r="D38" s="19"/>
      <c r="E38" s="19"/>
      <c r="F38" s="19"/>
      <c r="G38" s="20"/>
      <c r="H38" s="20"/>
      <c r="I38" s="20"/>
      <c r="J38" s="20"/>
      <c r="K38" s="20"/>
      <c r="L38" s="20"/>
    </row>
    <row r="39" customFormat="false" ht="24.75" hidden="false" customHeight="true" outlineLevel="0" collapsed="false">
      <c r="A39" s="27" t="s">
        <v>22</v>
      </c>
      <c r="B39" s="18" t="s">
        <v>18</v>
      </c>
      <c r="C39" s="19"/>
      <c r="D39" s="19"/>
      <c r="E39" s="19"/>
      <c r="F39" s="19"/>
      <c r="G39" s="20"/>
      <c r="H39" s="20"/>
      <c r="I39" s="20"/>
      <c r="J39" s="20"/>
      <c r="K39" s="20"/>
      <c r="L39" s="20"/>
    </row>
    <row r="40" customFormat="false" ht="15.75" hidden="false" customHeight="false" outlineLevel="0" collapsed="false">
      <c r="A40" s="32" t="s">
        <v>32</v>
      </c>
      <c r="B40" s="18" t="s">
        <v>24</v>
      </c>
      <c r="C40" s="19"/>
      <c r="D40" s="19"/>
      <c r="E40" s="19"/>
      <c r="F40" s="19"/>
      <c r="G40" s="20"/>
      <c r="H40" s="20"/>
      <c r="I40" s="20"/>
      <c r="J40" s="20"/>
      <c r="K40" s="20"/>
      <c r="L40" s="20"/>
    </row>
    <row r="41" s="29" customFormat="true" ht="31.5" hidden="false" customHeight="false" outlineLevel="0" collapsed="false">
      <c r="A41" s="33" t="s">
        <v>35</v>
      </c>
      <c r="B41" s="34"/>
      <c r="C41" s="19"/>
      <c r="D41" s="19"/>
      <c r="E41" s="19"/>
      <c r="F41" s="19"/>
      <c r="G41" s="20"/>
      <c r="H41" s="20"/>
      <c r="I41" s="20"/>
      <c r="J41" s="20"/>
      <c r="K41" s="20"/>
      <c r="L41" s="20"/>
    </row>
    <row r="42" customFormat="false" ht="15.75" hidden="false" customHeight="false" outlineLevel="0" collapsed="false">
      <c r="A42" s="27" t="s">
        <v>21</v>
      </c>
      <c r="B42" s="18" t="s">
        <v>16</v>
      </c>
      <c r="C42" s="19"/>
      <c r="D42" s="19"/>
      <c r="E42" s="19"/>
      <c r="F42" s="19"/>
      <c r="G42" s="20"/>
      <c r="H42" s="20"/>
      <c r="I42" s="20"/>
      <c r="J42" s="20"/>
      <c r="K42" s="20"/>
      <c r="L42" s="20"/>
    </row>
    <row r="43" customFormat="false" ht="25.5" hidden="false" customHeight="true" outlineLevel="0" collapsed="false">
      <c r="A43" s="27" t="s">
        <v>22</v>
      </c>
      <c r="B43" s="18" t="s">
        <v>18</v>
      </c>
      <c r="C43" s="19"/>
      <c r="D43" s="19"/>
      <c r="E43" s="19"/>
      <c r="F43" s="19"/>
      <c r="G43" s="20"/>
      <c r="H43" s="20"/>
      <c r="I43" s="20"/>
      <c r="J43" s="20"/>
      <c r="K43" s="20"/>
      <c r="L43" s="20"/>
    </row>
    <row r="44" customFormat="false" ht="15.75" hidden="false" customHeight="false" outlineLevel="0" collapsed="false">
      <c r="A44" s="32" t="s">
        <v>32</v>
      </c>
      <c r="B44" s="18" t="s">
        <v>24</v>
      </c>
      <c r="C44" s="19"/>
      <c r="D44" s="19"/>
      <c r="E44" s="19"/>
      <c r="F44" s="19"/>
      <c r="G44" s="20"/>
      <c r="H44" s="20"/>
      <c r="I44" s="20"/>
      <c r="J44" s="20"/>
      <c r="K44" s="20"/>
      <c r="L44" s="20"/>
    </row>
    <row r="45" s="29" customFormat="true" ht="31.5" hidden="false" customHeight="false" outlineLevel="0" collapsed="false">
      <c r="A45" s="33" t="s">
        <v>36</v>
      </c>
      <c r="B45" s="18"/>
      <c r="C45" s="19"/>
      <c r="D45" s="19"/>
      <c r="E45" s="19"/>
      <c r="F45" s="19"/>
      <c r="G45" s="20"/>
      <c r="H45" s="20"/>
      <c r="I45" s="20"/>
      <c r="J45" s="20"/>
      <c r="K45" s="20"/>
      <c r="L45" s="20"/>
    </row>
    <row r="46" customFormat="false" ht="15.75" hidden="false" customHeight="false" outlineLevel="0" collapsed="false">
      <c r="A46" s="32" t="s">
        <v>21</v>
      </c>
      <c r="B46" s="18" t="s">
        <v>16</v>
      </c>
      <c r="C46" s="19"/>
      <c r="D46" s="19"/>
      <c r="E46" s="19"/>
      <c r="F46" s="19"/>
      <c r="G46" s="20"/>
      <c r="H46" s="20"/>
      <c r="I46" s="20"/>
      <c r="J46" s="20"/>
      <c r="K46" s="20"/>
      <c r="L46" s="20"/>
    </row>
    <row r="47" customFormat="false" ht="24" hidden="false" customHeight="true" outlineLevel="0" collapsed="false">
      <c r="A47" s="27" t="s">
        <v>22</v>
      </c>
      <c r="B47" s="18" t="s">
        <v>18</v>
      </c>
      <c r="C47" s="19"/>
      <c r="D47" s="19"/>
      <c r="E47" s="19"/>
      <c r="F47" s="19"/>
      <c r="G47" s="20"/>
      <c r="H47" s="20"/>
      <c r="I47" s="20"/>
      <c r="J47" s="20"/>
      <c r="K47" s="20"/>
      <c r="L47" s="20"/>
    </row>
    <row r="48" customFormat="false" ht="15.75" hidden="false" customHeight="false" outlineLevel="0" collapsed="false">
      <c r="A48" s="32" t="s">
        <v>32</v>
      </c>
      <c r="B48" s="18" t="s">
        <v>24</v>
      </c>
      <c r="C48" s="19"/>
      <c r="D48" s="19"/>
      <c r="E48" s="19"/>
      <c r="F48" s="19"/>
      <c r="G48" s="20"/>
      <c r="H48" s="20"/>
      <c r="I48" s="20"/>
      <c r="J48" s="20"/>
      <c r="K48" s="20"/>
      <c r="L48" s="20"/>
    </row>
    <row r="49" s="29" customFormat="true" ht="15.75" hidden="false" customHeight="false" outlineLevel="0" collapsed="false">
      <c r="A49" s="35" t="s">
        <v>37</v>
      </c>
      <c r="B49" s="18"/>
      <c r="C49" s="19"/>
      <c r="D49" s="19"/>
      <c r="E49" s="19"/>
      <c r="F49" s="19"/>
      <c r="G49" s="20"/>
      <c r="H49" s="20"/>
      <c r="I49" s="20"/>
      <c r="J49" s="20"/>
      <c r="K49" s="20"/>
      <c r="L49" s="20"/>
    </row>
    <row r="50" customFormat="false" ht="15.75" hidden="false" customHeight="false" outlineLevel="0" collapsed="false">
      <c r="A50" s="32" t="s">
        <v>21</v>
      </c>
      <c r="B50" s="18" t="s">
        <v>16</v>
      </c>
      <c r="C50" s="19"/>
      <c r="D50" s="19"/>
      <c r="E50" s="19"/>
      <c r="F50" s="19"/>
      <c r="G50" s="20"/>
      <c r="H50" s="20"/>
      <c r="I50" s="20"/>
      <c r="J50" s="20"/>
      <c r="K50" s="20"/>
      <c r="L50" s="20"/>
    </row>
    <row r="51" customFormat="false" ht="24.75" hidden="false" customHeight="true" outlineLevel="0" collapsed="false">
      <c r="A51" s="32" t="s">
        <v>38</v>
      </c>
      <c r="B51" s="18" t="s">
        <v>18</v>
      </c>
      <c r="C51" s="19"/>
      <c r="D51" s="19"/>
      <c r="E51" s="19"/>
      <c r="F51" s="19"/>
      <c r="G51" s="20"/>
      <c r="H51" s="20"/>
      <c r="I51" s="20"/>
      <c r="J51" s="20"/>
      <c r="K51" s="20"/>
      <c r="L51" s="20"/>
    </row>
    <row r="52" customFormat="false" ht="15.75" hidden="false" customHeight="false" outlineLevel="0" collapsed="false">
      <c r="A52" s="32" t="s">
        <v>32</v>
      </c>
      <c r="B52" s="18" t="s">
        <v>24</v>
      </c>
      <c r="C52" s="19"/>
      <c r="D52" s="19"/>
      <c r="E52" s="19"/>
      <c r="F52" s="19"/>
      <c r="G52" s="20"/>
      <c r="H52" s="20"/>
      <c r="I52" s="20"/>
      <c r="J52" s="20"/>
      <c r="K52" s="20"/>
      <c r="L52" s="20"/>
    </row>
    <row r="53" s="29" customFormat="true" ht="15.75" hidden="false" customHeight="false" outlineLevel="0" collapsed="false">
      <c r="A53" s="33" t="s">
        <v>39</v>
      </c>
      <c r="B53" s="18"/>
      <c r="C53" s="19"/>
      <c r="D53" s="19"/>
      <c r="E53" s="19"/>
      <c r="F53" s="19"/>
      <c r="G53" s="20"/>
      <c r="H53" s="20"/>
      <c r="I53" s="20"/>
      <c r="J53" s="20"/>
      <c r="K53" s="20"/>
      <c r="L53" s="20"/>
    </row>
    <row r="54" customFormat="false" ht="15.75" hidden="false" customHeight="false" outlineLevel="0" collapsed="false">
      <c r="A54" s="32" t="s">
        <v>21</v>
      </c>
      <c r="B54" s="18" t="s">
        <v>16</v>
      </c>
      <c r="C54" s="19"/>
      <c r="D54" s="19"/>
      <c r="E54" s="19"/>
      <c r="F54" s="19"/>
      <c r="G54" s="20"/>
      <c r="H54" s="20"/>
      <c r="I54" s="20"/>
      <c r="J54" s="20"/>
      <c r="K54" s="20"/>
      <c r="L54" s="20"/>
    </row>
    <row r="55" customFormat="false" ht="27" hidden="false" customHeight="true" outlineLevel="0" collapsed="false">
      <c r="A55" s="27" t="s">
        <v>22</v>
      </c>
      <c r="B55" s="18" t="s">
        <v>18</v>
      </c>
      <c r="C55" s="19"/>
      <c r="D55" s="19"/>
      <c r="E55" s="19"/>
      <c r="F55" s="19"/>
      <c r="G55" s="20"/>
      <c r="H55" s="20"/>
      <c r="I55" s="20"/>
      <c r="J55" s="20"/>
      <c r="K55" s="20"/>
      <c r="L55" s="20"/>
    </row>
    <row r="56" customFormat="false" ht="16.5" hidden="false" customHeight="true" outlineLevel="0" collapsed="false">
      <c r="A56" s="32" t="s">
        <v>32</v>
      </c>
      <c r="B56" s="18" t="s">
        <v>24</v>
      </c>
      <c r="C56" s="19"/>
      <c r="D56" s="19"/>
      <c r="E56" s="19"/>
      <c r="F56" s="19"/>
      <c r="G56" s="20"/>
      <c r="H56" s="20"/>
      <c r="I56" s="20"/>
      <c r="J56" s="20"/>
      <c r="K56" s="20"/>
      <c r="L56" s="20"/>
    </row>
    <row r="57" s="29" customFormat="true" ht="15.75" hidden="false" customHeight="false" outlineLevel="0" collapsed="false">
      <c r="A57" s="33" t="s">
        <v>40</v>
      </c>
      <c r="B57" s="18"/>
      <c r="C57" s="19"/>
      <c r="D57" s="19"/>
      <c r="E57" s="19"/>
      <c r="F57" s="19"/>
      <c r="G57" s="20"/>
      <c r="H57" s="20"/>
      <c r="I57" s="20"/>
      <c r="J57" s="20"/>
      <c r="K57" s="20"/>
      <c r="L57" s="20"/>
    </row>
    <row r="58" customFormat="false" ht="15.75" hidden="false" customHeight="false" outlineLevel="0" collapsed="false">
      <c r="A58" s="32" t="s">
        <v>21</v>
      </c>
      <c r="B58" s="18" t="s">
        <v>16</v>
      </c>
      <c r="C58" s="19"/>
      <c r="D58" s="19"/>
      <c r="E58" s="19"/>
      <c r="F58" s="19"/>
      <c r="G58" s="20"/>
      <c r="H58" s="20"/>
      <c r="I58" s="20"/>
      <c r="J58" s="20"/>
      <c r="K58" s="20"/>
      <c r="L58" s="20"/>
    </row>
    <row r="59" customFormat="false" ht="27" hidden="false" customHeight="true" outlineLevel="0" collapsed="false">
      <c r="A59" s="27" t="s">
        <v>22</v>
      </c>
      <c r="B59" s="18" t="s">
        <v>18</v>
      </c>
      <c r="C59" s="19"/>
      <c r="D59" s="19"/>
      <c r="E59" s="19"/>
      <c r="F59" s="19"/>
      <c r="G59" s="20"/>
      <c r="H59" s="20"/>
      <c r="I59" s="20"/>
      <c r="J59" s="20"/>
      <c r="K59" s="20"/>
      <c r="L59" s="20"/>
    </row>
    <row r="60" customFormat="false" ht="15.75" hidden="false" customHeight="false" outlineLevel="0" collapsed="false">
      <c r="A60" s="32" t="s">
        <v>32</v>
      </c>
      <c r="B60" s="18" t="s">
        <v>24</v>
      </c>
      <c r="C60" s="19"/>
      <c r="D60" s="19"/>
      <c r="E60" s="19"/>
      <c r="F60" s="19"/>
      <c r="G60" s="20"/>
      <c r="H60" s="20"/>
      <c r="I60" s="20"/>
      <c r="J60" s="20"/>
      <c r="K60" s="20"/>
      <c r="L60" s="20"/>
    </row>
    <row r="61" s="29" customFormat="true" ht="31.5" hidden="false" customHeight="false" outlineLevel="0" collapsed="false">
      <c r="A61" s="33" t="s">
        <v>41</v>
      </c>
      <c r="B61" s="18"/>
      <c r="C61" s="19"/>
      <c r="D61" s="19"/>
      <c r="E61" s="19"/>
      <c r="F61" s="19"/>
      <c r="G61" s="20"/>
      <c r="H61" s="20"/>
      <c r="I61" s="20"/>
      <c r="J61" s="20"/>
      <c r="K61" s="20"/>
      <c r="L61" s="20"/>
    </row>
    <row r="62" customFormat="false" ht="15.75" hidden="false" customHeight="false" outlineLevel="0" collapsed="false">
      <c r="A62" s="32" t="s">
        <v>21</v>
      </c>
      <c r="B62" s="18" t="s">
        <v>16</v>
      </c>
      <c r="C62" s="19"/>
      <c r="D62" s="19"/>
      <c r="E62" s="19"/>
      <c r="F62" s="19"/>
      <c r="G62" s="20"/>
      <c r="H62" s="20"/>
      <c r="I62" s="20"/>
      <c r="J62" s="20"/>
      <c r="K62" s="20"/>
      <c r="L62" s="20"/>
    </row>
    <row r="63" customFormat="false" ht="25.5" hidden="false" customHeight="true" outlineLevel="0" collapsed="false">
      <c r="A63" s="27" t="s">
        <v>22</v>
      </c>
      <c r="B63" s="18" t="s">
        <v>18</v>
      </c>
      <c r="C63" s="19"/>
      <c r="D63" s="19"/>
      <c r="E63" s="19"/>
      <c r="F63" s="19"/>
      <c r="G63" s="20"/>
      <c r="H63" s="20"/>
      <c r="I63" s="20"/>
      <c r="J63" s="20"/>
      <c r="K63" s="20"/>
      <c r="L63" s="20"/>
    </row>
    <row r="64" customFormat="false" ht="15.75" hidden="false" customHeight="false" outlineLevel="0" collapsed="false">
      <c r="A64" s="32" t="s">
        <v>32</v>
      </c>
      <c r="B64" s="18" t="s">
        <v>24</v>
      </c>
      <c r="C64" s="19"/>
      <c r="D64" s="19"/>
      <c r="E64" s="19"/>
      <c r="F64" s="19"/>
      <c r="G64" s="20"/>
      <c r="H64" s="20"/>
      <c r="I64" s="20"/>
      <c r="J64" s="20"/>
      <c r="K64" s="20"/>
      <c r="L64" s="20"/>
    </row>
    <row r="65" s="29" customFormat="true" ht="15.75" hidden="false" customHeight="false" outlineLevel="0" collapsed="false">
      <c r="A65" s="33" t="s">
        <v>42</v>
      </c>
      <c r="B65" s="18"/>
      <c r="C65" s="19"/>
      <c r="D65" s="19"/>
      <c r="E65" s="19"/>
      <c r="F65" s="19"/>
      <c r="G65" s="20"/>
      <c r="H65" s="20"/>
      <c r="I65" s="20"/>
      <c r="J65" s="20"/>
      <c r="K65" s="20"/>
      <c r="L65" s="20"/>
    </row>
    <row r="66" customFormat="false" ht="15.75" hidden="false" customHeight="false" outlineLevel="0" collapsed="false">
      <c r="A66" s="32" t="s">
        <v>21</v>
      </c>
      <c r="B66" s="18" t="s">
        <v>16</v>
      </c>
      <c r="C66" s="19"/>
      <c r="D66" s="19"/>
      <c r="E66" s="19"/>
      <c r="F66" s="19"/>
      <c r="G66" s="20"/>
      <c r="H66" s="20"/>
      <c r="I66" s="20"/>
      <c r="J66" s="20"/>
      <c r="K66" s="20"/>
      <c r="L66" s="20"/>
    </row>
    <row r="67" customFormat="false" ht="24.75" hidden="false" customHeight="true" outlineLevel="0" collapsed="false">
      <c r="A67" s="32" t="s">
        <v>38</v>
      </c>
      <c r="B67" s="18" t="s">
        <v>18</v>
      </c>
      <c r="C67" s="19"/>
      <c r="D67" s="19"/>
      <c r="E67" s="19"/>
      <c r="F67" s="19"/>
      <c r="G67" s="20"/>
      <c r="H67" s="20"/>
      <c r="I67" s="20"/>
      <c r="J67" s="20"/>
      <c r="K67" s="20"/>
      <c r="L67" s="20"/>
    </row>
    <row r="68" customFormat="false" ht="15.75" hidden="false" customHeight="false" outlineLevel="0" collapsed="false">
      <c r="A68" s="32" t="s">
        <v>32</v>
      </c>
      <c r="B68" s="18" t="s">
        <v>24</v>
      </c>
      <c r="C68" s="19"/>
      <c r="D68" s="19"/>
      <c r="E68" s="19"/>
      <c r="F68" s="19"/>
      <c r="G68" s="20"/>
      <c r="H68" s="20"/>
      <c r="I68" s="20"/>
      <c r="J68" s="20"/>
      <c r="K68" s="20"/>
      <c r="L68" s="20"/>
    </row>
    <row r="69" s="29" customFormat="true" ht="34.5" hidden="false" customHeight="false" outlineLevel="0" collapsed="false">
      <c r="A69" s="33" t="s">
        <v>43</v>
      </c>
      <c r="B69" s="18"/>
      <c r="C69" s="19"/>
      <c r="D69" s="19"/>
      <c r="E69" s="19"/>
      <c r="F69" s="19"/>
      <c r="G69" s="20"/>
      <c r="H69" s="20"/>
      <c r="I69" s="20"/>
      <c r="J69" s="20"/>
      <c r="K69" s="20"/>
      <c r="L69" s="20"/>
    </row>
    <row r="70" customFormat="false" ht="15.75" hidden="false" customHeight="false" outlineLevel="0" collapsed="false">
      <c r="A70" s="32" t="s">
        <v>21</v>
      </c>
      <c r="B70" s="18" t="s">
        <v>16</v>
      </c>
      <c r="C70" s="19"/>
      <c r="D70" s="19"/>
      <c r="E70" s="19"/>
      <c r="F70" s="19"/>
      <c r="G70" s="20"/>
      <c r="H70" s="20"/>
      <c r="I70" s="20"/>
      <c r="J70" s="20"/>
      <c r="K70" s="20"/>
      <c r="L70" s="20"/>
    </row>
    <row r="71" customFormat="false" ht="24.75" hidden="false" customHeight="true" outlineLevel="0" collapsed="false">
      <c r="A71" s="27" t="s">
        <v>22</v>
      </c>
      <c r="B71" s="18" t="s">
        <v>18</v>
      </c>
      <c r="C71" s="19"/>
      <c r="D71" s="19"/>
      <c r="E71" s="19"/>
      <c r="F71" s="19"/>
      <c r="G71" s="20"/>
      <c r="H71" s="20"/>
      <c r="I71" s="20"/>
      <c r="J71" s="20"/>
      <c r="K71" s="20"/>
      <c r="L71" s="20"/>
    </row>
    <row r="72" customFormat="false" ht="15.75" hidden="false" customHeight="false" outlineLevel="0" collapsed="false">
      <c r="A72" s="32" t="s">
        <v>32</v>
      </c>
      <c r="B72" s="18" t="s">
        <v>24</v>
      </c>
      <c r="C72" s="19"/>
      <c r="D72" s="19"/>
      <c r="E72" s="19"/>
      <c r="F72" s="19"/>
      <c r="G72" s="20"/>
      <c r="H72" s="20"/>
      <c r="I72" s="20"/>
      <c r="J72" s="20"/>
      <c r="K72" s="20"/>
      <c r="L72" s="20"/>
    </row>
    <row r="73" s="29" customFormat="true" ht="31.5" hidden="false" customHeight="false" outlineLevel="0" collapsed="false">
      <c r="A73" s="33" t="s">
        <v>44</v>
      </c>
      <c r="B73" s="18"/>
      <c r="C73" s="19"/>
      <c r="D73" s="19"/>
      <c r="E73" s="19"/>
      <c r="F73" s="19"/>
      <c r="G73" s="20"/>
      <c r="H73" s="20"/>
      <c r="I73" s="20"/>
      <c r="J73" s="20"/>
      <c r="K73" s="20"/>
      <c r="L73" s="20"/>
    </row>
    <row r="74" customFormat="false" ht="15.75" hidden="false" customHeight="false" outlineLevel="0" collapsed="false">
      <c r="A74" s="32" t="s">
        <v>21</v>
      </c>
      <c r="B74" s="18" t="s">
        <v>16</v>
      </c>
      <c r="C74" s="19"/>
      <c r="D74" s="19"/>
      <c r="E74" s="19"/>
      <c r="F74" s="19"/>
      <c r="G74" s="20"/>
      <c r="H74" s="20"/>
      <c r="I74" s="20"/>
      <c r="J74" s="20"/>
      <c r="K74" s="20"/>
      <c r="L74" s="20"/>
    </row>
    <row r="75" customFormat="false" ht="27.75" hidden="false" customHeight="true" outlineLevel="0" collapsed="false">
      <c r="A75" s="27" t="s">
        <v>22</v>
      </c>
      <c r="B75" s="18" t="s">
        <v>18</v>
      </c>
      <c r="C75" s="19"/>
      <c r="D75" s="19"/>
      <c r="E75" s="19"/>
      <c r="F75" s="19"/>
      <c r="G75" s="20"/>
      <c r="H75" s="20"/>
      <c r="I75" s="20"/>
      <c r="J75" s="20"/>
      <c r="K75" s="20"/>
      <c r="L75" s="20"/>
    </row>
    <row r="76" customFormat="false" ht="15.75" hidden="false" customHeight="false" outlineLevel="0" collapsed="false">
      <c r="A76" s="32" t="s">
        <v>32</v>
      </c>
      <c r="B76" s="18" t="s">
        <v>24</v>
      </c>
      <c r="C76" s="19"/>
      <c r="D76" s="19"/>
      <c r="E76" s="19"/>
      <c r="F76" s="19"/>
      <c r="G76" s="20"/>
      <c r="H76" s="20"/>
      <c r="I76" s="20"/>
      <c r="J76" s="20"/>
      <c r="K76" s="20"/>
      <c r="L76" s="20"/>
    </row>
    <row r="77" s="29" customFormat="true" ht="31.5" hidden="false" customHeight="false" outlineLevel="0" collapsed="false">
      <c r="A77" s="33" t="s">
        <v>45</v>
      </c>
      <c r="B77" s="18"/>
      <c r="C77" s="19"/>
      <c r="D77" s="19"/>
      <c r="E77" s="19"/>
      <c r="F77" s="19"/>
      <c r="G77" s="20"/>
      <c r="H77" s="20"/>
      <c r="I77" s="20"/>
      <c r="J77" s="20"/>
      <c r="K77" s="20"/>
      <c r="L77" s="20"/>
    </row>
    <row r="78" customFormat="false" ht="15.75" hidden="false" customHeight="false" outlineLevel="0" collapsed="false">
      <c r="A78" s="32" t="s">
        <v>21</v>
      </c>
      <c r="B78" s="18" t="s">
        <v>16</v>
      </c>
      <c r="C78" s="19"/>
      <c r="D78" s="19"/>
      <c r="E78" s="19"/>
      <c r="F78" s="19"/>
      <c r="G78" s="20"/>
      <c r="H78" s="20"/>
      <c r="I78" s="20"/>
      <c r="J78" s="20"/>
      <c r="K78" s="20"/>
      <c r="L78" s="20"/>
    </row>
    <row r="79" customFormat="false" ht="24.75" hidden="false" customHeight="true" outlineLevel="0" collapsed="false">
      <c r="A79" s="27" t="s">
        <v>22</v>
      </c>
      <c r="B79" s="18" t="s">
        <v>18</v>
      </c>
      <c r="C79" s="19"/>
      <c r="D79" s="19"/>
      <c r="E79" s="19"/>
      <c r="F79" s="19"/>
      <c r="G79" s="20"/>
      <c r="H79" s="20"/>
      <c r="I79" s="20"/>
      <c r="J79" s="20"/>
      <c r="K79" s="20"/>
      <c r="L79" s="20"/>
    </row>
    <row r="80" customFormat="false" ht="15.75" hidden="false" customHeight="false" outlineLevel="0" collapsed="false">
      <c r="A80" s="32" t="s">
        <v>32</v>
      </c>
      <c r="B80" s="18" t="s">
        <v>24</v>
      </c>
      <c r="C80" s="19"/>
      <c r="D80" s="19"/>
      <c r="E80" s="19"/>
      <c r="F80" s="19"/>
      <c r="G80" s="20"/>
      <c r="H80" s="20"/>
      <c r="I80" s="20"/>
      <c r="J80" s="20"/>
      <c r="K80" s="20"/>
      <c r="L80" s="20"/>
    </row>
    <row r="81" s="29" customFormat="true" ht="15.75" hidden="false" customHeight="false" outlineLevel="0" collapsed="false">
      <c r="A81" s="35" t="s">
        <v>46</v>
      </c>
      <c r="B81" s="18"/>
      <c r="C81" s="19"/>
      <c r="D81" s="19"/>
      <c r="E81" s="19"/>
      <c r="F81" s="19"/>
      <c r="G81" s="20"/>
      <c r="H81" s="20"/>
      <c r="I81" s="20"/>
      <c r="J81" s="20"/>
      <c r="K81" s="20"/>
      <c r="L81" s="20"/>
    </row>
    <row r="82" customFormat="false" ht="15.75" hidden="false" customHeight="false" outlineLevel="0" collapsed="false">
      <c r="A82" s="32" t="s">
        <v>21</v>
      </c>
      <c r="B82" s="18" t="s">
        <v>16</v>
      </c>
      <c r="C82" s="19"/>
      <c r="D82" s="19"/>
      <c r="E82" s="19"/>
      <c r="F82" s="19"/>
      <c r="G82" s="20"/>
      <c r="H82" s="20"/>
      <c r="I82" s="20"/>
      <c r="J82" s="20"/>
      <c r="K82" s="20"/>
      <c r="L82" s="20"/>
    </row>
    <row r="83" customFormat="false" ht="27" hidden="false" customHeight="true" outlineLevel="0" collapsed="false">
      <c r="A83" s="27" t="s">
        <v>22</v>
      </c>
      <c r="B83" s="18" t="s">
        <v>18</v>
      </c>
      <c r="C83" s="19"/>
      <c r="D83" s="19"/>
      <c r="E83" s="19"/>
      <c r="F83" s="19"/>
      <c r="G83" s="20"/>
      <c r="H83" s="20"/>
      <c r="I83" s="20"/>
      <c r="J83" s="20"/>
      <c r="K83" s="20"/>
      <c r="L83" s="20"/>
    </row>
    <row r="84" customFormat="false" ht="15.75" hidden="false" customHeight="false" outlineLevel="0" collapsed="false">
      <c r="A84" s="32" t="s">
        <v>32</v>
      </c>
      <c r="B84" s="18" t="s">
        <v>24</v>
      </c>
      <c r="C84" s="19"/>
      <c r="D84" s="19"/>
      <c r="E84" s="19"/>
      <c r="F84" s="19"/>
      <c r="G84" s="20"/>
      <c r="H84" s="20"/>
      <c r="I84" s="20"/>
      <c r="J84" s="20"/>
      <c r="K84" s="20"/>
      <c r="L84" s="20"/>
    </row>
    <row r="85" s="29" customFormat="true" ht="15.75" hidden="false" customHeight="false" outlineLevel="0" collapsed="false">
      <c r="A85" s="35" t="s">
        <v>47</v>
      </c>
      <c r="B85" s="18"/>
      <c r="C85" s="19"/>
      <c r="D85" s="19"/>
      <c r="E85" s="19"/>
      <c r="F85" s="19"/>
      <c r="G85" s="20"/>
      <c r="H85" s="20"/>
      <c r="I85" s="20"/>
      <c r="J85" s="20"/>
      <c r="K85" s="20"/>
      <c r="L85" s="20"/>
    </row>
    <row r="86" customFormat="false" ht="15.75" hidden="false" customHeight="false" outlineLevel="0" collapsed="false">
      <c r="A86" s="27" t="s">
        <v>21</v>
      </c>
      <c r="B86" s="18" t="s">
        <v>16</v>
      </c>
      <c r="C86" s="19"/>
      <c r="D86" s="19"/>
      <c r="E86" s="19"/>
      <c r="F86" s="19"/>
      <c r="G86" s="20"/>
      <c r="H86" s="20"/>
      <c r="I86" s="20"/>
      <c r="J86" s="20"/>
      <c r="K86" s="20"/>
      <c r="L86" s="20"/>
    </row>
    <row r="87" customFormat="false" ht="25.5" hidden="false" customHeight="true" outlineLevel="0" collapsed="false">
      <c r="A87" s="27" t="s">
        <v>38</v>
      </c>
      <c r="B87" s="18" t="s">
        <v>18</v>
      </c>
      <c r="C87" s="19"/>
      <c r="D87" s="19"/>
      <c r="E87" s="19"/>
      <c r="F87" s="19"/>
      <c r="G87" s="20"/>
      <c r="H87" s="20"/>
      <c r="I87" s="20"/>
      <c r="J87" s="20"/>
      <c r="K87" s="20"/>
      <c r="L87" s="20"/>
    </row>
    <row r="88" customFormat="false" ht="15.75" hidden="false" customHeight="false" outlineLevel="0" collapsed="false">
      <c r="A88" s="32" t="s">
        <v>32</v>
      </c>
      <c r="B88" s="18" t="s">
        <v>24</v>
      </c>
      <c r="C88" s="19"/>
      <c r="D88" s="19"/>
      <c r="E88" s="19"/>
      <c r="F88" s="19"/>
      <c r="G88" s="20"/>
      <c r="H88" s="20"/>
      <c r="I88" s="20"/>
      <c r="J88" s="20"/>
      <c r="K88" s="20"/>
      <c r="L88" s="20"/>
    </row>
    <row r="89" customFormat="false" ht="31.5" hidden="false" customHeight="false" outlineLevel="0" collapsed="false">
      <c r="A89" s="25" t="s">
        <v>48</v>
      </c>
      <c r="B89" s="26"/>
      <c r="C89" s="19"/>
      <c r="D89" s="19"/>
      <c r="E89" s="19"/>
      <c r="F89" s="19"/>
      <c r="G89" s="20"/>
      <c r="H89" s="20"/>
      <c r="I89" s="20"/>
      <c r="J89" s="20"/>
      <c r="K89" s="20"/>
      <c r="L89" s="20"/>
    </row>
    <row r="90" customFormat="false" ht="15.75" hidden="false" customHeight="false" outlineLevel="0" collapsed="false">
      <c r="A90" s="27" t="s">
        <v>21</v>
      </c>
      <c r="B90" s="18" t="s">
        <v>16</v>
      </c>
      <c r="C90" s="19" t="n">
        <v>41.46</v>
      </c>
      <c r="D90" s="19" t="n">
        <v>43.84</v>
      </c>
      <c r="E90" s="19" t="n">
        <v>47.34</v>
      </c>
      <c r="F90" s="19" t="n">
        <v>50.5</v>
      </c>
      <c r="G90" s="20" t="n">
        <v>52.6</v>
      </c>
      <c r="H90" s="20" t="n">
        <v>53.1</v>
      </c>
      <c r="I90" s="20" t="n">
        <v>54.8</v>
      </c>
      <c r="J90" s="20" t="n">
        <v>55.9</v>
      </c>
      <c r="K90" s="20" t="n">
        <v>57.1</v>
      </c>
      <c r="L90" s="20" t="n">
        <v>58.9</v>
      </c>
    </row>
    <row r="91" customFormat="false" ht="25.5" hidden="false" customHeight="true" outlineLevel="0" collapsed="false">
      <c r="A91" s="27" t="s">
        <v>22</v>
      </c>
      <c r="B91" s="18" t="s">
        <v>18</v>
      </c>
      <c r="C91" s="19" t="n">
        <v>107.49</v>
      </c>
      <c r="D91" s="19" t="n">
        <v>105.74</v>
      </c>
      <c r="E91" s="19" t="n">
        <v>107.9</v>
      </c>
      <c r="F91" s="19" t="n">
        <v>106.7</v>
      </c>
      <c r="G91" s="20" t="n">
        <v>104.2</v>
      </c>
      <c r="H91" s="20" t="n">
        <v>105.1</v>
      </c>
      <c r="I91" s="20" t="n">
        <v>104.2</v>
      </c>
      <c r="J91" s="20" t="n">
        <v>105.3</v>
      </c>
      <c r="K91" s="20" t="n">
        <v>104.2</v>
      </c>
      <c r="L91" s="20" t="n">
        <v>105.4</v>
      </c>
    </row>
    <row r="92" customFormat="false" ht="15.75" hidden="false" customHeight="false" outlineLevel="0" collapsed="false">
      <c r="A92" s="27" t="s">
        <v>23</v>
      </c>
      <c r="B92" s="18" t="s">
        <v>24</v>
      </c>
      <c r="C92" s="19" t="n">
        <v>93.3</v>
      </c>
      <c r="D92" s="19" t="n">
        <v>91.1</v>
      </c>
      <c r="E92" s="19" t="n">
        <v>91.9</v>
      </c>
      <c r="F92" s="19" t="n">
        <v>92</v>
      </c>
      <c r="G92" s="20" t="n">
        <v>92.1</v>
      </c>
      <c r="H92" s="20" t="n">
        <v>92.2</v>
      </c>
      <c r="I92" s="20" t="n">
        <v>92.3</v>
      </c>
      <c r="J92" s="20" t="n">
        <v>92.4</v>
      </c>
      <c r="K92" s="20" t="n">
        <v>92.4</v>
      </c>
      <c r="L92" s="20" t="n">
        <v>92.6</v>
      </c>
    </row>
    <row r="93" s="29" customFormat="true" ht="15.75" hidden="false" customHeight="false" outlineLevel="0" collapsed="false">
      <c r="A93" s="28" t="s">
        <v>49</v>
      </c>
      <c r="B93" s="18"/>
      <c r="C93" s="19"/>
      <c r="D93" s="19"/>
      <c r="E93" s="19"/>
      <c r="F93" s="19"/>
      <c r="G93" s="20"/>
      <c r="H93" s="20"/>
      <c r="I93" s="20"/>
      <c r="J93" s="20"/>
      <c r="K93" s="20"/>
      <c r="L93" s="20"/>
    </row>
    <row r="94" s="29" customFormat="true" ht="31.5" hidden="false" customHeight="false" outlineLevel="0" collapsed="false">
      <c r="A94" s="35" t="s">
        <v>50</v>
      </c>
      <c r="B94" s="18"/>
      <c r="C94" s="19"/>
      <c r="D94" s="19"/>
      <c r="E94" s="19"/>
      <c r="F94" s="19"/>
      <c r="G94" s="20"/>
      <c r="H94" s="20"/>
      <c r="I94" s="20"/>
      <c r="J94" s="20"/>
      <c r="K94" s="20"/>
      <c r="L94" s="20"/>
    </row>
    <row r="95" customFormat="false" ht="15.75" hidden="false" customHeight="false" outlineLevel="0" collapsed="false">
      <c r="A95" s="27" t="s">
        <v>21</v>
      </c>
      <c r="B95" s="18" t="s">
        <v>16</v>
      </c>
      <c r="C95" s="19" t="n">
        <v>35.24</v>
      </c>
      <c r="D95" s="19" t="n">
        <v>36.87</v>
      </c>
      <c r="E95" s="19" t="n">
        <v>39.23</v>
      </c>
      <c r="F95" s="19" t="n">
        <v>42.1</v>
      </c>
      <c r="G95" s="20" t="n">
        <v>44.2</v>
      </c>
      <c r="H95" s="20" t="n">
        <v>44.6</v>
      </c>
      <c r="I95" s="20" t="n">
        <v>46.4</v>
      </c>
      <c r="J95" s="20" t="n">
        <v>47.3</v>
      </c>
      <c r="K95" s="20" t="n">
        <v>48.7</v>
      </c>
      <c r="L95" s="20" t="n">
        <v>50.1</v>
      </c>
    </row>
    <row r="96" customFormat="false" ht="30" hidden="false" customHeight="true" outlineLevel="0" collapsed="false">
      <c r="A96" s="27" t="s">
        <v>22</v>
      </c>
      <c r="B96" s="18" t="s">
        <v>18</v>
      </c>
      <c r="C96" s="19" t="n">
        <v>106.59</v>
      </c>
      <c r="D96" s="19" t="n">
        <v>104.6</v>
      </c>
      <c r="E96" s="19" t="n">
        <v>106.4</v>
      </c>
      <c r="F96" s="19" t="n">
        <v>107.3</v>
      </c>
      <c r="G96" s="20" t="n">
        <v>105</v>
      </c>
      <c r="H96" s="20" t="n">
        <v>105.9</v>
      </c>
      <c r="I96" s="20" t="n">
        <v>105</v>
      </c>
      <c r="J96" s="20" t="n">
        <v>106</v>
      </c>
      <c r="K96" s="20" t="n">
        <v>105</v>
      </c>
      <c r="L96" s="20" t="n">
        <v>105.9</v>
      </c>
    </row>
    <row r="97" customFormat="false" ht="15" hidden="false" customHeight="true" outlineLevel="0" collapsed="false">
      <c r="A97" s="32" t="s">
        <v>51</v>
      </c>
      <c r="B97" s="18" t="s">
        <v>24</v>
      </c>
      <c r="C97" s="19" t="n">
        <v>85</v>
      </c>
      <c r="D97" s="19" t="n">
        <v>84.1</v>
      </c>
      <c r="E97" s="19" t="n">
        <v>82.9</v>
      </c>
      <c r="F97" s="19" t="n">
        <v>83.4</v>
      </c>
      <c r="G97" s="20" t="n">
        <v>84</v>
      </c>
      <c r="H97" s="20" t="n">
        <v>84</v>
      </c>
      <c r="I97" s="20" t="n">
        <v>84.7</v>
      </c>
      <c r="J97" s="20" t="n">
        <v>84.6</v>
      </c>
      <c r="K97" s="20" t="n">
        <v>85.3</v>
      </c>
      <c r="L97" s="20" t="n">
        <v>85.1</v>
      </c>
    </row>
    <row r="98" s="29" customFormat="true" ht="15.75" hidden="false" customHeight="false" outlineLevel="0" collapsed="false">
      <c r="A98" s="35" t="s">
        <v>52</v>
      </c>
      <c r="B98" s="18"/>
      <c r="C98" s="19"/>
      <c r="D98" s="19"/>
      <c r="E98" s="19"/>
      <c r="F98" s="19"/>
      <c r="G98" s="20"/>
      <c r="H98" s="20"/>
      <c r="I98" s="20"/>
      <c r="J98" s="20"/>
      <c r="K98" s="20"/>
      <c r="L98" s="20"/>
    </row>
    <row r="99" customFormat="false" ht="15.75" hidden="false" customHeight="false" outlineLevel="0" collapsed="false">
      <c r="A99" s="27" t="s">
        <v>21</v>
      </c>
      <c r="B99" s="18" t="s">
        <v>16</v>
      </c>
      <c r="C99" s="19" t="n">
        <v>6.22</v>
      </c>
      <c r="D99" s="19" t="n">
        <v>6.97</v>
      </c>
      <c r="E99" s="19" t="n">
        <v>8.11</v>
      </c>
      <c r="F99" s="19" t="n">
        <v>8.4</v>
      </c>
      <c r="G99" s="20" t="n">
        <v>8.4</v>
      </c>
      <c r="H99" s="20" t="n">
        <v>8.5</v>
      </c>
      <c r="I99" s="20" t="n">
        <v>8.4</v>
      </c>
      <c r="J99" s="20" t="n">
        <v>8.6</v>
      </c>
      <c r="K99" s="20" t="n">
        <v>8.4</v>
      </c>
      <c r="L99" s="20" t="n">
        <v>8.8</v>
      </c>
    </row>
    <row r="100" customFormat="false" ht="26.25" hidden="false" customHeight="true" outlineLevel="0" collapsed="false">
      <c r="A100" s="27" t="s">
        <v>22</v>
      </c>
      <c r="B100" s="18" t="s">
        <v>18</v>
      </c>
      <c r="C100" s="19" t="n">
        <v>112.89</v>
      </c>
      <c r="D100" s="19" t="n">
        <v>112.06</v>
      </c>
      <c r="E100" s="19" t="n">
        <v>116.4</v>
      </c>
      <c r="F100" s="19" t="n">
        <v>103.6</v>
      </c>
      <c r="G100" s="20" t="n">
        <v>100</v>
      </c>
      <c r="H100" s="20" t="n">
        <v>101.2</v>
      </c>
      <c r="I100" s="20" t="n">
        <v>100</v>
      </c>
      <c r="J100" s="20" t="n">
        <v>101.2</v>
      </c>
      <c r="K100" s="20" t="n">
        <v>100</v>
      </c>
      <c r="L100" s="20" t="n">
        <v>102.3</v>
      </c>
    </row>
    <row r="101" customFormat="false" ht="15.75" hidden="false" customHeight="false" outlineLevel="0" collapsed="false">
      <c r="A101" s="32" t="s">
        <v>51</v>
      </c>
      <c r="B101" s="18" t="s">
        <v>24</v>
      </c>
      <c r="C101" s="19" t="n">
        <v>15</v>
      </c>
      <c r="D101" s="19" t="n">
        <v>15.9</v>
      </c>
      <c r="E101" s="19" t="n">
        <v>17.1</v>
      </c>
      <c r="F101" s="19" t="n">
        <v>16.6</v>
      </c>
      <c r="G101" s="20" t="n">
        <v>16</v>
      </c>
      <c r="H101" s="20" t="n">
        <v>16</v>
      </c>
      <c r="I101" s="20" t="n">
        <v>15.3</v>
      </c>
      <c r="J101" s="20" t="n">
        <v>15.4</v>
      </c>
      <c r="K101" s="20" t="n">
        <v>14.7</v>
      </c>
      <c r="L101" s="20" t="n">
        <v>14.9</v>
      </c>
    </row>
    <row r="102" customFormat="false" ht="31.5" hidden="false" customHeight="false" outlineLevel="0" collapsed="false">
      <c r="A102" s="36" t="s">
        <v>53</v>
      </c>
      <c r="B102" s="26"/>
      <c r="C102" s="19"/>
      <c r="D102" s="19"/>
      <c r="E102" s="19"/>
      <c r="F102" s="19"/>
      <c r="G102" s="20"/>
      <c r="H102" s="20"/>
      <c r="I102" s="20"/>
      <c r="J102" s="20"/>
      <c r="K102" s="20"/>
      <c r="L102" s="20"/>
    </row>
    <row r="103" customFormat="false" ht="15.75" hidden="false" customHeight="false" outlineLevel="0" collapsed="false">
      <c r="A103" s="37" t="s">
        <v>54</v>
      </c>
      <c r="B103" s="26" t="s">
        <v>55</v>
      </c>
      <c r="C103" s="19"/>
      <c r="D103" s="19"/>
      <c r="E103" s="19"/>
      <c r="F103" s="19"/>
      <c r="G103" s="20"/>
      <c r="H103" s="20"/>
      <c r="I103" s="20"/>
      <c r="J103" s="20"/>
      <c r="K103" s="20"/>
      <c r="L103" s="20"/>
    </row>
    <row r="104" customFormat="false" ht="15.75" hidden="false" customHeight="false" outlineLevel="0" collapsed="false">
      <c r="A104" s="37" t="s">
        <v>56</v>
      </c>
      <c r="B104" s="26" t="s">
        <v>57</v>
      </c>
      <c r="C104" s="19"/>
      <c r="D104" s="19"/>
      <c r="E104" s="19"/>
      <c r="F104" s="19"/>
      <c r="G104" s="20"/>
      <c r="H104" s="20"/>
      <c r="I104" s="20"/>
      <c r="J104" s="20"/>
      <c r="K104" s="20"/>
      <c r="L104" s="20"/>
    </row>
    <row r="105" customFormat="false" ht="15.75" hidden="false" customHeight="false" outlineLevel="0" collapsed="false">
      <c r="A105" s="27" t="s">
        <v>58</v>
      </c>
      <c r="B105" s="18" t="s">
        <v>59</v>
      </c>
      <c r="C105" s="19"/>
      <c r="D105" s="19"/>
      <c r="E105" s="19"/>
      <c r="F105" s="19"/>
      <c r="G105" s="20"/>
      <c r="H105" s="20"/>
      <c r="I105" s="20"/>
      <c r="J105" s="20"/>
      <c r="K105" s="20"/>
      <c r="L105" s="20"/>
    </row>
    <row r="106" customFormat="false" ht="15.75" hidden="false" customHeight="false" outlineLevel="0" collapsed="false">
      <c r="A106" s="38" t="s">
        <v>60</v>
      </c>
      <c r="B106" s="18" t="s">
        <v>59</v>
      </c>
      <c r="C106" s="39"/>
      <c r="D106" s="39"/>
      <c r="E106" s="39"/>
      <c r="F106" s="39"/>
      <c r="G106" s="20"/>
      <c r="H106" s="20"/>
      <c r="I106" s="20"/>
      <c r="J106" s="20"/>
      <c r="K106" s="20"/>
      <c r="L106" s="20"/>
    </row>
    <row r="107" customFormat="false" ht="15.75" hidden="false" customHeight="false" outlineLevel="0" collapsed="false">
      <c r="A107" s="27" t="s">
        <v>61</v>
      </c>
      <c r="B107" s="18" t="s">
        <v>62</v>
      </c>
      <c r="C107" s="39"/>
      <c r="D107" s="39"/>
      <c r="E107" s="39"/>
      <c r="F107" s="39"/>
      <c r="G107" s="20"/>
      <c r="H107" s="20"/>
      <c r="I107" s="20"/>
      <c r="J107" s="20"/>
      <c r="K107" s="20"/>
      <c r="L107" s="20"/>
    </row>
    <row r="108" customFormat="false" ht="15.75" hidden="false" customHeight="false" outlineLevel="0" collapsed="false">
      <c r="A108" s="27" t="s">
        <v>63</v>
      </c>
      <c r="B108" s="18" t="s">
        <v>62</v>
      </c>
      <c r="C108" s="39"/>
      <c r="D108" s="39"/>
      <c r="E108" s="39"/>
      <c r="F108" s="39"/>
      <c r="G108" s="20"/>
      <c r="H108" s="20"/>
      <c r="I108" s="20"/>
      <c r="J108" s="20"/>
      <c r="K108" s="20"/>
      <c r="L108" s="20"/>
    </row>
    <row r="109" customFormat="false" ht="15.75" hidden="false" customHeight="false" outlineLevel="0" collapsed="false">
      <c r="A109" s="38" t="s">
        <v>64</v>
      </c>
      <c r="B109" s="18" t="s">
        <v>55</v>
      </c>
      <c r="C109" s="39"/>
      <c r="D109" s="39"/>
      <c r="E109" s="39"/>
      <c r="F109" s="39"/>
      <c r="G109" s="20"/>
      <c r="H109" s="20"/>
      <c r="I109" s="20"/>
      <c r="J109" s="20"/>
      <c r="K109" s="20"/>
      <c r="L109" s="20"/>
    </row>
    <row r="110" customFormat="false" ht="15.75" hidden="false" customHeight="false" outlineLevel="0" collapsed="false">
      <c r="A110" s="27" t="s">
        <v>65</v>
      </c>
      <c r="B110" s="18" t="s">
        <v>66</v>
      </c>
      <c r="C110" s="19" t="n">
        <v>35.3</v>
      </c>
      <c r="D110" s="19" t="n">
        <v>72.07</v>
      </c>
      <c r="E110" s="19" t="n">
        <v>84.1</v>
      </c>
      <c r="F110" s="19" t="n">
        <v>87.5</v>
      </c>
      <c r="G110" s="20" t="n">
        <f aca="false">SUM(F110*104%)</f>
        <v>91</v>
      </c>
      <c r="H110" s="20" t="n">
        <f aca="false">SUM(F110*105%)</f>
        <v>91.875</v>
      </c>
      <c r="I110" s="20" t="n">
        <f aca="false">SUM(G110*104%)</f>
        <v>94.64</v>
      </c>
      <c r="J110" s="20" t="n">
        <f aca="false">SUM(H110*105%)</f>
        <v>96.46875</v>
      </c>
      <c r="K110" s="20" t="n">
        <f aca="false">SUM(I110*104%)</f>
        <v>98.4256</v>
      </c>
      <c r="L110" s="20" t="n">
        <f aca="false">SUM(J110*105%)</f>
        <v>101.2921875</v>
      </c>
    </row>
    <row r="111" customFormat="false" ht="15.75" hidden="false" customHeight="false" outlineLevel="0" collapsed="false">
      <c r="A111" s="27" t="s">
        <v>67</v>
      </c>
      <c r="B111" s="18" t="s">
        <v>66</v>
      </c>
      <c r="C111" s="19" t="n">
        <v>9.08</v>
      </c>
      <c r="D111" s="19" t="n">
        <v>11.12</v>
      </c>
      <c r="E111" s="19" t="n">
        <v>8.7</v>
      </c>
      <c r="F111" s="19" t="n">
        <v>15</v>
      </c>
      <c r="G111" s="20" t="n">
        <f aca="false">SUM(F111*104%)</f>
        <v>15.6</v>
      </c>
      <c r="H111" s="20" t="n">
        <f aca="false">SUM(F111*105%)</f>
        <v>15.75</v>
      </c>
      <c r="I111" s="20" t="n">
        <f aca="false">SUM(G111*104%)</f>
        <v>16.224</v>
      </c>
      <c r="J111" s="20" t="n">
        <f aca="false">SUM(H111*105%)</f>
        <v>16.5375</v>
      </c>
      <c r="K111" s="20" t="n">
        <f aca="false">SUM(I111*104%)</f>
        <v>16.87296</v>
      </c>
      <c r="L111" s="20" t="n">
        <f aca="false">SUM(J111*105%)</f>
        <v>17.364375</v>
      </c>
    </row>
    <row r="112" customFormat="false" ht="25.5" hidden="false" customHeight="true" outlineLevel="0" collapsed="false">
      <c r="A112" s="27" t="s">
        <v>68</v>
      </c>
      <c r="B112" s="18" t="s">
        <v>69</v>
      </c>
      <c r="C112" s="39"/>
      <c r="D112" s="39"/>
      <c r="E112" s="39"/>
      <c r="F112" s="39"/>
      <c r="G112" s="20"/>
      <c r="H112" s="20"/>
      <c r="I112" s="20"/>
      <c r="J112" s="20"/>
      <c r="K112" s="20"/>
      <c r="L112" s="20"/>
    </row>
    <row r="113" customFormat="false" ht="19.5" hidden="false" customHeight="true" outlineLevel="0" collapsed="false">
      <c r="A113" s="40" t="s">
        <v>70</v>
      </c>
      <c r="B113" s="41" t="s">
        <v>71</v>
      </c>
      <c r="C113" s="39"/>
      <c r="D113" s="39"/>
      <c r="E113" s="39"/>
      <c r="F113" s="39"/>
      <c r="G113" s="20"/>
      <c r="H113" s="20"/>
      <c r="I113" s="20"/>
      <c r="J113" s="20"/>
      <c r="K113" s="20"/>
      <c r="L113" s="20"/>
    </row>
    <row r="114" customFormat="false" ht="16.5" hidden="false" customHeight="false" outlineLevel="0" collapsed="false">
      <c r="A114" s="42" t="s">
        <v>72</v>
      </c>
      <c r="B114" s="43" t="s">
        <v>73</v>
      </c>
      <c r="C114" s="39"/>
      <c r="D114" s="39"/>
      <c r="E114" s="39"/>
      <c r="F114" s="39"/>
      <c r="G114" s="20"/>
      <c r="H114" s="20"/>
      <c r="I114" s="20"/>
      <c r="J114" s="20"/>
      <c r="K114" s="20"/>
      <c r="L114" s="20"/>
    </row>
    <row r="115" s="45" customFormat="true" ht="21" hidden="false" customHeight="true" outlineLevel="0" collapsed="false">
      <c r="A115" s="44" t="s">
        <v>74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</row>
    <row r="116" s="29" customFormat="true" ht="19.9" hidden="false" customHeight="true" outlineLevel="0" collapsed="false">
      <c r="A116" s="46" t="s">
        <v>75</v>
      </c>
      <c r="B116" s="18"/>
      <c r="C116" s="47"/>
      <c r="D116" s="47"/>
      <c r="E116" s="47"/>
      <c r="F116" s="47"/>
      <c r="G116" s="47"/>
      <c r="H116" s="47"/>
      <c r="I116" s="47"/>
      <c r="J116" s="47"/>
      <c r="K116" s="47"/>
      <c r="L116" s="48"/>
    </row>
    <row r="117" customFormat="false" ht="31.5" hidden="false" customHeight="false" outlineLevel="0" collapsed="false">
      <c r="A117" s="49" t="s">
        <v>76</v>
      </c>
      <c r="B117" s="50"/>
      <c r="C117" s="47"/>
      <c r="D117" s="47"/>
      <c r="E117" s="47"/>
      <c r="F117" s="47"/>
      <c r="G117" s="47"/>
      <c r="H117" s="47"/>
      <c r="I117" s="47"/>
      <c r="J117" s="47"/>
      <c r="K117" s="47"/>
      <c r="L117" s="48"/>
    </row>
    <row r="118" customFormat="false" ht="15.75" hidden="false" customHeight="false" outlineLevel="0" collapsed="false">
      <c r="A118" s="38" t="s">
        <v>77</v>
      </c>
      <c r="B118" s="47" t="s">
        <v>78</v>
      </c>
      <c r="C118" s="51" t="n">
        <f aca="false">SUM(C121+C124)</f>
        <v>723.8</v>
      </c>
      <c r="D118" s="51" t="n">
        <f aca="false">SUM(D121+D124)</f>
        <v>788.5</v>
      </c>
      <c r="E118" s="51" t="n">
        <f aca="false">SUM(E121+E124)</f>
        <v>820</v>
      </c>
      <c r="F118" s="51" t="n">
        <f aca="false">SUM(F121+F124)</f>
        <v>850</v>
      </c>
      <c r="G118" s="51" t="n">
        <f aca="false">SUM(G121+G124)</f>
        <v>865</v>
      </c>
      <c r="H118" s="51" t="n">
        <f aca="false">SUM(H121+H124)</f>
        <v>900</v>
      </c>
      <c r="I118" s="51" t="n">
        <f aca="false">SUM(I121+I124)</f>
        <v>880</v>
      </c>
      <c r="J118" s="51" t="n">
        <f aca="false">SUM(J121+J124)</f>
        <v>935</v>
      </c>
      <c r="K118" s="51" t="n">
        <f aca="false">SUM(K121+K124)</f>
        <v>905</v>
      </c>
      <c r="L118" s="51" t="n">
        <f aca="false">SUM(L121+L124)</f>
        <v>945</v>
      </c>
    </row>
    <row r="119" customFormat="false" ht="15.75" hidden="false" customHeight="false" outlineLevel="0" collapsed="false">
      <c r="A119" s="38" t="s">
        <v>79</v>
      </c>
      <c r="B119" s="47" t="s">
        <v>18</v>
      </c>
      <c r="C119" s="52" t="n">
        <v>95</v>
      </c>
      <c r="D119" s="53" t="n">
        <v>98</v>
      </c>
      <c r="E119" s="53" t="n">
        <v>98.5</v>
      </c>
      <c r="F119" s="54" t="n">
        <v>102</v>
      </c>
      <c r="G119" s="53" t="n">
        <v>103</v>
      </c>
      <c r="H119" s="53" t="n">
        <v>104</v>
      </c>
      <c r="I119" s="53" t="n">
        <v>103</v>
      </c>
      <c r="J119" s="54" t="n">
        <v>104</v>
      </c>
      <c r="K119" s="54" t="n">
        <v>103</v>
      </c>
      <c r="L119" s="54" t="n">
        <v>104</v>
      </c>
    </row>
    <row r="120" customFormat="false" ht="15.75" hidden="false" customHeight="false" outlineLevel="0" collapsed="false">
      <c r="A120" s="55" t="s">
        <v>80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8"/>
    </row>
    <row r="121" customFormat="false" ht="15.75" hidden="false" customHeight="false" outlineLevel="0" collapsed="false">
      <c r="A121" s="56" t="s">
        <v>77</v>
      </c>
      <c r="B121" s="47" t="s">
        <v>78</v>
      </c>
      <c r="C121" s="57" t="n">
        <v>237.4</v>
      </c>
      <c r="D121" s="57" t="n">
        <v>346.2</v>
      </c>
      <c r="E121" s="57" t="n">
        <v>350</v>
      </c>
      <c r="F121" s="57" t="n">
        <v>355</v>
      </c>
      <c r="G121" s="57" t="n">
        <v>360</v>
      </c>
      <c r="H121" s="57" t="n">
        <v>372</v>
      </c>
      <c r="I121" s="57" t="n">
        <v>365</v>
      </c>
      <c r="J121" s="58" t="n">
        <v>368</v>
      </c>
      <c r="K121" s="59" t="n">
        <v>368</v>
      </c>
      <c r="L121" s="58" t="n">
        <v>372</v>
      </c>
    </row>
    <row r="122" customFormat="false" ht="15.75" hidden="false" customHeight="false" outlineLevel="0" collapsed="false">
      <c r="A122" s="56" t="s">
        <v>79</v>
      </c>
      <c r="B122" s="47" t="s">
        <v>18</v>
      </c>
      <c r="C122" s="57" t="n">
        <v>86.7</v>
      </c>
      <c r="D122" s="57" t="n">
        <v>103</v>
      </c>
      <c r="E122" s="57" t="n">
        <v>106</v>
      </c>
      <c r="F122" s="57" t="n">
        <v>103</v>
      </c>
      <c r="G122" s="57" t="n">
        <v>103.5</v>
      </c>
      <c r="H122" s="57" t="n">
        <v>104.5</v>
      </c>
      <c r="I122" s="57" t="n">
        <v>103.2</v>
      </c>
      <c r="J122" s="58" t="n">
        <v>104.5</v>
      </c>
      <c r="K122" s="57" t="n">
        <v>104</v>
      </c>
      <c r="L122" s="58" t="n">
        <v>104.5</v>
      </c>
    </row>
    <row r="123" customFormat="false" ht="15.75" hidden="false" customHeight="false" outlineLevel="0" collapsed="false">
      <c r="A123" s="55" t="s">
        <v>81</v>
      </c>
      <c r="B123" s="47"/>
      <c r="C123" s="47"/>
      <c r="D123" s="47"/>
      <c r="E123" s="47"/>
      <c r="F123" s="47"/>
      <c r="G123" s="47"/>
      <c r="H123" s="47"/>
      <c r="I123" s="47"/>
      <c r="J123" s="60"/>
      <c r="K123" s="61"/>
      <c r="L123" s="60"/>
    </row>
    <row r="124" customFormat="false" ht="15.75" hidden="false" customHeight="false" outlineLevel="0" collapsed="false">
      <c r="A124" s="55" t="s">
        <v>77</v>
      </c>
      <c r="B124" s="47" t="s">
        <v>78</v>
      </c>
      <c r="C124" s="57" t="n">
        <v>486.4</v>
      </c>
      <c r="D124" s="57" t="n">
        <v>442.3</v>
      </c>
      <c r="E124" s="47" t="n">
        <v>470</v>
      </c>
      <c r="F124" s="47" t="n">
        <v>495</v>
      </c>
      <c r="G124" s="47" t="n">
        <v>505</v>
      </c>
      <c r="H124" s="57" t="n">
        <v>528</v>
      </c>
      <c r="I124" s="57" t="n">
        <v>515</v>
      </c>
      <c r="J124" s="58" t="n">
        <v>567</v>
      </c>
      <c r="K124" s="59" t="n">
        <v>537</v>
      </c>
      <c r="L124" s="58" t="n">
        <v>573</v>
      </c>
    </row>
    <row r="125" customFormat="false" ht="15.75" hidden="false" customHeight="false" outlineLevel="0" collapsed="false">
      <c r="A125" s="55" t="s">
        <v>79</v>
      </c>
      <c r="B125" s="47" t="s">
        <v>18</v>
      </c>
      <c r="C125" s="57" t="n">
        <v>98</v>
      </c>
      <c r="D125" s="57" t="n">
        <v>96</v>
      </c>
      <c r="E125" s="57" t="n">
        <v>97</v>
      </c>
      <c r="F125" s="57" t="n">
        <v>101.8</v>
      </c>
      <c r="G125" s="57" t="n">
        <v>102.8</v>
      </c>
      <c r="H125" s="57" t="n">
        <v>103.8</v>
      </c>
      <c r="I125" s="57" t="n">
        <v>102.9</v>
      </c>
      <c r="J125" s="58" t="n">
        <v>103.9</v>
      </c>
      <c r="K125" s="59" t="n">
        <v>102.8</v>
      </c>
      <c r="L125" s="58" t="n">
        <v>103.8</v>
      </c>
    </row>
    <row r="126" customFormat="false" ht="15.75" hidden="false" customHeight="true" outlineLevel="0" collapsed="false">
      <c r="A126" s="62" t="s">
        <v>82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8"/>
    </row>
    <row r="127" customFormat="false" ht="25.15" hidden="false" customHeight="true" outlineLevel="0" collapsed="false">
      <c r="A127" s="38" t="s">
        <v>83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8"/>
    </row>
    <row r="128" customFormat="false" ht="15.75" hidden="false" customHeight="false" outlineLevel="0" collapsed="false">
      <c r="A128" s="38" t="s">
        <v>21</v>
      </c>
      <c r="B128" s="47" t="s">
        <v>78</v>
      </c>
      <c r="C128" s="57" t="n">
        <v>240.5</v>
      </c>
      <c r="D128" s="57" t="n">
        <v>260.2</v>
      </c>
      <c r="E128" s="57" t="n">
        <v>290</v>
      </c>
      <c r="F128" s="57" t="n">
        <v>350</v>
      </c>
      <c r="G128" s="57" t="n">
        <v>380</v>
      </c>
      <c r="H128" s="57" t="n">
        <v>400</v>
      </c>
      <c r="I128" s="57" t="n">
        <v>390</v>
      </c>
      <c r="J128" s="58" t="n">
        <v>415</v>
      </c>
      <c r="K128" s="59" t="n">
        <v>415</v>
      </c>
      <c r="L128" s="58" t="n">
        <v>420</v>
      </c>
    </row>
    <row r="129" customFormat="false" ht="15.75" hidden="false" customHeight="false" outlineLevel="0" collapsed="false">
      <c r="A129" s="38" t="s">
        <v>84</v>
      </c>
      <c r="B129" s="47" t="s">
        <v>18</v>
      </c>
      <c r="C129" s="57" t="n">
        <v>86.1</v>
      </c>
      <c r="D129" s="57" t="n">
        <v>98</v>
      </c>
      <c r="E129" s="57" t="n">
        <v>99</v>
      </c>
      <c r="F129" s="57" t="n">
        <v>103</v>
      </c>
      <c r="G129" s="57" t="n">
        <v>105</v>
      </c>
      <c r="H129" s="57" t="n">
        <v>106</v>
      </c>
      <c r="I129" s="57" t="n">
        <v>106</v>
      </c>
      <c r="J129" s="58" t="n">
        <v>107</v>
      </c>
      <c r="K129" s="61" t="n">
        <v>105</v>
      </c>
      <c r="L129" s="58" t="n">
        <v>107</v>
      </c>
    </row>
    <row r="130" customFormat="false" ht="25.15" hidden="false" customHeight="true" outlineLevel="0" collapsed="false">
      <c r="A130" s="38" t="s">
        <v>85</v>
      </c>
      <c r="B130" s="47"/>
      <c r="C130" s="47"/>
      <c r="D130" s="47"/>
      <c r="E130" s="47"/>
      <c r="F130" s="47"/>
      <c r="G130" s="47"/>
      <c r="H130" s="47"/>
      <c r="I130" s="47"/>
      <c r="J130" s="60"/>
      <c r="K130" s="61"/>
      <c r="L130" s="60"/>
    </row>
    <row r="131" customFormat="false" ht="15.75" hidden="false" customHeight="false" outlineLevel="0" collapsed="false">
      <c r="A131" s="38" t="s">
        <v>21</v>
      </c>
      <c r="B131" s="47" t="s">
        <v>78</v>
      </c>
      <c r="C131" s="57" t="n">
        <v>42.8</v>
      </c>
      <c r="D131" s="57" t="n">
        <v>45</v>
      </c>
      <c r="E131" s="47" t="n">
        <v>40</v>
      </c>
      <c r="F131" s="47" t="n">
        <v>50</v>
      </c>
      <c r="G131" s="47" t="n">
        <v>60</v>
      </c>
      <c r="H131" s="57" t="n">
        <v>70</v>
      </c>
      <c r="I131" s="47" t="n">
        <v>70</v>
      </c>
      <c r="J131" s="58" t="n">
        <v>90</v>
      </c>
      <c r="K131" s="61" t="n">
        <v>80</v>
      </c>
      <c r="L131" s="60" t="n">
        <v>95</v>
      </c>
    </row>
    <row r="132" customFormat="false" ht="15.75" hidden="false" customHeight="false" outlineLevel="0" collapsed="false">
      <c r="A132" s="38" t="s">
        <v>84</v>
      </c>
      <c r="B132" s="47" t="s">
        <v>18</v>
      </c>
      <c r="C132" s="57" t="n">
        <v>121</v>
      </c>
      <c r="D132" s="57" t="n">
        <v>98</v>
      </c>
      <c r="E132" s="57" t="n">
        <v>80</v>
      </c>
      <c r="F132" s="57" t="n">
        <v>130</v>
      </c>
      <c r="G132" s="57" t="n">
        <v>105</v>
      </c>
      <c r="H132" s="57" t="n">
        <v>107</v>
      </c>
      <c r="I132" s="57" t="n">
        <v>105</v>
      </c>
      <c r="J132" s="58" t="n">
        <v>110</v>
      </c>
      <c r="K132" s="59" t="n">
        <v>105</v>
      </c>
      <c r="L132" s="58" t="n">
        <v>107</v>
      </c>
    </row>
    <row r="133" customFormat="false" ht="19.5" hidden="false" customHeight="true" outlineLevel="0" collapsed="false">
      <c r="A133" s="38" t="s">
        <v>86</v>
      </c>
      <c r="B133" s="47"/>
      <c r="C133" s="47"/>
      <c r="D133" s="47"/>
      <c r="E133" s="47"/>
      <c r="F133" s="47"/>
      <c r="G133" s="47"/>
      <c r="H133" s="47"/>
      <c r="I133" s="47"/>
      <c r="J133" s="60"/>
      <c r="K133" s="61"/>
      <c r="L133" s="60"/>
    </row>
    <row r="134" customFormat="false" ht="15.75" hidden="false" customHeight="false" outlineLevel="0" collapsed="false">
      <c r="A134" s="38" t="s">
        <v>21</v>
      </c>
      <c r="B134" s="47" t="s">
        <v>78</v>
      </c>
      <c r="C134" s="57" t="n">
        <v>440.5</v>
      </c>
      <c r="D134" s="57" t="n">
        <v>483.3</v>
      </c>
      <c r="E134" s="57" t="n">
        <v>490</v>
      </c>
      <c r="F134" s="57" t="n">
        <v>450</v>
      </c>
      <c r="G134" s="57" t="n">
        <v>425</v>
      </c>
      <c r="H134" s="57" t="n">
        <v>430</v>
      </c>
      <c r="I134" s="57" t="n">
        <v>420</v>
      </c>
      <c r="J134" s="58" t="n">
        <v>430</v>
      </c>
      <c r="K134" s="57" t="n">
        <v>410</v>
      </c>
      <c r="L134" s="58" t="n">
        <v>430</v>
      </c>
    </row>
    <row r="135" customFormat="false" ht="15.75" hidden="false" customHeight="false" outlineLevel="0" collapsed="false">
      <c r="A135" s="38" t="s">
        <v>84</v>
      </c>
      <c r="B135" s="47" t="s">
        <v>18</v>
      </c>
      <c r="C135" s="57" t="n">
        <v>97.9</v>
      </c>
      <c r="D135" s="57" t="n">
        <v>98</v>
      </c>
      <c r="E135" s="57" t="n">
        <v>98</v>
      </c>
      <c r="F135" s="57" t="n">
        <v>98</v>
      </c>
      <c r="G135" s="57" t="n">
        <v>98</v>
      </c>
      <c r="H135" s="57" t="n">
        <v>100</v>
      </c>
      <c r="I135" s="57" t="n">
        <v>98</v>
      </c>
      <c r="J135" s="58" t="n">
        <v>100</v>
      </c>
      <c r="K135" s="61" t="n">
        <v>98</v>
      </c>
      <c r="L135" s="58" t="n">
        <v>99</v>
      </c>
    </row>
    <row r="136" customFormat="false" ht="29.25" hidden="false" customHeight="true" outlineLevel="0" collapsed="false">
      <c r="A136" s="62" t="s">
        <v>87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8"/>
    </row>
    <row r="137" customFormat="false" ht="15.75" hidden="false" customHeight="false" outlineLevel="0" collapsed="false">
      <c r="A137" s="63" t="s">
        <v>88</v>
      </c>
      <c r="B137" s="47" t="s">
        <v>59</v>
      </c>
      <c r="C137" s="64" t="n">
        <f aca="false">C140+C142</f>
        <v>7.422</v>
      </c>
      <c r="D137" s="64" t="n">
        <f aca="false">D140+D142</f>
        <v>12.35</v>
      </c>
      <c r="E137" s="64" t="n">
        <v>12.31</v>
      </c>
      <c r="F137" s="64" t="n">
        <f aca="false">F140+F142</f>
        <v>13</v>
      </c>
      <c r="G137" s="64" t="n">
        <f aca="false">G140+G142</f>
        <v>13.2</v>
      </c>
      <c r="H137" s="64" t="n">
        <f aca="false">H140+H142</f>
        <v>13.56</v>
      </c>
      <c r="I137" s="64" t="n">
        <f aca="false">I140+I142</f>
        <v>14</v>
      </c>
      <c r="J137" s="64" t="n">
        <f aca="false">J140+J142</f>
        <v>14.2</v>
      </c>
      <c r="K137" s="65" t="n">
        <f aca="false">K140+K142</f>
        <v>14.16</v>
      </c>
      <c r="L137" s="64" t="n">
        <f aca="false">L140+L142</f>
        <v>14.76</v>
      </c>
    </row>
    <row r="138" customFormat="false" ht="15.75" hidden="false" customHeight="false" outlineLevel="0" collapsed="false">
      <c r="A138" s="38"/>
      <c r="B138" s="47" t="s">
        <v>18</v>
      </c>
      <c r="C138" s="57" t="n">
        <v>71</v>
      </c>
      <c r="D138" s="57" t="n">
        <f aca="false">D137/C137*100</f>
        <v>166.397197520884</v>
      </c>
      <c r="E138" s="57" t="n">
        <f aca="false">E137/D137*100</f>
        <v>99.6761133603239</v>
      </c>
      <c r="F138" s="57" t="n">
        <f aca="false">F137/E137*100</f>
        <v>105.605199025183</v>
      </c>
      <c r="G138" s="57" t="n">
        <f aca="false">G137/F137*100</f>
        <v>101.538461538462</v>
      </c>
      <c r="H138" s="57" t="n">
        <f aca="false">H137/F137*100</f>
        <v>104.307692307692</v>
      </c>
      <c r="I138" s="57" t="n">
        <f aca="false">I137/G137*100</f>
        <v>106.060606060606</v>
      </c>
      <c r="J138" s="57" t="n">
        <f aca="false">J137/H137*100</f>
        <v>104.719764011799</v>
      </c>
      <c r="K138" s="66" t="n">
        <f aca="false">K137/I137*100</f>
        <v>101.142857142857</v>
      </c>
      <c r="L138" s="57" t="n">
        <f aca="false">L137/J137*100</f>
        <v>103.943661971831</v>
      </c>
    </row>
    <row r="139" customFormat="false" ht="15.75" hidden="false" customHeight="false" outlineLevel="0" collapsed="false">
      <c r="A139" s="38" t="s">
        <v>89</v>
      </c>
      <c r="B139" s="47"/>
      <c r="C139" s="47"/>
      <c r="D139" s="47"/>
      <c r="E139" s="47"/>
      <c r="F139" s="47"/>
      <c r="G139" s="47"/>
      <c r="H139" s="47"/>
      <c r="I139" s="47"/>
      <c r="J139" s="60"/>
      <c r="K139" s="61"/>
      <c r="L139" s="60"/>
    </row>
    <row r="140" customFormat="false" ht="15.75" hidden="false" customHeight="false" outlineLevel="0" collapsed="false">
      <c r="A140" s="38" t="s">
        <v>90</v>
      </c>
      <c r="B140" s="47" t="s">
        <v>59</v>
      </c>
      <c r="C140" s="67" t="n">
        <v>6.92</v>
      </c>
      <c r="D140" s="67" t="n">
        <v>10.903</v>
      </c>
      <c r="E140" s="67" t="n">
        <v>10.832</v>
      </c>
      <c r="F140" s="67" t="n">
        <v>11.44</v>
      </c>
      <c r="G140" s="67" t="n">
        <v>11.64</v>
      </c>
      <c r="H140" s="67" t="n">
        <v>12</v>
      </c>
      <c r="I140" s="67" t="n">
        <v>12.44</v>
      </c>
      <c r="J140" s="68" t="n">
        <v>12.64</v>
      </c>
      <c r="K140" s="69" t="n">
        <v>12.6</v>
      </c>
      <c r="L140" s="68" t="n">
        <v>13.2</v>
      </c>
    </row>
    <row r="141" customFormat="false" ht="15.75" hidden="false" customHeight="false" outlineLevel="0" collapsed="false">
      <c r="A141" s="38"/>
      <c r="B141" s="47" t="s">
        <v>18</v>
      </c>
      <c r="C141" s="57" t="n">
        <v>66.5</v>
      </c>
      <c r="D141" s="57" t="n">
        <f aca="false">D140/C140*100</f>
        <v>157.557803468208</v>
      </c>
      <c r="E141" s="57" t="n">
        <f aca="false">E140/D140*100</f>
        <v>99.3488030817206</v>
      </c>
      <c r="F141" s="57" t="n">
        <f aca="false">F140/E140*100</f>
        <v>105.612998522895</v>
      </c>
      <c r="G141" s="57" t="n">
        <f aca="false">G140/F140*100</f>
        <v>101.748251748252</v>
      </c>
      <c r="H141" s="57" t="n">
        <f aca="false">H140/E140*100</f>
        <v>110.782865583456</v>
      </c>
      <c r="I141" s="57" t="n">
        <f aca="false">I140/G140*100</f>
        <v>106.872852233677</v>
      </c>
      <c r="J141" s="57" t="n">
        <f aca="false">J140/H140*100</f>
        <v>105.333333333333</v>
      </c>
      <c r="K141" s="66" t="n">
        <f aca="false">K140/I140*100</f>
        <v>101.286173633441</v>
      </c>
      <c r="L141" s="57" t="n">
        <f aca="false">L140/J140*100</f>
        <v>104.430379746835</v>
      </c>
    </row>
    <row r="142" customFormat="false" ht="15.75" hidden="false" customHeight="false" outlineLevel="0" collapsed="false">
      <c r="A142" s="38" t="s">
        <v>91</v>
      </c>
      <c r="B142" s="47" t="s">
        <v>59</v>
      </c>
      <c r="C142" s="67" t="n">
        <v>0.502</v>
      </c>
      <c r="D142" s="67" t="n">
        <v>1.447</v>
      </c>
      <c r="E142" s="67" t="n">
        <v>1.518</v>
      </c>
      <c r="F142" s="67" t="n">
        <v>1.56</v>
      </c>
      <c r="G142" s="67" t="n">
        <v>1.56</v>
      </c>
      <c r="H142" s="67" t="n">
        <v>1.56</v>
      </c>
      <c r="I142" s="67" t="n">
        <v>1.56</v>
      </c>
      <c r="J142" s="67" t="n">
        <v>1.56</v>
      </c>
      <c r="K142" s="69" t="n">
        <v>1.56</v>
      </c>
      <c r="L142" s="67" t="n">
        <v>1.56</v>
      </c>
    </row>
    <row r="143" customFormat="false" ht="15.75" hidden="false" customHeight="false" outlineLevel="0" collapsed="false">
      <c r="A143" s="63"/>
      <c r="B143" s="47" t="s">
        <v>18</v>
      </c>
      <c r="C143" s="57" t="n">
        <v>1004</v>
      </c>
      <c r="D143" s="57" t="n">
        <f aca="false">D142/C142*100</f>
        <v>288.247011952191</v>
      </c>
      <c r="E143" s="57" t="n">
        <f aca="false">E142/D142*100</f>
        <v>104.906703524534</v>
      </c>
      <c r="F143" s="57" t="n">
        <f aca="false">F142/E142*100</f>
        <v>102.766798418972</v>
      </c>
      <c r="G143" s="57" t="n">
        <f aca="false">G142/F142*100</f>
        <v>100</v>
      </c>
      <c r="H143" s="57" t="n">
        <f aca="false">H142/E142*100</f>
        <v>102.766798418972</v>
      </c>
      <c r="I143" s="57" t="n">
        <f aca="false">I142/G142*100</f>
        <v>100</v>
      </c>
      <c r="J143" s="57" t="n">
        <f aca="false">J142/H142*100</f>
        <v>100</v>
      </c>
      <c r="K143" s="66" t="n">
        <f aca="false">K142/I142*100</f>
        <v>100</v>
      </c>
      <c r="L143" s="57" t="n">
        <f aca="false">L142/J142*100</f>
        <v>100</v>
      </c>
    </row>
    <row r="144" customFormat="false" ht="15.75" hidden="false" customHeight="false" outlineLevel="0" collapsed="false">
      <c r="A144" s="63" t="s">
        <v>92</v>
      </c>
      <c r="B144" s="47" t="s">
        <v>59</v>
      </c>
      <c r="C144" s="64" t="n">
        <f aca="false">C147+C149+C151</f>
        <v>7.128</v>
      </c>
      <c r="D144" s="64" t="n">
        <f aca="false">D147+D149+D151</f>
        <v>8.525</v>
      </c>
      <c r="E144" s="64" t="n">
        <f aca="false">E147+E149+E151</f>
        <v>8.657</v>
      </c>
      <c r="F144" s="64" t="n">
        <f aca="false">F147+F149+F151</f>
        <v>8.66</v>
      </c>
      <c r="G144" s="64" t="n">
        <f aca="false">G147+G149+G151</f>
        <v>8.67</v>
      </c>
      <c r="H144" s="64" t="n">
        <f aca="false">H147+H149+H151</f>
        <v>8.67</v>
      </c>
      <c r="I144" s="64" t="n">
        <f aca="false">I147+I149+I151</f>
        <v>8.67</v>
      </c>
      <c r="J144" s="64" t="n">
        <f aca="false">J147+J149+J151</f>
        <v>8.67</v>
      </c>
      <c r="K144" s="65" t="n">
        <f aca="false">K147+K149+K151</f>
        <v>8.67</v>
      </c>
      <c r="L144" s="64" t="n">
        <f aca="false">L147+L149+L151</f>
        <v>8.67</v>
      </c>
    </row>
    <row r="145" customFormat="false" ht="15.75" hidden="false" customHeight="false" outlineLevel="0" collapsed="false">
      <c r="A145" s="38"/>
      <c r="B145" s="47" t="s">
        <v>18</v>
      </c>
      <c r="C145" s="57" t="n">
        <v>81.1</v>
      </c>
      <c r="D145" s="57" t="n">
        <f aca="false">D144/C144*100</f>
        <v>119.598765432099</v>
      </c>
      <c r="E145" s="57" t="n">
        <f aca="false">E144/D144*100</f>
        <v>101.548387096774</v>
      </c>
      <c r="F145" s="57" t="n">
        <f aca="false">F144/E144*100</f>
        <v>100.034654037195</v>
      </c>
      <c r="G145" s="57" t="n">
        <f aca="false">G144/F144*100</f>
        <v>100.115473441109</v>
      </c>
      <c r="H145" s="57" t="n">
        <f aca="false">H144/E144*100</f>
        <v>100.150167494513</v>
      </c>
      <c r="I145" s="57" t="n">
        <f aca="false">I144/G144*100</f>
        <v>100</v>
      </c>
      <c r="J145" s="57" t="n">
        <f aca="false">J144/H144*100</f>
        <v>100</v>
      </c>
      <c r="K145" s="66" t="n">
        <f aca="false">K144/I144*100</f>
        <v>100</v>
      </c>
      <c r="L145" s="57" t="n">
        <f aca="false">L144/J144*100</f>
        <v>100</v>
      </c>
    </row>
    <row r="146" customFormat="false" ht="15.75" hidden="false" customHeight="false" outlineLevel="0" collapsed="false">
      <c r="A146" s="38" t="s">
        <v>89</v>
      </c>
      <c r="B146" s="47"/>
      <c r="C146" s="47"/>
      <c r="D146" s="47"/>
      <c r="E146" s="47"/>
      <c r="F146" s="47"/>
      <c r="G146" s="47"/>
      <c r="H146" s="47"/>
      <c r="I146" s="47"/>
      <c r="J146" s="60"/>
      <c r="K146" s="61"/>
      <c r="L146" s="60"/>
    </row>
    <row r="147" customFormat="false" ht="15.75" hidden="false" customHeight="false" outlineLevel="0" collapsed="false">
      <c r="A147" s="38" t="s">
        <v>90</v>
      </c>
      <c r="B147" s="47" t="s">
        <v>59</v>
      </c>
      <c r="C147" s="67" t="n">
        <v>0.018</v>
      </c>
      <c r="D147" s="67" t="n">
        <v>0.014</v>
      </c>
      <c r="E147" s="47" t="n">
        <v>0.013</v>
      </c>
      <c r="F147" s="47" t="n">
        <v>0.015</v>
      </c>
      <c r="G147" s="47" t="n">
        <v>0.02</v>
      </c>
      <c r="H147" s="47" t="n">
        <v>0.02</v>
      </c>
      <c r="I147" s="47" t="n">
        <v>0.02</v>
      </c>
      <c r="J147" s="47" t="n">
        <v>0.02</v>
      </c>
      <c r="K147" s="47" t="n">
        <v>0.02</v>
      </c>
      <c r="L147" s="47" t="n">
        <v>0.02</v>
      </c>
    </row>
    <row r="148" customFormat="false" ht="15.75" hidden="false" customHeight="false" outlineLevel="0" collapsed="false">
      <c r="A148" s="38"/>
      <c r="B148" s="47" t="s">
        <v>18</v>
      </c>
      <c r="C148" s="57" t="n">
        <v>90</v>
      </c>
      <c r="D148" s="57" t="n">
        <f aca="false">D147/C147*100</f>
        <v>77.7777777777778</v>
      </c>
      <c r="E148" s="57" t="n">
        <f aca="false">E147/D147*100</f>
        <v>92.8571428571429</v>
      </c>
      <c r="F148" s="57" t="n">
        <f aca="false">F147/E147*100</f>
        <v>115.384615384615</v>
      </c>
      <c r="G148" s="57" t="n">
        <f aca="false">G147/E147*100</f>
        <v>153.846153846154</v>
      </c>
      <c r="H148" s="57" t="n">
        <f aca="false">H147/E147*100</f>
        <v>153.846153846154</v>
      </c>
      <c r="I148" s="57" t="n">
        <f aca="false">I147/G147*100</f>
        <v>100</v>
      </c>
      <c r="J148" s="57" t="n">
        <f aca="false">J147/H147*100</f>
        <v>100</v>
      </c>
      <c r="K148" s="66" t="n">
        <f aca="false">K147/I147*100</f>
        <v>100</v>
      </c>
      <c r="L148" s="57" t="n">
        <f aca="false">L147/J147*100</f>
        <v>100</v>
      </c>
    </row>
    <row r="149" customFormat="false" ht="15.75" hidden="false" customHeight="false" outlineLevel="0" collapsed="false">
      <c r="A149" s="38" t="s">
        <v>91</v>
      </c>
      <c r="B149" s="47" t="s">
        <v>59</v>
      </c>
      <c r="C149" s="47"/>
      <c r="D149" s="47"/>
      <c r="E149" s="47"/>
      <c r="F149" s="47"/>
      <c r="G149" s="47"/>
      <c r="H149" s="47"/>
      <c r="I149" s="47"/>
      <c r="J149" s="60"/>
      <c r="K149" s="61"/>
      <c r="L149" s="60"/>
    </row>
    <row r="150" customFormat="false" ht="15.75" hidden="false" customHeight="false" outlineLevel="0" collapsed="false">
      <c r="A150" s="38"/>
      <c r="B150" s="47" t="s">
        <v>18</v>
      </c>
      <c r="C150" s="47"/>
      <c r="D150" s="47"/>
      <c r="E150" s="47"/>
      <c r="F150" s="47"/>
      <c r="G150" s="47"/>
      <c r="H150" s="47"/>
      <c r="I150" s="47"/>
      <c r="J150" s="60"/>
      <c r="K150" s="61"/>
      <c r="L150" s="60"/>
    </row>
    <row r="151" customFormat="false" ht="15.75" hidden="false" customHeight="false" outlineLevel="0" collapsed="false">
      <c r="A151" s="38" t="s">
        <v>93</v>
      </c>
      <c r="B151" s="47" t="s">
        <v>59</v>
      </c>
      <c r="C151" s="67" t="n">
        <v>7.11</v>
      </c>
      <c r="D151" s="67" t="n">
        <v>8.511</v>
      </c>
      <c r="E151" s="67" t="n">
        <v>8.644</v>
      </c>
      <c r="F151" s="67" t="n">
        <v>8.645</v>
      </c>
      <c r="G151" s="67" t="n">
        <v>8.65</v>
      </c>
      <c r="H151" s="67" t="n">
        <v>8.65</v>
      </c>
      <c r="I151" s="67" t="n">
        <v>8.65</v>
      </c>
      <c r="J151" s="67" t="n">
        <v>8.65</v>
      </c>
      <c r="K151" s="67" t="n">
        <v>8.65</v>
      </c>
      <c r="L151" s="67" t="n">
        <v>8.65</v>
      </c>
    </row>
    <row r="152" customFormat="false" ht="15.75" hidden="false" customHeight="false" outlineLevel="0" collapsed="false">
      <c r="A152" s="38"/>
      <c r="B152" s="47" t="s">
        <v>18</v>
      </c>
      <c r="C152" s="57" t="n">
        <v>81.1</v>
      </c>
      <c r="D152" s="57" t="n">
        <f aca="false">D151/C151*100</f>
        <v>119.704641350211</v>
      </c>
      <c r="E152" s="57" t="n">
        <f aca="false">E151/D151*100</f>
        <v>101.562683585948</v>
      </c>
      <c r="F152" s="57" t="n">
        <f aca="false">F151/E151*100</f>
        <v>100.011568718186</v>
      </c>
      <c r="G152" s="57" t="n">
        <f aca="false">G151/E151*100</f>
        <v>100.069412309116</v>
      </c>
      <c r="H152" s="57" t="n">
        <f aca="false">H151/E151*100</f>
        <v>100.069412309116</v>
      </c>
      <c r="I152" s="57" t="n">
        <f aca="false">I151/G151*100</f>
        <v>100</v>
      </c>
      <c r="J152" s="57" t="n">
        <f aca="false">J151/H151*100</f>
        <v>100</v>
      </c>
      <c r="K152" s="66" t="n">
        <f aca="false">K151/I151*100</f>
        <v>100</v>
      </c>
      <c r="L152" s="57" t="n">
        <f aca="false">L151/J151*100</f>
        <v>100</v>
      </c>
    </row>
    <row r="153" customFormat="false" ht="15.75" hidden="false" customHeight="false" outlineLevel="0" collapsed="false">
      <c r="A153" s="63" t="s">
        <v>94</v>
      </c>
      <c r="B153" s="47" t="s">
        <v>59</v>
      </c>
      <c r="C153" s="64" t="n">
        <f aca="false">C156+C158+C160</f>
        <v>2.715</v>
      </c>
      <c r="D153" s="64" t="n">
        <f aca="false">D156+D158+D160</f>
        <v>2.6818</v>
      </c>
      <c r="E153" s="64" t="n">
        <f aca="false">E156+E158+E160</f>
        <v>2.693</v>
      </c>
      <c r="F153" s="64" t="n">
        <f aca="false">F156+F158+F160</f>
        <v>2.695</v>
      </c>
      <c r="G153" s="64" t="n">
        <f aca="false">G156+G158+G160</f>
        <v>2.695</v>
      </c>
      <c r="H153" s="64" t="n">
        <f aca="false">H156+H158+H160</f>
        <v>2.71</v>
      </c>
      <c r="I153" s="64" t="n">
        <f aca="false">I156+I158+I160</f>
        <v>2.695</v>
      </c>
      <c r="J153" s="64" t="n">
        <f aca="false">J156+J158+J160</f>
        <v>2.71</v>
      </c>
      <c r="K153" s="65" t="n">
        <f aca="false">K156+K158+K160</f>
        <v>2.695</v>
      </c>
      <c r="L153" s="64" t="n">
        <f aca="false">L156+L158+L160</f>
        <v>2.71</v>
      </c>
    </row>
    <row r="154" customFormat="false" ht="15.75" hidden="false" customHeight="false" outlineLevel="0" collapsed="false">
      <c r="A154" s="38"/>
      <c r="B154" s="47" t="s">
        <v>18</v>
      </c>
      <c r="C154" s="57" t="n">
        <v>109.5</v>
      </c>
      <c r="D154" s="57" t="n">
        <f aca="false">D153/C153*100</f>
        <v>98.7771639042357</v>
      </c>
      <c r="E154" s="57" t="n">
        <f aca="false">E153/D153*100</f>
        <v>100.417629950034</v>
      </c>
      <c r="F154" s="57" t="n">
        <f aca="false">F153/E153*100</f>
        <v>100.074266617156</v>
      </c>
      <c r="G154" s="57" t="n">
        <f aca="false">G153/E153*100</f>
        <v>100.074266617156</v>
      </c>
      <c r="H154" s="57" t="n">
        <f aca="false">H153/E153*100</f>
        <v>100.631266245823</v>
      </c>
      <c r="I154" s="57" t="n">
        <f aca="false">I153/G153*100</f>
        <v>100</v>
      </c>
      <c r="J154" s="57" t="n">
        <f aca="false">J153/H153*100</f>
        <v>100</v>
      </c>
      <c r="K154" s="66" t="n">
        <f aca="false">K153/I153*100</f>
        <v>100</v>
      </c>
      <c r="L154" s="57" t="n">
        <f aca="false">L153/J153*100</f>
        <v>100</v>
      </c>
    </row>
    <row r="155" customFormat="false" ht="15.75" hidden="false" customHeight="false" outlineLevel="0" collapsed="false">
      <c r="A155" s="38" t="s">
        <v>89</v>
      </c>
      <c r="B155" s="47"/>
      <c r="C155" s="47"/>
      <c r="D155" s="47"/>
      <c r="E155" s="47"/>
      <c r="F155" s="47"/>
      <c r="G155" s="47"/>
      <c r="H155" s="47"/>
      <c r="I155" s="47"/>
      <c r="J155" s="60"/>
      <c r="K155" s="61"/>
      <c r="L155" s="60"/>
    </row>
    <row r="156" customFormat="false" ht="15.75" hidden="false" customHeight="false" outlineLevel="0" collapsed="false">
      <c r="A156" s="38" t="s">
        <v>90</v>
      </c>
      <c r="B156" s="47" t="s">
        <v>59</v>
      </c>
      <c r="C156" s="70" t="n">
        <v>0.01</v>
      </c>
      <c r="D156" s="70" t="n">
        <v>0.0078</v>
      </c>
      <c r="E156" s="70" t="n">
        <v>0.006</v>
      </c>
      <c r="F156" s="70" t="n">
        <v>0.005</v>
      </c>
      <c r="G156" s="70" t="n">
        <v>0.005</v>
      </c>
      <c r="H156" s="70" t="n">
        <v>0.005</v>
      </c>
      <c r="I156" s="70" t="n">
        <v>0.005</v>
      </c>
      <c r="J156" s="70" t="n">
        <v>0.005</v>
      </c>
      <c r="K156" s="70" t="n">
        <v>0.005</v>
      </c>
      <c r="L156" s="70" t="n">
        <v>0.005</v>
      </c>
    </row>
    <row r="157" customFormat="false" ht="15.75" hidden="false" customHeight="false" outlineLevel="0" collapsed="false">
      <c r="A157" s="38"/>
      <c r="B157" s="47" t="s">
        <v>18</v>
      </c>
      <c r="C157" s="57" t="n">
        <v>66.7</v>
      </c>
      <c r="D157" s="57" t="n">
        <f aca="false">D156/C156*100</f>
        <v>78</v>
      </c>
      <c r="E157" s="57" t="n">
        <f aca="false">E156/D156*100</f>
        <v>76.9230769230769</v>
      </c>
      <c r="F157" s="57" t="n">
        <f aca="false">F156/E156*100</f>
        <v>83.3333333333333</v>
      </c>
      <c r="G157" s="57" t="n">
        <f aca="false">G156/E156*100</f>
        <v>83.3333333333333</v>
      </c>
      <c r="H157" s="57" t="n">
        <f aca="false">H156/E156*100</f>
        <v>83.3333333333333</v>
      </c>
      <c r="I157" s="57" t="n">
        <f aca="false">I156/G156*100</f>
        <v>100</v>
      </c>
      <c r="J157" s="57" t="n">
        <f aca="false">J156/H156*100</f>
        <v>100</v>
      </c>
      <c r="K157" s="66" t="n">
        <f aca="false">K156/I156*100</f>
        <v>100</v>
      </c>
      <c r="L157" s="57" t="n">
        <f aca="false">L156/J156*100</f>
        <v>100</v>
      </c>
    </row>
    <row r="158" customFormat="false" ht="15.75" hidden="false" customHeight="false" outlineLevel="0" collapsed="false">
      <c r="A158" s="38" t="s">
        <v>91</v>
      </c>
      <c r="B158" s="47" t="s">
        <v>59</v>
      </c>
      <c r="C158" s="47"/>
      <c r="D158" s="47"/>
      <c r="E158" s="47"/>
      <c r="F158" s="47"/>
      <c r="G158" s="47"/>
      <c r="H158" s="47"/>
      <c r="I158" s="47"/>
      <c r="J158" s="60"/>
      <c r="K158" s="61"/>
      <c r="L158" s="60"/>
    </row>
    <row r="159" customFormat="false" ht="15.75" hidden="false" customHeight="false" outlineLevel="0" collapsed="false">
      <c r="A159" s="38"/>
      <c r="B159" s="47" t="s">
        <v>18</v>
      </c>
      <c r="C159" s="57"/>
      <c r="D159" s="57"/>
      <c r="E159" s="57"/>
      <c r="F159" s="57"/>
      <c r="G159" s="57"/>
      <c r="H159" s="57"/>
      <c r="I159" s="57"/>
      <c r="J159" s="57"/>
      <c r="K159" s="61"/>
      <c r="L159" s="60"/>
    </row>
    <row r="160" customFormat="false" ht="15.75" hidden="false" customHeight="false" outlineLevel="0" collapsed="false">
      <c r="A160" s="38" t="s">
        <v>93</v>
      </c>
      <c r="B160" s="47" t="s">
        <v>59</v>
      </c>
      <c r="C160" s="67" t="n">
        <v>2.705</v>
      </c>
      <c r="D160" s="67" t="n">
        <v>2.674</v>
      </c>
      <c r="E160" s="67" t="n">
        <v>2.687</v>
      </c>
      <c r="F160" s="67" t="n">
        <v>2.69</v>
      </c>
      <c r="G160" s="67" t="n">
        <v>2.69</v>
      </c>
      <c r="H160" s="67" t="n">
        <v>2.705</v>
      </c>
      <c r="I160" s="67" t="n">
        <v>2.69</v>
      </c>
      <c r="J160" s="67" t="n">
        <v>2.705</v>
      </c>
      <c r="K160" s="67" t="n">
        <v>2.69</v>
      </c>
      <c r="L160" s="67" t="n">
        <v>2.705</v>
      </c>
    </row>
    <row r="161" customFormat="false" ht="15.75" hidden="false" customHeight="false" outlineLevel="0" collapsed="false">
      <c r="A161" s="38"/>
      <c r="B161" s="47" t="s">
        <v>18</v>
      </c>
      <c r="C161" s="57" t="n">
        <v>109.7</v>
      </c>
      <c r="D161" s="57" t="n">
        <f aca="false">D160/C160*100</f>
        <v>98.8539741219963</v>
      </c>
      <c r="E161" s="57" t="n">
        <f aca="false">E160/D160*100</f>
        <v>100.486163051608</v>
      </c>
      <c r="F161" s="57" t="n">
        <f aca="false">F160/E160*100</f>
        <v>100.111648678824</v>
      </c>
      <c r="G161" s="57" t="n">
        <f aca="false">G160/E160*100</f>
        <v>100.111648678824</v>
      </c>
      <c r="H161" s="57" t="n">
        <f aca="false">H160/E160*100</f>
        <v>100.669892072944</v>
      </c>
      <c r="I161" s="57" t="n">
        <f aca="false">I160/G160*100</f>
        <v>100</v>
      </c>
      <c r="J161" s="57" t="n">
        <f aca="false">J160/H160*100</f>
        <v>100</v>
      </c>
      <c r="K161" s="66" t="n">
        <f aca="false">K160/I160*100</f>
        <v>100</v>
      </c>
      <c r="L161" s="57" t="n">
        <f aca="false">L160/J160*100</f>
        <v>100</v>
      </c>
    </row>
    <row r="162" customFormat="false" ht="15.75" hidden="false" customHeight="false" outlineLevel="0" collapsed="false">
      <c r="A162" s="63" t="s">
        <v>95</v>
      </c>
      <c r="B162" s="47" t="s">
        <v>59</v>
      </c>
      <c r="C162" s="64" t="n">
        <f aca="false">C165+C167+C169</f>
        <v>1.645</v>
      </c>
      <c r="D162" s="64" t="n">
        <f aca="false">D165+D167+D169</f>
        <v>1.829</v>
      </c>
      <c r="E162" s="64" t="n">
        <f aca="false">E165+E167+E169</f>
        <v>1.688</v>
      </c>
      <c r="F162" s="64" t="n">
        <f aca="false">F165+F167+F169</f>
        <v>1.773</v>
      </c>
      <c r="G162" s="64" t="n">
        <f aca="false">G165+G167+G169</f>
        <v>1.67</v>
      </c>
      <c r="H162" s="64" t="n">
        <f aca="false">H165+H167+H169</f>
        <v>1.79</v>
      </c>
      <c r="I162" s="64" t="n">
        <f aca="false">I165+I167+I169</f>
        <v>1.68</v>
      </c>
      <c r="J162" s="64" t="n">
        <f aca="false">J165+J167+J169</f>
        <v>1.8</v>
      </c>
      <c r="K162" s="65" t="n">
        <f aca="false">K165+K167+K169</f>
        <v>1.69</v>
      </c>
      <c r="L162" s="64" t="n">
        <f aca="false">L165+L167+L169</f>
        <v>1.82</v>
      </c>
    </row>
    <row r="163" customFormat="false" ht="15.75" hidden="false" customHeight="false" outlineLevel="0" collapsed="false">
      <c r="A163" s="38"/>
      <c r="B163" s="47" t="s">
        <v>18</v>
      </c>
      <c r="C163" s="57" t="n">
        <v>95</v>
      </c>
      <c r="D163" s="57" t="n">
        <f aca="false">D162/C162*100</f>
        <v>111.185410334347</v>
      </c>
      <c r="E163" s="57" t="n">
        <f aca="false">E162/D162*100</f>
        <v>92.2908693275014</v>
      </c>
      <c r="F163" s="57" t="n">
        <f aca="false">F162/E162*100</f>
        <v>105.035545023697</v>
      </c>
      <c r="G163" s="57" t="n">
        <f aca="false">G162/E162*100</f>
        <v>98.9336492890995</v>
      </c>
      <c r="H163" s="57" t="n">
        <f aca="false">H162/E162*100</f>
        <v>106.042654028436</v>
      </c>
      <c r="I163" s="57" t="n">
        <f aca="false">I162/G162*100</f>
        <v>100.59880239521</v>
      </c>
      <c r="J163" s="57" t="n">
        <f aca="false">J162/H162*100</f>
        <v>100.558659217877</v>
      </c>
      <c r="K163" s="66" t="n">
        <f aca="false">K162/I162*100</f>
        <v>100.595238095238</v>
      </c>
      <c r="L163" s="57" t="n">
        <f aca="false">L162/J162*100</f>
        <v>101.111111111111</v>
      </c>
    </row>
    <row r="164" customFormat="false" ht="15" hidden="false" customHeight="true" outlineLevel="0" collapsed="false">
      <c r="A164" s="38" t="s">
        <v>89</v>
      </c>
      <c r="B164" s="47"/>
      <c r="C164" s="57"/>
      <c r="D164" s="47"/>
      <c r="E164" s="47"/>
      <c r="F164" s="47"/>
      <c r="G164" s="47"/>
      <c r="H164" s="47"/>
      <c r="I164" s="47"/>
      <c r="J164" s="60"/>
      <c r="K164" s="61"/>
      <c r="L164" s="60"/>
    </row>
    <row r="165" customFormat="false" ht="15" hidden="false" customHeight="true" outlineLevel="0" collapsed="false">
      <c r="A165" s="38" t="s">
        <v>90</v>
      </c>
      <c r="B165" s="47" t="s">
        <v>59</v>
      </c>
      <c r="C165" s="67" t="n">
        <v>0.247</v>
      </c>
      <c r="D165" s="67" t="n">
        <v>0.443</v>
      </c>
      <c r="E165" s="67" t="n">
        <v>0.465</v>
      </c>
      <c r="F165" s="67" t="n">
        <v>0.64</v>
      </c>
      <c r="G165" s="67" t="n">
        <v>0.5</v>
      </c>
      <c r="H165" s="67" t="n">
        <v>0.55</v>
      </c>
      <c r="I165" s="67" t="n">
        <v>0.5</v>
      </c>
      <c r="J165" s="67" t="n">
        <v>0.6</v>
      </c>
      <c r="K165" s="71" t="n">
        <v>0.5</v>
      </c>
      <c r="L165" s="68" t="n">
        <v>0.6</v>
      </c>
    </row>
    <row r="166" customFormat="false" ht="15" hidden="false" customHeight="true" outlineLevel="0" collapsed="false">
      <c r="A166" s="38"/>
      <c r="B166" s="47" t="s">
        <v>18</v>
      </c>
      <c r="C166" s="57" t="n">
        <v>72.2</v>
      </c>
      <c r="D166" s="57" t="n">
        <f aca="false">D165/C165*100</f>
        <v>179.352226720648</v>
      </c>
      <c r="E166" s="57" t="n">
        <f aca="false">E165/D165*100</f>
        <v>104.966139954853</v>
      </c>
      <c r="F166" s="57" t="n">
        <f aca="false">F165/E165*100</f>
        <v>137.634408602151</v>
      </c>
      <c r="G166" s="57" t="n">
        <f aca="false">G165/E165*100</f>
        <v>107.52688172043</v>
      </c>
      <c r="H166" s="57" t="n">
        <f aca="false">H165/E165*100</f>
        <v>118.279569892473</v>
      </c>
      <c r="I166" s="57" t="n">
        <f aca="false">I165/G165*100</f>
        <v>100</v>
      </c>
      <c r="J166" s="57" t="n">
        <f aca="false">J165/H165*100</f>
        <v>109.090909090909</v>
      </c>
      <c r="K166" s="66" t="n">
        <f aca="false">K165/I165*100</f>
        <v>100</v>
      </c>
      <c r="L166" s="57" t="n">
        <f aca="false">L165/J165*100</f>
        <v>100</v>
      </c>
    </row>
    <row r="167" customFormat="false" ht="15" hidden="false" customHeight="true" outlineLevel="0" collapsed="false">
      <c r="A167" s="38" t="s">
        <v>91</v>
      </c>
      <c r="B167" s="47" t="s">
        <v>59</v>
      </c>
      <c r="C167" s="67" t="n">
        <v>0.066</v>
      </c>
      <c r="D167" s="67" t="n">
        <v>0.06</v>
      </c>
      <c r="E167" s="67" t="n">
        <v>0.053</v>
      </c>
      <c r="F167" s="67" t="n">
        <v>0.033</v>
      </c>
      <c r="G167" s="67" t="n">
        <v>0.07</v>
      </c>
      <c r="H167" s="67" t="n">
        <v>0.09</v>
      </c>
      <c r="I167" s="67" t="n">
        <v>0.08</v>
      </c>
      <c r="J167" s="68" t="n">
        <v>0.1</v>
      </c>
      <c r="K167" s="71" t="n">
        <v>0.09</v>
      </c>
      <c r="L167" s="68" t="n">
        <v>0.12</v>
      </c>
    </row>
    <row r="168" customFormat="false" ht="15" hidden="false" customHeight="true" outlineLevel="0" collapsed="false">
      <c r="A168" s="38"/>
      <c r="B168" s="47" t="s">
        <v>18</v>
      </c>
      <c r="C168" s="57" t="n">
        <v>98.5</v>
      </c>
      <c r="D168" s="57" t="n">
        <f aca="false">D167/C167*100</f>
        <v>90.9090909090909</v>
      </c>
      <c r="E168" s="57" t="n">
        <f aca="false">E167/D167*100</f>
        <v>88.3333333333333</v>
      </c>
      <c r="F168" s="57" t="n">
        <f aca="false">F167/E167*100</f>
        <v>62.2641509433962</v>
      </c>
      <c r="G168" s="57" t="n">
        <f aca="false">G167/E167*100</f>
        <v>132.075471698113</v>
      </c>
      <c r="H168" s="57" t="n">
        <f aca="false">H167/E167*100</f>
        <v>169.811320754717</v>
      </c>
      <c r="I168" s="57" t="n">
        <f aca="false">I167/G167*100</f>
        <v>114.285714285714</v>
      </c>
      <c r="J168" s="57" t="n">
        <f aca="false">J167/H167*100</f>
        <v>111.111111111111</v>
      </c>
      <c r="K168" s="66" t="n">
        <f aca="false">K167/I167*100</f>
        <v>112.5</v>
      </c>
      <c r="L168" s="57" t="n">
        <f aca="false">L167/J167*100</f>
        <v>120</v>
      </c>
    </row>
    <row r="169" customFormat="false" ht="15" hidden="false" customHeight="true" outlineLevel="0" collapsed="false">
      <c r="A169" s="38" t="s">
        <v>93</v>
      </c>
      <c r="B169" s="47" t="s">
        <v>59</v>
      </c>
      <c r="C169" s="67" t="n">
        <v>1.332</v>
      </c>
      <c r="D169" s="67" t="n">
        <v>1.326</v>
      </c>
      <c r="E169" s="67" t="n">
        <v>1.17</v>
      </c>
      <c r="F169" s="67" t="n">
        <v>1.1</v>
      </c>
      <c r="G169" s="67" t="n">
        <v>1.1</v>
      </c>
      <c r="H169" s="67" t="n">
        <v>1.15</v>
      </c>
      <c r="I169" s="67" t="n">
        <v>1.1</v>
      </c>
      <c r="J169" s="67" t="n">
        <v>1.1</v>
      </c>
      <c r="K169" s="69" t="n">
        <v>1.1</v>
      </c>
      <c r="L169" s="67" t="n">
        <v>1.1</v>
      </c>
    </row>
    <row r="170" customFormat="false" ht="15" hidden="false" customHeight="true" outlineLevel="0" collapsed="false">
      <c r="A170" s="38"/>
      <c r="B170" s="47" t="s">
        <v>18</v>
      </c>
      <c r="C170" s="57" t="n">
        <v>100.7</v>
      </c>
      <c r="D170" s="57" t="n">
        <f aca="false">D169/C169*100</f>
        <v>99.5495495495496</v>
      </c>
      <c r="E170" s="57" t="n">
        <f aca="false">E169/D169*100</f>
        <v>88.235294117647</v>
      </c>
      <c r="F170" s="57" t="n">
        <f aca="false">F169/E169*100</f>
        <v>94.017094017094</v>
      </c>
      <c r="G170" s="57" t="n">
        <f aca="false">G169/E169*100</f>
        <v>94.017094017094</v>
      </c>
      <c r="H170" s="57" t="n">
        <f aca="false">H169/E169*100</f>
        <v>98.2905982905983</v>
      </c>
      <c r="I170" s="57" t="n">
        <f aca="false">I169/G169*100</f>
        <v>100</v>
      </c>
      <c r="J170" s="57" t="n">
        <f aca="false">J169/H169*100</f>
        <v>95.6521739130435</v>
      </c>
      <c r="K170" s="66" t="n">
        <f aca="false">K169/I169*100</f>
        <v>100</v>
      </c>
      <c r="L170" s="57" t="n">
        <f aca="false">L169/J169*100</f>
        <v>100</v>
      </c>
    </row>
    <row r="171" customFormat="false" ht="15.75" hidden="false" customHeight="false" outlineLevel="0" collapsed="false">
      <c r="A171" s="63" t="s">
        <v>96</v>
      </c>
      <c r="B171" s="47" t="s">
        <v>59</v>
      </c>
      <c r="C171" s="64" t="n">
        <f aca="false">C174+C176+C178</f>
        <v>12.099</v>
      </c>
      <c r="D171" s="64" t="n">
        <f aca="false">D174+D176+D178</f>
        <v>10.793</v>
      </c>
      <c r="E171" s="64" t="n">
        <f aca="false">E174+E176+E178</f>
        <v>10.973</v>
      </c>
      <c r="F171" s="64" t="n">
        <f aca="false">F174+F176+F178</f>
        <v>11.35</v>
      </c>
      <c r="G171" s="64" t="n">
        <f aca="false">G174+G176+G178</f>
        <v>12</v>
      </c>
      <c r="H171" s="64" t="n">
        <f aca="false">H174+H176+H178</f>
        <v>12.2</v>
      </c>
      <c r="I171" s="64" t="n">
        <f aca="false">I174+I176+I178</f>
        <v>12.1</v>
      </c>
      <c r="J171" s="64" t="n">
        <f aca="false">J174+J176+J178</f>
        <v>12.5</v>
      </c>
      <c r="K171" s="65" t="n">
        <f aca="false">K174+K176+K178</f>
        <v>12.26</v>
      </c>
      <c r="L171" s="64" t="n">
        <f aca="false">L174+L176+L178</f>
        <v>13.06</v>
      </c>
    </row>
    <row r="172" customFormat="false" ht="15" hidden="false" customHeight="true" outlineLevel="0" collapsed="false">
      <c r="A172" s="38"/>
      <c r="B172" s="47" t="s">
        <v>18</v>
      </c>
      <c r="C172" s="57" t="n">
        <v>99.7</v>
      </c>
      <c r="D172" s="57" t="n">
        <f aca="false">D171/C171*100</f>
        <v>89.2057194809488</v>
      </c>
      <c r="E172" s="57" t="n">
        <f aca="false">E171/D171*100</f>
        <v>101.667747614194</v>
      </c>
      <c r="F172" s="57" t="n">
        <f aca="false">F171/E171*100</f>
        <v>103.435705823385</v>
      </c>
      <c r="G172" s="57" t="n">
        <f aca="false">G171/E171*100</f>
        <v>109.359336553358</v>
      </c>
      <c r="H172" s="57" t="n">
        <f aca="false">H171/E171*100</f>
        <v>111.181992162581</v>
      </c>
      <c r="I172" s="57" t="n">
        <f aca="false">I171/G171*100</f>
        <v>100.833333333333</v>
      </c>
      <c r="J172" s="57" t="n">
        <f aca="false">J171/H171*100</f>
        <v>102.459016393443</v>
      </c>
      <c r="K172" s="66" t="n">
        <f aca="false">K171/I171*100</f>
        <v>101.322314049587</v>
      </c>
      <c r="L172" s="57" t="n">
        <f aca="false">L171/J171*100</f>
        <v>104.48</v>
      </c>
    </row>
    <row r="173" customFormat="false" ht="15" hidden="false" customHeight="true" outlineLevel="0" collapsed="false">
      <c r="A173" s="38" t="s">
        <v>89</v>
      </c>
      <c r="B173" s="47"/>
      <c r="C173" s="67"/>
      <c r="D173" s="67"/>
      <c r="E173" s="67"/>
      <c r="F173" s="67"/>
      <c r="G173" s="67"/>
      <c r="H173" s="67"/>
      <c r="I173" s="67"/>
      <c r="J173" s="68"/>
      <c r="K173" s="61"/>
      <c r="L173" s="60"/>
    </row>
    <row r="174" customFormat="false" ht="15" hidden="false" customHeight="true" outlineLevel="0" collapsed="false">
      <c r="A174" s="38" t="s">
        <v>90</v>
      </c>
      <c r="B174" s="47" t="s">
        <v>59</v>
      </c>
      <c r="C174" s="67" t="n">
        <v>7.386</v>
      </c>
      <c r="D174" s="67" t="n">
        <v>6.55</v>
      </c>
      <c r="E174" s="67" t="n">
        <v>6.811</v>
      </c>
      <c r="F174" s="67" t="n">
        <v>7.33</v>
      </c>
      <c r="G174" s="67" t="n">
        <v>7.74</v>
      </c>
      <c r="H174" s="67" t="n">
        <v>7.89</v>
      </c>
      <c r="I174" s="67" t="n">
        <v>7.74</v>
      </c>
      <c r="J174" s="68" t="n">
        <v>8.04</v>
      </c>
      <c r="K174" s="71" t="n">
        <v>7.8</v>
      </c>
      <c r="L174" s="68" t="n">
        <v>8.5</v>
      </c>
    </row>
    <row r="175" customFormat="false" ht="15" hidden="false" customHeight="true" outlineLevel="0" collapsed="false">
      <c r="A175" s="38"/>
      <c r="B175" s="47" t="s">
        <v>18</v>
      </c>
      <c r="C175" s="57" t="n">
        <v>100.8</v>
      </c>
      <c r="D175" s="57" t="n">
        <f aca="false">D174/C174*100</f>
        <v>88.6812889249932</v>
      </c>
      <c r="E175" s="57" t="n">
        <f aca="false">E174/D174*100</f>
        <v>103.984732824427</v>
      </c>
      <c r="F175" s="57" t="n">
        <f aca="false">F174/E174*100</f>
        <v>107.620026427837</v>
      </c>
      <c r="G175" s="57" t="n">
        <f aca="false">G174/E174*100</f>
        <v>113.63970048451</v>
      </c>
      <c r="H175" s="57" t="n">
        <f aca="false">H174/E174*100</f>
        <v>115.842020261342</v>
      </c>
      <c r="I175" s="57" t="n">
        <f aca="false">I174/G174*100</f>
        <v>100</v>
      </c>
      <c r="J175" s="57" t="n">
        <f aca="false">J174/H174*100</f>
        <v>101.901140684411</v>
      </c>
      <c r="K175" s="66" t="n">
        <f aca="false">K174/I174*100</f>
        <v>100.77519379845</v>
      </c>
      <c r="L175" s="57" t="n">
        <f aca="false">L174/J174*100</f>
        <v>105.721393034826</v>
      </c>
    </row>
    <row r="176" customFormat="false" ht="15" hidden="false" customHeight="true" outlineLevel="0" collapsed="false">
      <c r="A176" s="38" t="s">
        <v>91</v>
      </c>
      <c r="B176" s="47" t="s">
        <v>59</v>
      </c>
      <c r="C176" s="67" t="n">
        <v>0.646</v>
      </c>
      <c r="D176" s="67" t="n">
        <v>0.303</v>
      </c>
      <c r="E176" s="67" t="n">
        <v>0.38</v>
      </c>
      <c r="F176" s="67" t="n">
        <v>0.46</v>
      </c>
      <c r="G176" s="67" t="n">
        <v>0.7</v>
      </c>
      <c r="H176" s="67" t="n">
        <v>0.75</v>
      </c>
      <c r="I176" s="67" t="n">
        <v>0.8</v>
      </c>
      <c r="J176" s="67" t="n">
        <v>0.9</v>
      </c>
      <c r="K176" s="69" t="n">
        <v>0.9</v>
      </c>
      <c r="L176" s="67" t="n">
        <v>1</v>
      </c>
    </row>
    <row r="177" customFormat="false" ht="15" hidden="false" customHeight="true" outlineLevel="0" collapsed="false">
      <c r="A177" s="38"/>
      <c r="B177" s="47" t="s">
        <v>18</v>
      </c>
      <c r="C177" s="57" t="n">
        <v>101.7</v>
      </c>
      <c r="D177" s="57" t="n">
        <f aca="false">D176/C176*100</f>
        <v>46.9040247678019</v>
      </c>
      <c r="E177" s="57" t="n">
        <f aca="false">E176/D176*100</f>
        <v>125.412541254125</v>
      </c>
      <c r="F177" s="57" t="n">
        <f aca="false">F176/E176*100</f>
        <v>121.052631578947</v>
      </c>
      <c r="G177" s="57" t="n">
        <f aca="false">G176/E176*100</f>
        <v>184.210526315789</v>
      </c>
      <c r="H177" s="57" t="n">
        <f aca="false">H176/E176*100</f>
        <v>197.368421052632</v>
      </c>
      <c r="I177" s="57" t="n">
        <f aca="false">I176/G176*100</f>
        <v>114.285714285714</v>
      </c>
      <c r="J177" s="57" t="n">
        <f aca="false">J176/H176*100</f>
        <v>120</v>
      </c>
      <c r="K177" s="66" t="n">
        <f aca="false">K176/I176*100</f>
        <v>112.5</v>
      </c>
      <c r="L177" s="57" t="n">
        <f aca="false">L176/J176*100</f>
        <v>111.111111111111</v>
      </c>
    </row>
    <row r="178" customFormat="false" ht="15" hidden="false" customHeight="true" outlineLevel="0" collapsed="false">
      <c r="A178" s="38" t="s">
        <v>93</v>
      </c>
      <c r="B178" s="47" t="s">
        <v>59</v>
      </c>
      <c r="C178" s="67" t="n">
        <v>4.067</v>
      </c>
      <c r="D178" s="67" t="n">
        <v>3.94</v>
      </c>
      <c r="E178" s="67" t="n">
        <v>3.782</v>
      </c>
      <c r="F178" s="67" t="n">
        <v>3.56</v>
      </c>
      <c r="G178" s="67" t="n">
        <v>3.56</v>
      </c>
      <c r="H178" s="67" t="n">
        <v>3.56</v>
      </c>
      <c r="I178" s="67" t="n">
        <v>3.56</v>
      </c>
      <c r="J178" s="67" t="n">
        <v>3.56</v>
      </c>
      <c r="K178" s="67" t="n">
        <v>3.56</v>
      </c>
      <c r="L178" s="67" t="n">
        <v>3.56</v>
      </c>
    </row>
    <row r="179" customFormat="false" ht="15" hidden="false" customHeight="true" outlineLevel="0" collapsed="false">
      <c r="A179" s="38"/>
      <c r="B179" s="47" t="s">
        <v>18</v>
      </c>
      <c r="C179" s="57" t="n">
        <v>97.6</v>
      </c>
      <c r="D179" s="57" t="n">
        <f aca="false">D178/C178*100</f>
        <v>96.877305138923</v>
      </c>
      <c r="E179" s="57" t="n">
        <f aca="false">E178/D178*100</f>
        <v>95.9898477157361</v>
      </c>
      <c r="F179" s="57" t="n">
        <f aca="false">F178/E178*100</f>
        <v>94.1300898995241</v>
      </c>
      <c r="G179" s="57" t="n">
        <f aca="false">G178/E178*100</f>
        <v>94.1300898995241</v>
      </c>
      <c r="H179" s="57" t="n">
        <f aca="false">H178/E178*100</f>
        <v>94.1300898995241</v>
      </c>
      <c r="I179" s="57" t="n">
        <f aca="false">I178/G178*100</f>
        <v>100</v>
      </c>
      <c r="J179" s="57" t="n">
        <f aca="false">J178/H178*100</f>
        <v>100</v>
      </c>
      <c r="K179" s="66" t="n">
        <f aca="false">K178/I178*100</f>
        <v>100</v>
      </c>
      <c r="L179" s="57" t="n">
        <f aca="false">L178/J178*100</f>
        <v>100</v>
      </c>
    </row>
    <row r="180" customFormat="false" ht="15.75" hidden="false" customHeight="false" outlineLevel="0" collapsed="false">
      <c r="A180" s="63" t="s">
        <v>97</v>
      </c>
      <c r="B180" s="47" t="s">
        <v>98</v>
      </c>
      <c r="C180" s="64" t="n">
        <f aca="false">C183+C185+C187</f>
        <v>0.99</v>
      </c>
      <c r="D180" s="64" t="n">
        <f aca="false">D183+D185+D187</f>
        <v>0.984</v>
      </c>
      <c r="E180" s="64" t="n">
        <f aca="false">E183+E185+E187</f>
        <v>0.882</v>
      </c>
      <c r="F180" s="64" t="n">
        <f aca="false">F183+F185+F187</f>
        <v>0.86</v>
      </c>
      <c r="G180" s="64" t="n">
        <f aca="false">G183+G185+G187</f>
        <v>0.86</v>
      </c>
      <c r="H180" s="64" t="n">
        <f aca="false">H183+H185+H187</f>
        <v>0.86</v>
      </c>
      <c r="I180" s="64" t="n">
        <f aca="false">I183+I185+I187</f>
        <v>0.86</v>
      </c>
      <c r="J180" s="64" t="n">
        <f aca="false">J183+J185+J187</f>
        <v>0.86</v>
      </c>
      <c r="K180" s="65" t="n">
        <f aca="false">K183+K185+K187</f>
        <v>0.86</v>
      </c>
      <c r="L180" s="64" t="n">
        <f aca="false">L183+L185+L187</f>
        <v>0.86</v>
      </c>
    </row>
    <row r="181" customFormat="false" ht="15.75" hidden="false" customHeight="false" outlineLevel="0" collapsed="false">
      <c r="A181" s="38"/>
      <c r="B181" s="47" t="s">
        <v>18</v>
      </c>
      <c r="C181" s="57" t="n">
        <v>126</v>
      </c>
      <c r="D181" s="57" t="n">
        <f aca="false">D180/C180*100</f>
        <v>99.3939393939394</v>
      </c>
      <c r="E181" s="57" t="n">
        <f aca="false">E180/D180*100</f>
        <v>89.6341463414634</v>
      </c>
      <c r="F181" s="57" t="n">
        <f aca="false">F180/E180*100</f>
        <v>97.5056689342404</v>
      </c>
      <c r="G181" s="57" t="n">
        <f aca="false">G180/E180*100</f>
        <v>97.5056689342404</v>
      </c>
      <c r="H181" s="57" t="n">
        <f aca="false">H180/E180*100</f>
        <v>97.5056689342404</v>
      </c>
      <c r="I181" s="57" t="n">
        <f aca="false">I180/G180*100</f>
        <v>100</v>
      </c>
      <c r="J181" s="57" t="n">
        <f aca="false">J180/H180*100</f>
        <v>100</v>
      </c>
      <c r="K181" s="66" t="n">
        <f aca="false">K180/I180*100</f>
        <v>100</v>
      </c>
      <c r="L181" s="57" t="n">
        <f aca="false">L180/J180*100</f>
        <v>100</v>
      </c>
    </row>
    <row r="182" customFormat="false" ht="15" hidden="false" customHeight="true" outlineLevel="0" collapsed="false">
      <c r="A182" s="38" t="s">
        <v>89</v>
      </c>
      <c r="B182" s="47"/>
      <c r="C182" s="47"/>
      <c r="D182" s="47"/>
      <c r="E182" s="47"/>
      <c r="F182" s="47"/>
      <c r="G182" s="47"/>
      <c r="H182" s="47"/>
      <c r="I182" s="47"/>
      <c r="J182" s="60"/>
      <c r="K182" s="61"/>
      <c r="L182" s="60"/>
    </row>
    <row r="183" customFormat="false" ht="15" hidden="false" customHeight="true" outlineLevel="0" collapsed="false">
      <c r="A183" s="38" t="s">
        <v>90</v>
      </c>
      <c r="B183" s="47" t="s">
        <v>98</v>
      </c>
      <c r="C183" s="47"/>
      <c r="D183" s="47"/>
      <c r="E183" s="47"/>
      <c r="F183" s="47"/>
      <c r="G183" s="47"/>
      <c r="H183" s="47"/>
      <c r="I183" s="47"/>
      <c r="J183" s="60"/>
      <c r="K183" s="61"/>
      <c r="L183" s="60"/>
    </row>
    <row r="184" customFormat="false" ht="15" hidden="false" customHeight="true" outlineLevel="0" collapsed="false">
      <c r="A184" s="38"/>
      <c r="B184" s="47" t="s">
        <v>18</v>
      </c>
      <c r="C184" s="47"/>
      <c r="D184" s="47"/>
      <c r="E184" s="47"/>
      <c r="F184" s="47"/>
      <c r="G184" s="47"/>
      <c r="H184" s="47"/>
      <c r="I184" s="47"/>
      <c r="J184" s="60"/>
      <c r="K184" s="61"/>
      <c r="L184" s="60"/>
    </row>
    <row r="185" customFormat="false" ht="15" hidden="false" customHeight="true" outlineLevel="0" collapsed="false">
      <c r="A185" s="38" t="s">
        <v>91</v>
      </c>
      <c r="B185" s="47" t="s">
        <v>98</v>
      </c>
      <c r="C185" s="47" t="n">
        <v>0.027</v>
      </c>
      <c r="D185" s="47" t="n">
        <v>0.003</v>
      </c>
      <c r="E185" s="47" t="n">
        <v>0.013</v>
      </c>
      <c r="F185" s="47" t="n">
        <v>0.013</v>
      </c>
      <c r="G185" s="47" t="n">
        <v>0.013</v>
      </c>
      <c r="H185" s="47" t="n">
        <v>0.013</v>
      </c>
      <c r="I185" s="47" t="n">
        <v>0.013</v>
      </c>
      <c r="J185" s="47" t="n">
        <v>0.013</v>
      </c>
      <c r="K185" s="47" t="n">
        <v>0.013</v>
      </c>
      <c r="L185" s="47" t="n">
        <v>0.013</v>
      </c>
    </row>
    <row r="186" customFormat="false" ht="15" hidden="false" customHeight="true" outlineLevel="0" collapsed="false">
      <c r="A186" s="38"/>
      <c r="B186" s="47" t="s">
        <v>18</v>
      </c>
      <c r="C186" s="57" t="n">
        <v>108</v>
      </c>
      <c r="D186" s="57" t="n">
        <f aca="false">D185/C185*100</f>
        <v>11.1111111111111</v>
      </c>
      <c r="E186" s="57" t="n">
        <f aca="false">E185/D185*100</f>
        <v>433.333333333333</v>
      </c>
      <c r="F186" s="57" t="n">
        <f aca="false">F185/E185*100</f>
        <v>100</v>
      </c>
      <c r="G186" s="57" t="n">
        <f aca="false">G185/E185*100</f>
        <v>100</v>
      </c>
      <c r="H186" s="57" t="n">
        <f aca="false">H185/E185*100</f>
        <v>100</v>
      </c>
      <c r="I186" s="57" t="n">
        <f aca="false">I185/G185*100</f>
        <v>100</v>
      </c>
      <c r="J186" s="57" t="n">
        <f aca="false">J185/H185*100</f>
        <v>100</v>
      </c>
      <c r="K186" s="66" t="n">
        <f aca="false">K185/I185*100</f>
        <v>100</v>
      </c>
      <c r="L186" s="57" t="n">
        <f aca="false">L185/J185*100</f>
        <v>100</v>
      </c>
    </row>
    <row r="187" customFormat="false" ht="15" hidden="false" customHeight="true" outlineLevel="0" collapsed="false">
      <c r="A187" s="38" t="s">
        <v>93</v>
      </c>
      <c r="B187" s="47" t="s">
        <v>98</v>
      </c>
      <c r="C187" s="47" t="n">
        <v>0.963</v>
      </c>
      <c r="D187" s="47" t="n">
        <v>0.981</v>
      </c>
      <c r="E187" s="47" t="n">
        <v>0.869</v>
      </c>
      <c r="F187" s="67" t="n">
        <v>0.847</v>
      </c>
      <c r="G187" s="47" t="n">
        <v>0.847</v>
      </c>
      <c r="H187" s="47" t="n">
        <v>0.847</v>
      </c>
      <c r="I187" s="47" t="n">
        <v>0.847</v>
      </c>
      <c r="J187" s="47" t="n">
        <v>0.847</v>
      </c>
      <c r="K187" s="47" t="n">
        <v>0.847</v>
      </c>
      <c r="L187" s="47" t="n">
        <v>0.847</v>
      </c>
    </row>
    <row r="188" customFormat="false" ht="15" hidden="false" customHeight="true" outlineLevel="0" collapsed="false">
      <c r="A188" s="38"/>
      <c r="B188" s="47" t="s">
        <v>18</v>
      </c>
      <c r="C188" s="57" t="n">
        <v>126.5</v>
      </c>
      <c r="D188" s="57" t="n">
        <f aca="false">D187/C187*100</f>
        <v>101.869158878505</v>
      </c>
      <c r="E188" s="57" t="n">
        <f aca="false">E187/D187*100</f>
        <v>88.5830784913354</v>
      </c>
      <c r="F188" s="57" t="n">
        <f aca="false">F187/E187*100</f>
        <v>97.4683544303798</v>
      </c>
      <c r="G188" s="57" t="n">
        <f aca="false">G187/E187*100</f>
        <v>97.4683544303798</v>
      </c>
      <c r="H188" s="57" t="n">
        <f aca="false">H187/E187*100</f>
        <v>97.4683544303798</v>
      </c>
      <c r="I188" s="57" t="n">
        <f aca="false">I187/G187*100</f>
        <v>100</v>
      </c>
      <c r="J188" s="57" t="n">
        <f aca="false">J187/H187*100</f>
        <v>100</v>
      </c>
      <c r="K188" s="66" t="n">
        <f aca="false">K187/I187*100</f>
        <v>100</v>
      </c>
      <c r="L188" s="57" t="n">
        <f aca="false">L187/J187*100</f>
        <v>100</v>
      </c>
    </row>
    <row r="189" customFormat="false" ht="33" hidden="false" customHeight="true" outlineLevel="0" collapsed="false">
      <c r="A189" s="63" t="s">
        <v>99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8"/>
    </row>
    <row r="190" customFormat="false" ht="15" hidden="false" customHeight="true" outlineLevel="0" collapsed="false">
      <c r="A190" s="38" t="s">
        <v>100</v>
      </c>
      <c r="B190" s="47" t="s">
        <v>101</v>
      </c>
      <c r="C190" s="67" t="n">
        <v>10.305</v>
      </c>
      <c r="D190" s="67" t="n">
        <v>11.068</v>
      </c>
      <c r="E190" s="67" t="n">
        <v>11.795</v>
      </c>
      <c r="F190" s="67" t="n">
        <v>11.8</v>
      </c>
      <c r="G190" s="67" t="n">
        <v>11.8</v>
      </c>
      <c r="H190" s="67" t="n">
        <v>11.9</v>
      </c>
      <c r="I190" s="67" t="n">
        <v>11.8</v>
      </c>
      <c r="J190" s="67" t="n">
        <v>12</v>
      </c>
      <c r="K190" s="69" t="n">
        <v>11.8</v>
      </c>
      <c r="L190" s="67" t="n">
        <v>12</v>
      </c>
    </row>
    <row r="191" customFormat="false" ht="15" hidden="false" customHeight="true" outlineLevel="0" collapsed="false">
      <c r="A191" s="38" t="s">
        <v>102</v>
      </c>
      <c r="B191" s="47" t="s">
        <v>101</v>
      </c>
      <c r="C191" s="67" t="n">
        <v>0.537</v>
      </c>
      <c r="D191" s="67" t="n">
        <v>0.537</v>
      </c>
      <c r="E191" s="67" t="n">
        <v>0.537</v>
      </c>
      <c r="F191" s="67" t="n">
        <v>0.537</v>
      </c>
      <c r="G191" s="67" t="n">
        <v>0.537</v>
      </c>
      <c r="H191" s="67" t="n">
        <v>0.537</v>
      </c>
      <c r="I191" s="67" t="n">
        <v>0.537</v>
      </c>
      <c r="J191" s="67" t="n">
        <v>0.537</v>
      </c>
      <c r="K191" s="67" t="n">
        <v>0.537</v>
      </c>
      <c r="L191" s="67" t="n">
        <v>0.537</v>
      </c>
    </row>
    <row r="192" customFormat="false" ht="15" hidden="false" customHeight="true" outlineLevel="0" collapsed="false">
      <c r="A192" s="38" t="s">
        <v>103</v>
      </c>
      <c r="B192" s="47" t="s">
        <v>101</v>
      </c>
      <c r="C192" s="67" t="n">
        <v>0.091</v>
      </c>
      <c r="D192" s="67" t="n">
        <v>0.092</v>
      </c>
      <c r="E192" s="67" t="n">
        <v>0.092</v>
      </c>
      <c r="F192" s="67" t="n">
        <v>0.091</v>
      </c>
      <c r="G192" s="67" t="n">
        <v>0.091</v>
      </c>
      <c r="H192" s="67" t="n">
        <v>0.091</v>
      </c>
      <c r="I192" s="67" t="n">
        <v>0.091</v>
      </c>
      <c r="J192" s="67" t="n">
        <v>0.091</v>
      </c>
      <c r="K192" s="67" t="n">
        <v>0.091</v>
      </c>
      <c r="L192" s="67" t="n">
        <v>0.091</v>
      </c>
    </row>
    <row r="193" customFormat="false" ht="33" hidden="false" customHeight="true" outlineLevel="0" collapsed="false">
      <c r="A193" s="63" t="s">
        <v>104</v>
      </c>
      <c r="B193" s="47"/>
      <c r="C193" s="47"/>
      <c r="D193" s="47"/>
      <c r="E193" s="47"/>
      <c r="F193" s="47"/>
      <c r="G193" s="47"/>
      <c r="H193" s="47"/>
      <c r="I193" s="47"/>
      <c r="J193" s="60"/>
      <c r="K193" s="61"/>
      <c r="L193" s="60"/>
    </row>
    <row r="194" customFormat="false" ht="15" hidden="false" customHeight="true" outlineLevel="0" collapsed="false">
      <c r="A194" s="38" t="s">
        <v>105</v>
      </c>
      <c r="B194" s="47" t="s">
        <v>106</v>
      </c>
      <c r="C194" s="67" t="n">
        <v>7.803</v>
      </c>
      <c r="D194" s="67" t="n">
        <v>7.351</v>
      </c>
      <c r="E194" s="67" t="n">
        <v>7.226</v>
      </c>
      <c r="F194" s="67" t="n">
        <v>7.47</v>
      </c>
      <c r="G194" s="67" t="n">
        <v>7.47</v>
      </c>
      <c r="H194" s="67" t="n">
        <v>7.6</v>
      </c>
      <c r="I194" s="67" t="n">
        <v>7.5</v>
      </c>
      <c r="J194" s="68" t="n">
        <v>7.8</v>
      </c>
      <c r="K194" s="69" t="n">
        <v>7.8</v>
      </c>
      <c r="L194" s="68" t="n">
        <v>8</v>
      </c>
    </row>
    <row r="195" customFormat="false" ht="15" hidden="false" customHeight="true" outlineLevel="0" collapsed="false">
      <c r="A195" s="38" t="s">
        <v>107</v>
      </c>
      <c r="B195" s="47" t="s">
        <v>106</v>
      </c>
      <c r="C195" s="67" t="n">
        <v>3.195</v>
      </c>
      <c r="D195" s="67" t="n">
        <v>3.096</v>
      </c>
      <c r="E195" s="67" t="n">
        <v>2.952</v>
      </c>
      <c r="F195" s="67" t="n">
        <v>3</v>
      </c>
      <c r="G195" s="67" t="n">
        <v>3</v>
      </c>
      <c r="H195" s="67" t="n">
        <v>3.05</v>
      </c>
      <c r="I195" s="67" t="n">
        <v>3.05</v>
      </c>
      <c r="J195" s="67" t="n">
        <v>3.1</v>
      </c>
      <c r="K195" s="69" t="n">
        <v>3.1</v>
      </c>
      <c r="L195" s="67" t="n">
        <v>3.15</v>
      </c>
    </row>
    <row r="196" customFormat="false" ht="15" hidden="false" customHeight="true" outlineLevel="0" collapsed="false">
      <c r="A196" s="38" t="s">
        <v>108</v>
      </c>
      <c r="B196" s="47" t="s">
        <v>106</v>
      </c>
      <c r="C196" s="67" t="n">
        <v>2.157</v>
      </c>
      <c r="D196" s="67" t="n">
        <v>1.739</v>
      </c>
      <c r="E196" s="67" t="n">
        <v>1.281</v>
      </c>
      <c r="F196" s="67" t="n">
        <v>1.1</v>
      </c>
      <c r="G196" s="67" t="n">
        <v>1.1</v>
      </c>
      <c r="H196" s="67" t="n">
        <v>1.2</v>
      </c>
      <c r="I196" s="67" t="n">
        <v>1.1</v>
      </c>
      <c r="J196" s="67" t="n">
        <v>1.2</v>
      </c>
      <c r="K196" s="67" t="n">
        <v>1.1</v>
      </c>
      <c r="L196" s="67" t="n">
        <v>1.2</v>
      </c>
    </row>
    <row r="197" customFormat="false" ht="15" hidden="false" customHeight="true" outlineLevel="0" collapsed="false">
      <c r="A197" s="72" t="s">
        <v>109</v>
      </c>
      <c r="B197" s="73" t="s">
        <v>106</v>
      </c>
      <c r="C197" s="67" t="n">
        <v>6.234</v>
      </c>
      <c r="D197" s="67" t="n">
        <v>6.524</v>
      </c>
      <c r="E197" s="67" t="n">
        <v>5.62</v>
      </c>
      <c r="F197" s="67" t="n">
        <v>5.5</v>
      </c>
      <c r="G197" s="67" t="n">
        <v>5.5</v>
      </c>
      <c r="H197" s="67" t="n">
        <v>5.5</v>
      </c>
      <c r="I197" s="67" t="n">
        <v>5.5</v>
      </c>
      <c r="J197" s="67" t="n">
        <v>5.5</v>
      </c>
      <c r="K197" s="67" t="n">
        <v>5.5</v>
      </c>
      <c r="L197" s="67" t="n">
        <v>5.5</v>
      </c>
    </row>
    <row r="198" s="16" customFormat="true" ht="25.15" hidden="false" customHeight="true" outlineLevel="0" collapsed="false">
      <c r="A198" s="74" t="s">
        <v>110</v>
      </c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</row>
    <row r="199" customFormat="false" ht="33" hidden="false" customHeight="true" outlineLevel="0" collapsed="false">
      <c r="A199" s="75" t="s">
        <v>111</v>
      </c>
      <c r="B199" s="47"/>
      <c r="C199" s="57"/>
      <c r="D199" s="57"/>
      <c r="E199" s="57"/>
      <c r="F199" s="57"/>
      <c r="G199" s="57"/>
      <c r="H199" s="57"/>
      <c r="I199" s="57"/>
      <c r="J199" s="57"/>
      <c r="K199" s="57"/>
      <c r="L199" s="76"/>
    </row>
    <row r="200" customFormat="false" ht="17.1" hidden="false" customHeight="true" outlineLevel="0" collapsed="false">
      <c r="A200" s="27" t="s">
        <v>21</v>
      </c>
      <c r="B200" s="18" t="s">
        <v>78</v>
      </c>
      <c r="C200" s="57" t="n">
        <v>168.5</v>
      </c>
      <c r="D200" s="57" t="n">
        <v>238.4</v>
      </c>
      <c r="E200" s="57" t="n">
        <v>567</v>
      </c>
      <c r="F200" s="57" t="n">
        <v>84</v>
      </c>
      <c r="G200" s="57" t="n">
        <v>54</v>
      </c>
      <c r="H200" s="57" t="n">
        <v>54</v>
      </c>
      <c r="I200" s="57" t="n">
        <v>14</v>
      </c>
      <c r="J200" s="57" t="n">
        <v>14</v>
      </c>
      <c r="K200" s="57" t="n">
        <v>14</v>
      </c>
      <c r="L200" s="76" t="n">
        <v>14</v>
      </c>
    </row>
    <row r="201" customFormat="false" ht="25.5" hidden="false" customHeight="true" outlineLevel="0" collapsed="false">
      <c r="A201" s="27" t="s">
        <v>84</v>
      </c>
      <c r="B201" s="18" t="s">
        <v>18</v>
      </c>
      <c r="C201" s="57" t="n">
        <v>93.5</v>
      </c>
      <c r="D201" s="57" t="n">
        <v>141.5</v>
      </c>
      <c r="E201" s="57" t="n">
        <v>237</v>
      </c>
      <c r="F201" s="57" t="n">
        <v>14.8</v>
      </c>
      <c r="G201" s="57" t="n">
        <v>64.3</v>
      </c>
      <c r="H201" s="57" t="n">
        <v>64.3</v>
      </c>
      <c r="I201" s="57" t="n">
        <v>25.9</v>
      </c>
      <c r="J201" s="57" t="n">
        <v>25.9</v>
      </c>
      <c r="K201" s="57" t="n">
        <v>100</v>
      </c>
      <c r="L201" s="76" t="n">
        <v>100</v>
      </c>
    </row>
    <row r="202" customFormat="false" ht="33" hidden="false" customHeight="true" outlineLevel="0" collapsed="false">
      <c r="A202" s="75" t="s">
        <v>112</v>
      </c>
      <c r="B202" s="18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s="29" customFormat="true" ht="15.75" hidden="false" customHeight="true" outlineLevel="0" collapsed="false">
      <c r="A203" s="75" t="s">
        <v>113</v>
      </c>
      <c r="B203" s="75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27" t="s">
        <v>21</v>
      </c>
      <c r="B204" s="18" t="s">
        <v>78</v>
      </c>
      <c r="C204" s="76" t="n">
        <v>63.6</v>
      </c>
      <c r="D204" s="76" t="n">
        <v>54.4</v>
      </c>
      <c r="E204" s="76" t="n">
        <v>518.2</v>
      </c>
      <c r="F204" s="76" t="n">
        <v>80</v>
      </c>
      <c r="G204" s="76" t="n">
        <v>50</v>
      </c>
      <c r="H204" s="76" t="n">
        <v>50</v>
      </c>
      <c r="I204" s="76" t="n">
        <v>10</v>
      </c>
      <c r="J204" s="76" t="n">
        <v>10</v>
      </c>
      <c r="K204" s="76" t="n">
        <v>10</v>
      </c>
      <c r="L204" s="76" t="n">
        <v>10</v>
      </c>
    </row>
    <row r="205" customFormat="false" ht="24.75" hidden="false" customHeight="true" outlineLevel="0" collapsed="false">
      <c r="A205" s="27" t="s">
        <v>84</v>
      </c>
      <c r="B205" s="18" t="s">
        <v>18</v>
      </c>
      <c r="C205" s="76" t="n">
        <v>89.8</v>
      </c>
      <c r="D205" s="76" t="n">
        <v>101.5</v>
      </c>
      <c r="E205" s="76" t="n">
        <v>952.6</v>
      </c>
      <c r="F205" s="76" t="n">
        <v>15.4</v>
      </c>
      <c r="G205" s="76" t="n">
        <v>62.5</v>
      </c>
      <c r="H205" s="76" t="n">
        <v>62.5</v>
      </c>
      <c r="I205" s="76" t="n">
        <v>20</v>
      </c>
      <c r="J205" s="76" t="n">
        <v>20</v>
      </c>
      <c r="K205" s="76" t="n">
        <v>100</v>
      </c>
      <c r="L205" s="76" t="n">
        <v>100</v>
      </c>
    </row>
    <row r="206" customFormat="false" ht="15.75" hidden="false" customHeight="false" outlineLevel="0" collapsed="false">
      <c r="A206" s="75" t="s">
        <v>114</v>
      </c>
      <c r="B206" s="18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27" t="s">
        <v>21</v>
      </c>
      <c r="B207" s="18" t="s">
        <v>78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26.25" hidden="false" customHeight="true" outlineLevel="0" collapsed="false">
      <c r="A208" s="27" t="s">
        <v>84</v>
      </c>
      <c r="B208" s="18" t="s">
        <v>18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s="29" customFormat="true" ht="15.75" hidden="false" customHeight="true" outlineLevel="0" collapsed="false">
      <c r="A209" s="75" t="s">
        <v>115</v>
      </c>
      <c r="B209" s="75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27" t="s">
        <v>21</v>
      </c>
      <c r="B210" s="18" t="s">
        <v>7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24.75" hidden="false" customHeight="true" outlineLevel="0" collapsed="false">
      <c r="A211" s="27" t="s">
        <v>84</v>
      </c>
      <c r="B211" s="18" t="s">
        <v>18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s="29" customFormat="true" ht="15.75" hidden="false" customHeight="true" outlineLevel="0" collapsed="false">
      <c r="A212" s="75" t="s">
        <v>116</v>
      </c>
      <c r="B212" s="75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27" t="s">
        <v>21</v>
      </c>
      <c r="B213" s="18" t="s">
        <v>78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27" hidden="false" customHeight="true" outlineLevel="0" collapsed="false">
      <c r="A214" s="27" t="s">
        <v>84</v>
      </c>
      <c r="B214" s="18" t="s">
        <v>1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s="29" customFormat="true" ht="31.5" hidden="false" customHeight="false" outlineLevel="0" collapsed="false">
      <c r="A215" s="75" t="s">
        <v>117</v>
      </c>
      <c r="B215" s="77"/>
      <c r="C215" s="78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27" t="s">
        <v>21</v>
      </c>
      <c r="B216" s="18" t="s">
        <v>78</v>
      </c>
      <c r="C216" s="76" t="n">
        <v>53.7</v>
      </c>
      <c r="D216" s="76" t="n">
        <v>91.1</v>
      </c>
      <c r="E216" s="76" t="n">
        <v>18.1</v>
      </c>
      <c r="F216" s="76" t="n">
        <v>1</v>
      </c>
      <c r="G216" s="76" t="n">
        <v>1</v>
      </c>
      <c r="H216" s="76" t="n">
        <v>1</v>
      </c>
      <c r="I216" s="76" t="n">
        <v>1</v>
      </c>
      <c r="J216" s="76" t="n">
        <v>1</v>
      </c>
      <c r="K216" s="76" t="n">
        <v>1</v>
      </c>
      <c r="L216" s="76" t="n">
        <v>1</v>
      </c>
    </row>
    <row r="217" customFormat="false" ht="25.5" hidden="false" customHeight="true" outlineLevel="0" collapsed="false">
      <c r="A217" s="27" t="s">
        <v>84</v>
      </c>
      <c r="B217" s="18" t="s">
        <v>18</v>
      </c>
      <c r="C217" s="76" t="n">
        <v>497.4</v>
      </c>
      <c r="D217" s="76" t="n">
        <v>169.6</v>
      </c>
      <c r="E217" s="76" t="n">
        <v>19.9</v>
      </c>
      <c r="F217" s="76" t="n">
        <v>5.5</v>
      </c>
      <c r="G217" s="76" t="n">
        <v>100</v>
      </c>
      <c r="H217" s="76" t="n">
        <v>100</v>
      </c>
      <c r="I217" s="76" t="n">
        <v>100</v>
      </c>
      <c r="J217" s="76" t="n">
        <v>100</v>
      </c>
      <c r="K217" s="76" t="n">
        <v>100</v>
      </c>
      <c r="L217" s="76" t="n">
        <v>100</v>
      </c>
    </row>
    <row r="218" s="29" customFormat="true" ht="15.75" hidden="false" customHeight="false" outlineLevel="0" collapsed="false">
      <c r="A218" s="75" t="s">
        <v>118</v>
      </c>
      <c r="B218" s="77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27" t="s">
        <v>21</v>
      </c>
      <c r="B219" s="18" t="s">
        <v>78</v>
      </c>
      <c r="C219" s="76" t="n">
        <v>0.1</v>
      </c>
      <c r="D219" s="76" t="n">
        <v>3.4</v>
      </c>
      <c r="E219" s="76" t="n">
        <v>0</v>
      </c>
      <c r="F219" s="76" t="n">
        <v>0</v>
      </c>
      <c r="G219" s="76" t="n">
        <v>0</v>
      </c>
      <c r="H219" s="76" t="n">
        <v>0</v>
      </c>
      <c r="I219" s="76" t="n">
        <v>0</v>
      </c>
      <c r="J219" s="76" t="n">
        <v>0</v>
      </c>
      <c r="K219" s="76" t="n">
        <v>0</v>
      </c>
      <c r="L219" s="76" t="n">
        <v>0</v>
      </c>
    </row>
    <row r="220" customFormat="false" ht="24.75" hidden="false" customHeight="true" outlineLevel="0" collapsed="false">
      <c r="A220" s="27" t="s">
        <v>84</v>
      </c>
      <c r="B220" s="18" t="s">
        <v>18</v>
      </c>
      <c r="C220" s="76" t="s">
        <v>119</v>
      </c>
      <c r="D220" s="76" t="n">
        <v>3400</v>
      </c>
      <c r="E220" s="76" t="n">
        <v>0</v>
      </c>
      <c r="F220" s="76" t="n">
        <v>0</v>
      </c>
      <c r="G220" s="76" t="n">
        <v>0</v>
      </c>
      <c r="H220" s="76" t="n">
        <v>0</v>
      </c>
      <c r="I220" s="76" t="n">
        <v>0</v>
      </c>
      <c r="J220" s="76" t="n">
        <v>0</v>
      </c>
      <c r="K220" s="76" t="n">
        <v>0</v>
      </c>
      <c r="L220" s="76" t="n">
        <v>0</v>
      </c>
    </row>
    <row r="221" s="29" customFormat="true" ht="15.75" hidden="false" customHeight="false" outlineLevel="0" collapsed="false">
      <c r="A221" s="75" t="s">
        <v>120</v>
      </c>
      <c r="B221" s="77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27" t="s">
        <v>21</v>
      </c>
      <c r="B222" s="18" t="s">
        <v>78</v>
      </c>
      <c r="C222" s="76" t="n">
        <v>2.1</v>
      </c>
      <c r="D222" s="76" t="n">
        <v>0.4</v>
      </c>
      <c r="E222" s="76" t="n">
        <f aca="false">-E223</f>
        <v>-0</v>
      </c>
      <c r="F222" s="76" t="n">
        <f aca="false">-F223</f>
        <v>-0</v>
      </c>
      <c r="G222" s="76" t="n">
        <f aca="false">-G223</f>
        <v>-0</v>
      </c>
      <c r="H222" s="76" t="n">
        <f aca="false">-H223</f>
        <v>-0</v>
      </c>
      <c r="I222" s="76" t="n">
        <f aca="false">-I223</f>
        <v>-0</v>
      </c>
      <c r="J222" s="76" t="n">
        <f aca="false">-J223</f>
        <v>-0</v>
      </c>
      <c r="K222" s="76" t="n">
        <f aca="false">-K223</f>
        <v>-0</v>
      </c>
      <c r="L222" s="76" t="n">
        <f aca="false">-L223</f>
        <v>-0</v>
      </c>
    </row>
    <row r="223" customFormat="false" ht="27.75" hidden="false" customHeight="true" outlineLevel="0" collapsed="false">
      <c r="A223" s="27" t="s">
        <v>84</v>
      </c>
      <c r="B223" s="18" t="s">
        <v>18</v>
      </c>
      <c r="C223" s="76" t="n">
        <v>97.4</v>
      </c>
      <c r="D223" s="76" t="n">
        <v>19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0</v>
      </c>
      <c r="J223" s="76" t="n">
        <v>0</v>
      </c>
      <c r="K223" s="76" t="n">
        <v>0</v>
      </c>
      <c r="L223" s="76" t="n">
        <v>0</v>
      </c>
    </row>
    <row r="224" s="29" customFormat="true" ht="15.75" hidden="false" customHeight="false" outlineLevel="0" collapsed="false">
      <c r="A224" s="75" t="s">
        <v>121</v>
      </c>
      <c r="B224" s="77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27" t="s">
        <v>21</v>
      </c>
      <c r="B225" s="18" t="s">
        <v>78</v>
      </c>
      <c r="C225" s="76" t="n">
        <v>3.9</v>
      </c>
      <c r="D225" s="76" t="n">
        <v>38.3</v>
      </c>
      <c r="E225" s="76" t="n">
        <v>7.1</v>
      </c>
      <c r="F225" s="76" t="n">
        <v>2</v>
      </c>
      <c r="G225" s="76" t="n">
        <v>2</v>
      </c>
      <c r="H225" s="76" t="n">
        <v>2</v>
      </c>
      <c r="I225" s="76" t="n">
        <v>2</v>
      </c>
      <c r="J225" s="76" t="n">
        <v>2</v>
      </c>
      <c r="K225" s="76" t="n">
        <v>2</v>
      </c>
      <c r="L225" s="76" t="n">
        <v>2</v>
      </c>
    </row>
    <row r="226" customFormat="false" ht="27" hidden="false" customHeight="true" outlineLevel="0" collapsed="false">
      <c r="A226" s="27" t="s">
        <v>84</v>
      </c>
      <c r="B226" s="18" t="s">
        <v>18</v>
      </c>
      <c r="C226" s="76" t="n">
        <v>25.1</v>
      </c>
      <c r="D226" s="76" t="n">
        <v>982.1</v>
      </c>
      <c r="E226" s="76" t="n">
        <v>18.5</v>
      </c>
      <c r="F226" s="76" t="n">
        <v>28.2</v>
      </c>
      <c r="G226" s="76" t="n">
        <v>100</v>
      </c>
      <c r="H226" s="76" t="n">
        <v>100</v>
      </c>
      <c r="I226" s="76" t="n">
        <v>100</v>
      </c>
      <c r="J226" s="76" t="n">
        <v>100</v>
      </c>
      <c r="K226" s="76" t="n">
        <v>100</v>
      </c>
      <c r="L226" s="76" t="n">
        <v>100</v>
      </c>
    </row>
    <row r="227" s="29" customFormat="true" ht="31.5" hidden="false" customHeight="false" outlineLevel="0" collapsed="false">
      <c r="A227" s="75" t="s">
        <v>122</v>
      </c>
      <c r="B227" s="77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27" t="s">
        <v>21</v>
      </c>
      <c r="B228" s="18" t="s">
        <v>78</v>
      </c>
      <c r="C228" s="76" t="n">
        <v>0</v>
      </c>
      <c r="D228" s="76" t="n">
        <v>0.1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0</v>
      </c>
      <c r="J228" s="76" t="n">
        <v>0</v>
      </c>
      <c r="K228" s="76" t="n">
        <v>0</v>
      </c>
      <c r="L228" s="76" t="n">
        <v>0</v>
      </c>
    </row>
    <row r="229" customFormat="false" ht="27.75" hidden="false" customHeight="true" outlineLevel="0" collapsed="false">
      <c r="A229" s="27" t="s">
        <v>84</v>
      </c>
      <c r="B229" s="18" t="s">
        <v>18</v>
      </c>
      <c r="C229" s="76" t="n">
        <v>0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0</v>
      </c>
      <c r="J229" s="76" t="n">
        <v>0</v>
      </c>
      <c r="K229" s="76" t="n">
        <v>0</v>
      </c>
      <c r="L229" s="76" t="n">
        <v>0</v>
      </c>
    </row>
    <row r="230" s="29" customFormat="true" ht="15.75" hidden="false" customHeight="false" outlineLevel="0" collapsed="false">
      <c r="A230" s="75" t="s">
        <v>123</v>
      </c>
      <c r="B230" s="77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27" t="s">
        <v>21</v>
      </c>
      <c r="B231" s="18" t="s">
        <v>78</v>
      </c>
      <c r="C231" s="76" t="n">
        <v>8.4</v>
      </c>
      <c r="D231" s="76" t="n">
        <v>21.9</v>
      </c>
      <c r="E231" s="76" t="n">
        <v>3.6</v>
      </c>
      <c r="F231" s="76" t="n">
        <v>0</v>
      </c>
      <c r="G231" s="76" t="n">
        <v>0</v>
      </c>
      <c r="H231" s="76" t="n">
        <v>0</v>
      </c>
      <c r="I231" s="76" t="n">
        <v>0</v>
      </c>
      <c r="J231" s="76" t="n">
        <v>0</v>
      </c>
      <c r="K231" s="76" t="n">
        <v>0</v>
      </c>
      <c r="L231" s="76" t="n">
        <v>0</v>
      </c>
    </row>
    <row r="232" customFormat="false" ht="27" hidden="false" customHeight="true" outlineLevel="0" collapsed="false">
      <c r="A232" s="27" t="s">
        <v>84</v>
      </c>
      <c r="B232" s="18" t="s">
        <v>18</v>
      </c>
      <c r="C232" s="76" t="n">
        <v>198</v>
      </c>
      <c r="D232" s="76" t="n">
        <v>260.7</v>
      </c>
      <c r="E232" s="76" t="n">
        <v>16.4</v>
      </c>
      <c r="F232" s="76" t="n">
        <v>0</v>
      </c>
      <c r="G232" s="76" t="n">
        <v>0</v>
      </c>
      <c r="H232" s="76" t="n">
        <v>0</v>
      </c>
      <c r="I232" s="76" t="n">
        <v>0</v>
      </c>
      <c r="J232" s="76" t="n">
        <v>0</v>
      </c>
      <c r="K232" s="76" t="n">
        <v>0</v>
      </c>
      <c r="L232" s="76" t="n">
        <v>0</v>
      </c>
    </row>
    <row r="233" s="29" customFormat="true" ht="15.75" hidden="false" customHeight="false" outlineLevel="0" collapsed="false">
      <c r="A233" s="75" t="s">
        <v>124</v>
      </c>
      <c r="B233" s="77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27" t="s">
        <v>21</v>
      </c>
      <c r="B234" s="18" t="s">
        <v>78</v>
      </c>
      <c r="C234" s="76" t="n">
        <v>5.6</v>
      </c>
      <c r="D234" s="76" t="n">
        <v>23</v>
      </c>
      <c r="E234" s="76" t="n">
        <v>2.1</v>
      </c>
      <c r="F234" s="76" t="n">
        <v>1</v>
      </c>
      <c r="G234" s="76" t="n">
        <v>1</v>
      </c>
      <c r="H234" s="76" t="n">
        <v>1</v>
      </c>
      <c r="I234" s="76" t="n">
        <v>1</v>
      </c>
      <c r="J234" s="76" t="n">
        <v>1</v>
      </c>
      <c r="K234" s="76" t="n">
        <v>1</v>
      </c>
      <c r="L234" s="76" t="n">
        <v>1</v>
      </c>
    </row>
    <row r="235" customFormat="false" ht="27.75" hidden="false" customHeight="true" outlineLevel="0" collapsed="false">
      <c r="A235" s="27" t="s">
        <v>84</v>
      </c>
      <c r="B235" s="18" t="s">
        <v>18</v>
      </c>
      <c r="C235" s="76" t="n">
        <v>9.1</v>
      </c>
      <c r="D235" s="76" t="n">
        <v>410.7</v>
      </c>
      <c r="E235" s="76" t="n">
        <v>9.13</v>
      </c>
      <c r="F235" s="76" t="n">
        <v>47.6</v>
      </c>
      <c r="G235" s="76" t="n">
        <v>100</v>
      </c>
      <c r="H235" s="76" t="n">
        <v>100</v>
      </c>
      <c r="I235" s="76" t="n">
        <v>100</v>
      </c>
      <c r="J235" s="76" t="n">
        <v>100</v>
      </c>
      <c r="K235" s="76" t="n">
        <v>100</v>
      </c>
      <c r="L235" s="76" t="n">
        <v>100</v>
      </c>
    </row>
    <row r="236" customFormat="false" ht="31.5" hidden="false" customHeight="false" outlineLevel="0" collapsed="false">
      <c r="A236" s="75" t="s">
        <v>125</v>
      </c>
      <c r="B236" s="18"/>
      <c r="C236" s="57"/>
      <c r="D236" s="57"/>
      <c r="E236" s="57"/>
      <c r="F236" s="57"/>
      <c r="G236" s="57"/>
      <c r="H236" s="57"/>
      <c r="I236" s="57"/>
      <c r="J236" s="57"/>
      <c r="K236" s="57"/>
      <c r="L236" s="76"/>
    </row>
    <row r="237" customFormat="false" ht="15.75" hidden="false" customHeight="false" outlineLevel="0" collapsed="false">
      <c r="A237" s="23" t="s">
        <v>126</v>
      </c>
      <c r="B237" s="18"/>
      <c r="C237" s="57"/>
      <c r="D237" s="57"/>
      <c r="E237" s="57"/>
      <c r="F237" s="57"/>
      <c r="G237" s="57"/>
      <c r="H237" s="57"/>
      <c r="I237" s="57"/>
      <c r="J237" s="57"/>
      <c r="K237" s="57"/>
      <c r="L237" s="76"/>
    </row>
    <row r="238" customFormat="false" ht="15.75" hidden="false" customHeight="false" outlineLevel="0" collapsed="false">
      <c r="A238" s="27" t="s">
        <v>21</v>
      </c>
      <c r="B238" s="18" t="s">
        <v>78</v>
      </c>
      <c r="C238" s="57" t="n">
        <v>58.5</v>
      </c>
      <c r="D238" s="57" t="n">
        <v>56.4</v>
      </c>
      <c r="E238" s="57" t="n">
        <v>308.1</v>
      </c>
      <c r="F238" s="57" t="n">
        <v>80</v>
      </c>
      <c r="G238" s="57" t="n">
        <v>50</v>
      </c>
      <c r="H238" s="57" t="n">
        <v>50</v>
      </c>
      <c r="I238" s="57" t="n">
        <v>10</v>
      </c>
      <c r="J238" s="57" t="n">
        <v>10</v>
      </c>
      <c r="K238" s="57" t="n">
        <v>10</v>
      </c>
      <c r="L238" s="57" t="n">
        <v>10</v>
      </c>
    </row>
    <row r="239" customFormat="false" ht="27.75" hidden="false" customHeight="true" outlineLevel="0" collapsed="false">
      <c r="A239" s="27" t="s">
        <v>84</v>
      </c>
      <c r="B239" s="18" t="s">
        <v>18</v>
      </c>
      <c r="C239" s="57" t="n">
        <v>150.5</v>
      </c>
      <c r="D239" s="57" t="n">
        <v>96.4</v>
      </c>
      <c r="E239" s="57" t="n">
        <v>546.2</v>
      </c>
      <c r="F239" s="57" t="n">
        <v>26</v>
      </c>
      <c r="G239" s="57" t="n">
        <v>62.5</v>
      </c>
      <c r="H239" s="57" t="n">
        <v>62.5</v>
      </c>
      <c r="I239" s="57" t="n">
        <v>20</v>
      </c>
      <c r="J239" s="57" t="n">
        <v>20</v>
      </c>
      <c r="K239" s="57" t="n">
        <v>100</v>
      </c>
      <c r="L239" s="76" t="n">
        <v>100</v>
      </c>
    </row>
    <row r="240" customFormat="false" ht="15.75" hidden="false" customHeight="false" outlineLevel="0" collapsed="false">
      <c r="A240" s="27" t="s">
        <v>127</v>
      </c>
      <c r="B240" s="18"/>
      <c r="C240" s="57"/>
      <c r="D240" s="57"/>
      <c r="E240" s="57"/>
      <c r="F240" s="57"/>
      <c r="G240" s="57"/>
      <c r="H240" s="57"/>
      <c r="I240" s="57"/>
      <c r="J240" s="57"/>
      <c r="K240" s="57"/>
      <c r="L240" s="76"/>
    </row>
    <row r="241" customFormat="false" ht="15.75" hidden="false" customHeight="false" outlineLevel="0" collapsed="false">
      <c r="A241" s="79" t="s">
        <v>128</v>
      </c>
      <c r="B241" s="18"/>
      <c r="C241" s="57"/>
      <c r="D241" s="57"/>
      <c r="E241" s="57"/>
      <c r="F241" s="57"/>
      <c r="G241" s="57"/>
      <c r="H241" s="57"/>
      <c r="I241" s="57"/>
      <c r="J241" s="57"/>
      <c r="K241" s="57"/>
      <c r="L241" s="76"/>
    </row>
    <row r="242" customFormat="false" ht="15.75" hidden="false" customHeight="false" outlineLevel="0" collapsed="false">
      <c r="A242" s="27" t="s">
        <v>21</v>
      </c>
      <c r="B242" s="18" t="s">
        <v>78</v>
      </c>
      <c r="C242" s="57"/>
      <c r="D242" s="57"/>
      <c r="E242" s="57"/>
      <c r="F242" s="57"/>
      <c r="G242" s="57"/>
      <c r="H242" s="57"/>
      <c r="I242" s="57"/>
      <c r="J242" s="57"/>
      <c r="K242" s="57"/>
      <c r="L242" s="76"/>
    </row>
    <row r="243" customFormat="false" ht="24.75" hidden="false" customHeight="true" outlineLevel="0" collapsed="false">
      <c r="A243" s="27" t="s">
        <v>84</v>
      </c>
      <c r="B243" s="18" t="s">
        <v>18</v>
      </c>
      <c r="C243" s="57"/>
      <c r="D243" s="57"/>
      <c r="E243" s="57"/>
      <c r="F243" s="57"/>
      <c r="G243" s="57"/>
      <c r="H243" s="57"/>
      <c r="I243" s="57"/>
      <c r="J243" s="57"/>
      <c r="K243" s="57"/>
      <c r="L243" s="76"/>
    </row>
    <row r="244" customFormat="false" ht="15.75" hidden="false" customHeight="false" outlineLevel="0" collapsed="false">
      <c r="A244" s="79" t="s">
        <v>129</v>
      </c>
      <c r="B244" s="18"/>
      <c r="C244" s="57"/>
      <c r="D244" s="57"/>
      <c r="E244" s="57"/>
      <c r="F244" s="57"/>
      <c r="G244" s="57"/>
      <c r="H244" s="57"/>
      <c r="I244" s="57"/>
      <c r="J244" s="57"/>
      <c r="K244" s="57"/>
      <c r="L244" s="76"/>
    </row>
    <row r="245" customFormat="false" ht="15.75" hidden="false" customHeight="false" outlineLevel="0" collapsed="false">
      <c r="A245" s="27" t="s">
        <v>21</v>
      </c>
      <c r="B245" s="18" t="s">
        <v>78</v>
      </c>
      <c r="C245" s="57"/>
      <c r="D245" s="57"/>
      <c r="E245" s="57"/>
      <c r="F245" s="57"/>
      <c r="G245" s="57"/>
      <c r="H245" s="57"/>
      <c r="I245" s="57"/>
      <c r="J245" s="57"/>
      <c r="K245" s="57"/>
      <c r="L245" s="76"/>
    </row>
    <row r="246" customFormat="false" ht="27" hidden="false" customHeight="true" outlineLevel="0" collapsed="false">
      <c r="A246" s="27" t="s">
        <v>84</v>
      </c>
      <c r="B246" s="18" t="s">
        <v>18</v>
      </c>
      <c r="C246" s="57"/>
      <c r="D246" s="57"/>
      <c r="E246" s="57"/>
      <c r="F246" s="57"/>
      <c r="G246" s="57"/>
      <c r="H246" s="57"/>
      <c r="I246" s="57"/>
      <c r="J246" s="57"/>
      <c r="K246" s="57"/>
      <c r="L246" s="76"/>
    </row>
    <row r="247" customFormat="false" ht="15.75" hidden="false" customHeight="false" outlineLevel="0" collapsed="false">
      <c r="A247" s="23" t="s">
        <v>130</v>
      </c>
      <c r="B247" s="18"/>
      <c r="C247" s="57"/>
      <c r="D247" s="57"/>
      <c r="E247" s="57"/>
      <c r="F247" s="57"/>
      <c r="G247" s="57"/>
      <c r="H247" s="57"/>
      <c r="I247" s="57"/>
      <c r="J247" s="57"/>
      <c r="K247" s="57"/>
      <c r="L247" s="76"/>
    </row>
    <row r="248" customFormat="false" ht="15.75" hidden="false" customHeight="false" outlineLevel="0" collapsed="false">
      <c r="A248" s="27" t="s">
        <v>21</v>
      </c>
      <c r="B248" s="18" t="s">
        <v>78</v>
      </c>
      <c r="C248" s="57" t="n">
        <v>110</v>
      </c>
      <c r="D248" s="57" t="n">
        <v>182</v>
      </c>
      <c r="E248" s="57" t="n">
        <v>258.8</v>
      </c>
      <c r="F248" s="57" t="n">
        <v>4</v>
      </c>
      <c r="G248" s="57" t="n">
        <v>4</v>
      </c>
      <c r="H248" s="57" t="n">
        <v>4</v>
      </c>
      <c r="I248" s="57" t="n">
        <v>4</v>
      </c>
      <c r="J248" s="57" t="n">
        <v>4</v>
      </c>
      <c r="K248" s="57" t="n">
        <v>4</v>
      </c>
      <c r="L248" s="57" t="n">
        <v>4</v>
      </c>
    </row>
    <row r="249" customFormat="false" ht="27" hidden="false" customHeight="true" outlineLevel="0" collapsed="false">
      <c r="A249" s="27" t="s">
        <v>84</v>
      </c>
      <c r="B249" s="18" t="s">
        <v>18</v>
      </c>
      <c r="C249" s="57" t="n">
        <v>171.9</v>
      </c>
      <c r="D249" s="57" t="n">
        <v>165.5</v>
      </c>
      <c r="E249" s="57" t="n">
        <v>142.2</v>
      </c>
      <c r="F249" s="57" t="n">
        <v>1.5</v>
      </c>
      <c r="G249" s="57" t="n">
        <v>100</v>
      </c>
      <c r="H249" s="57" t="n">
        <v>100</v>
      </c>
      <c r="I249" s="57" t="n">
        <v>100</v>
      </c>
      <c r="J249" s="57" t="n">
        <v>100</v>
      </c>
      <c r="K249" s="57" t="n">
        <v>100</v>
      </c>
      <c r="L249" s="57" t="n">
        <v>100</v>
      </c>
    </row>
    <row r="250" customFormat="false" ht="15.75" hidden="false" customHeight="false" outlineLevel="0" collapsed="false">
      <c r="A250" s="75" t="s">
        <v>131</v>
      </c>
      <c r="B250" s="18"/>
      <c r="C250" s="57"/>
      <c r="D250" s="57"/>
      <c r="E250" s="57"/>
      <c r="F250" s="57"/>
      <c r="G250" s="57"/>
      <c r="H250" s="57"/>
      <c r="I250" s="57"/>
      <c r="J250" s="57"/>
      <c r="K250" s="57"/>
      <c r="L250" s="76"/>
    </row>
    <row r="251" customFormat="false" ht="23.25" hidden="false" customHeight="true" outlineLevel="0" collapsed="false">
      <c r="A251" s="27" t="s">
        <v>21</v>
      </c>
      <c r="B251" s="18" t="s">
        <v>132</v>
      </c>
      <c r="C251" s="57"/>
      <c r="D251" s="57"/>
      <c r="E251" s="57"/>
      <c r="F251" s="57"/>
      <c r="G251" s="57"/>
      <c r="H251" s="57"/>
      <c r="I251" s="57"/>
      <c r="J251" s="57"/>
      <c r="K251" s="57"/>
      <c r="L251" s="76"/>
    </row>
    <row r="252" customFormat="false" ht="23.25" hidden="false" customHeight="true" outlineLevel="0" collapsed="false">
      <c r="A252" s="27" t="s">
        <v>84</v>
      </c>
      <c r="B252" s="18" t="s">
        <v>18</v>
      </c>
      <c r="C252" s="57"/>
      <c r="D252" s="57"/>
      <c r="E252" s="57"/>
      <c r="F252" s="57"/>
      <c r="G252" s="57"/>
      <c r="H252" s="57"/>
      <c r="I252" s="57"/>
      <c r="J252" s="57"/>
      <c r="K252" s="57"/>
      <c r="L252" s="76"/>
    </row>
    <row r="253" s="80" customFormat="true" ht="47.25" hidden="false" customHeight="false" outlineLevel="0" collapsed="false">
      <c r="A253" s="75" t="s">
        <v>133</v>
      </c>
      <c r="B253" s="18"/>
      <c r="C253" s="57"/>
      <c r="D253" s="57"/>
      <c r="E253" s="57"/>
      <c r="F253" s="57"/>
      <c r="G253" s="57"/>
      <c r="H253" s="57"/>
      <c r="I253" s="57"/>
      <c r="J253" s="57"/>
      <c r="K253" s="57"/>
      <c r="L253" s="58"/>
    </row>
    <row r="254" s="80" customFormat="true" ht="15.75" hidden="false" customHeight="false" outlineLevel="0" collapsed="false">
      <c r="A254" s="27" t="s">
        <v>21</v>
      </c>
      <c r="B254" s="18" t="s">
        <v>78</v>
      </c>
      <c r="C254" s="57" t="n">
        <v>2.69</v>
      </c>
      <c r="D254" s="57" t="n">
        <v>4.09</v>
      </c>
      <c r="E254" s="57" t="n">
        <v>2.64</v>
      </c>
      <c r="F254" s="57" t="n">
        <v>0</v>
      </c>
      <c r="G254" s="57" t="n">
        <v>0</v>
      </c>
      <c r="H254" s="57" t="n">
        <v>0</v>
      </c>
      <c r="I254" s="57" t="n">
        <v>0</v>
      </c>
      <c r="J254" s="57" t="n">
        <v>0</v>
      </c>
      <c r="K254" s="57" t="n">
        <v>0</v>
      </c>
      <c r="L254" s="57" t="n">
        <v>0</v>
      </c>
    </row>
    <row r="255" s="80" customFormat="true" ht="28.5" hidden="false" customHeight="true" outlineLevel="0" collapsed="false">
      <c r="A255" s="42" t="s">
        <v>84</v>
      </c>
      <c r="B255" s="43" t="s">
        <v>18</v>
      </c>
      <c r="C255" s="57" t="n">
        <v>113.5</v>
      </c>
      <c r="D255" s="57" t="n">
        <v>152.04</v>
      </c>
      <c r="E255" s="57" t="n">
        <v>64.6</v>
      </c>
      <c r="F255" s="57" t="n">
        <v>0</v>
      </c>
      <c r="G255" s="57" t="n">
        <v>0</v>
      </c>
      <c r="H255" s="57" t="n">
        <v>0</v>
      </c>
      <c r="I255" s="57" t="n">
        <v>0</v>
      </c>
      <c r="J255" s="57" t="n">
        <v>0</v>
      </c>
      <c r="K255" s="57" t="n">
        <v>0</v>
      </c>
      <c r="L255" s="57" t="n">
        <v>0</v>
      </c>
    </row>
    <row r="256" s="81" customFormat="true" ht="21" hidden="false" customHeight="true" outlineLevel="0" collapsed="false">
      <c r="A256" s="44" t="s">
        <v>134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</row>
    <row r="257" s="80" customFormat="true" ht="17.1" hidden="false" customHeight="true" outlineLevel="0" collapsed="false">
      <c r="A257" s="75" t="s">
        <v>135</v>
      </c>
      <c r="B257" s="47"/>
      <c r="C257" s="57"/>
      <c r="D257" s="57"/>
      <c r="E257" s="57"/>
      <c r="F257" s="57"/>
      <c r="G257" s="57"/>
      <c r="H257" s="57"/>
      <c r="I257" s="57"/>
      <c r="J257" s="57"/>
      <c r="K257" s="57"/>
      <c r="L257" s="58"/>
    </row>
    <row r="258" s="80" customFormat="true" ht="17.1" hidden="false" customHeight="true" outlineLevel="0" collapsed="false">
      <c r="A258" s="27" t="s">
        <v>21</v>
      </c>
      <c r="B258" s="18" t="s">
        <v>78</v>
      </c>
      <c r="C258" s="57" t="n">
        <v>331</v>
      </c>
      <c r="D258" s="57" t="n">
        <v>390</v>
      </c>
      <c r="E258" s="57" t="n">
        <v>411</v>
      </c>
      <c r="F258" s="57" t="n">
        <v>435</v>
      </c>
      <c r="G258" s="57" t="n">
        <v>456.8</v>
      </c>
      <c r="H258" s="57" t="n">
        <v>461.1</v>
      </c>
      <c r="I258" s="57" t="n">
        <v>479.6</v>
      </c>
      <c r="J258" s="57" t="n">
        <v>488.8</v>
      </c>
      <c r="K258" s="57" t="n">
        <v>503.6</v>
      </c>
      <c r="L258" s="58" t="n">
        <v>518.1</v>
      </c>
    </row>
    <row r="259" s="80" customFormat="true" ht="24" hidden="false" customHeight="true" outlineLevel="0" collapsed="false">
      <c r="A259" s="27" t="s">
        <v>84</v>
      </c>
      <c r="B259" s="18" t="s">
        <v>18</v>
      </c>
      <c r="C259" s="57" t="n">
        <v>122.1</v>
      </c>
      <c r="D259" s="57" t="n">
        <v>117.82</v>
      </c>
      <c r="E259" s="57" t="n">
        <v>105.4</v>
      </c>
      <c r="F259" s="57" t="n">
        <v>105.8</v>
      </c>
      <c r="G259" s="57" t="n">
        <v>105</v>
      </c>
      <c r="H259" s="57" t="n">
        <v>106</v>
      </c>
      <c r="I259" s="57" t="n">
        <v>105</v>
      </c>
      <c r="J259" s="57" t="n">
        <v>106</v>
      </c>
      <c r="K259" s="57" t="n">
        <v>105</v>
      </c>
      <c r="L259" s="58" t="n">
        <v>106</v>
      </c>
    </row>
    <row r="260" s="80" customFormat="true" ht="16.9" hidden="false" customHeight="true" outlineLevel="0" collapsed="false">
      <c r="A260" s="27" t="s">
        <v>136</v>
      </c>
      <c r="B260" s="47" t="s">
        <v>24</v>
      </c>
      <c r="C260" s="57"/>
      <c r="D260" s="57"/>
      <c r="E260" s="57"/>
      <c r="F260" s="57"/>
      <c r="G260" s="57"/>
      <c r="H260" s="57"/>
      <c r="I260" s="57"/>
      <c r="J260" s="57"/>
      <c r="K260" s="57"/>
      <c r="L260" s="58"/>
    </row>
    <row r="261" s="80" customFormat="true" ht="16.9" hidden="false" customHeight="true" outlineLevel="0" collapsed="false">
      <c r="A261" s="27" t="s">
        <v>137</v>
      </c>
      <c r="B261" s="47" t="s">
        <v>24</v>
      </c>
      <c r="C261" s="57"/>
      <c r="D261" s="57"/>
      <c r="E261" s="57"/>
      <c r="F261" s="57"/>
      <c r="G261" s="57"/>
      <c r="H261" s="57"/>
      <c r="I261" s="57"/>
      <c r="J261" s="57"/>
      <c r="K261" s="57"/>
      <c r="L261" s="58"/>
    </row>
    <row r="262" s="84" customFormat="true" ht="17.1" hidden="false" customHeight="true" outlineLevel="0" collapsed="false">
      <c r="A262" s="75" t="s">
        <v>138</v>
      </c>
      <c r="B262" s="47"/>
      <c r="C262" s="82"/>
      <c r="D262" s="82"/>
      <c r="E262" s="82"/>
      <c r="F262" s="82"/>
      <c r="G262" s="82"/>
      <c r="H262" s="82"/>
      <c r="I262" s="82"/>
      <c r="J262" s="82"/>
      <c r="K262" s="82"/>
      <c r="L262" s="83"/>
    </row>
    <row r="263" s="80" customFormat="true" ht="17.1" hidden="false" customHeight="true" outlineLevel="0" collapsed="false">
      <c r="A263" s="27" t="s">
        <v>21</v>
      </c>
      <c r="B263" s="18" t="s">
        <v>78</v>
      </c>
      <c r="C263" s="57" t="n">
        <v>19.53</v>
      </c>
      <c r="D263" s="57" t="n">
        <v>18.4</v>
      </c>
      <c r="E263" s="57" t="n">
        <v>21.3</v>
      </c>
      <c r="F263" s="57" t="n">
        <v>21.5</v>
      </c>
      <c r="G263" s="57" t="n">
        <v>22.6</v>
      </c>
      <c r="H263" s="57" t="n">
        <v>22.7</v>
      </c>
      <c r="I263" s="57" t="n">
        <v>23.7</v>
      </c>
      <c r="J263" s="57" t="n">
        <v>23.9</v>
      </c>
      <c r="K263" s="57" t="n">
        <v>24.9</v>
      </c>
      <c r="L263" s="58" t="n">
        <v>25.2</v>
      </c>
    </row>
    <row r="264" s="80" customFormat="true" ht="28.5" hidden="false" customHeight="true" outlineLevel="0" collapsed="false">
      <c r="A264" s="27" t="s">
        <v>84</v>
      </c>
      <c r="B264" s="18" t="s">
        <v>18</v>
      </c>
      <c r="C264" s="57" t="n">
        <v>119.82</v>
      </c>
      <c r="D264" s="57" t="n">
        <v>94.2</v>
      </c>
      <c r="E264" s="57" t="n">
        <v>115.8</v>
      </c>
      <c r="F264" s="57" t="n">
        <v>100.9</v>
      </c>
      <c r="G264" s="57" t="n">
        <v>105.1</v>
      </c>
      <c r="H264" s="57" t="n">
        <v>105.6</v>
      </c>
      <c r="I264" s="57" t="n">
        <v>104.9</v>
      </c>
      <c r="J264" s="57" t="n">
        <v>105.3</v>
      </c>
      <c r="K264" s="58" t="n">
        <v>105.1</v>
      </c>
      <c r="L264" s="85" t="n">
        <v>105.4</v>
      </c>
    </row>
    <row r="265" s="80" customFormat="true" ht="17.1" hidden="false" customHeight="true" outlineLevel="0" collapsed="false">
      <c r="A265" s="75" t="s">
        <v>139</v>
      </c>
      <c r="B265" s="18"/>
      <c r="C265" s="57"/>
      <c r="D265" s="57"/>
      <c r="E265" s="57"/>
      <c r="F265" s="57"/>
      <c r="G265" s="57"/>
      <c r="H265" s="57"/>
      <c r="I265" s="57"/>
      <c r="J265" s="57"/>
      <c r="K265" s="57"/>
      <c r="L265" s="58"/>
    </row>
    <row r="266" s="80" customFormat="true" ht="17.1" hidden="false" customHeight="true" outlineLevel="0" collapsed="false">
      <c r="A266" s="27" t="s">
        <v>21</v>
      </c>
      <c r="B266" s="18" t="s">
        <v>78</v>
      </c>
      <c r="C266" s="57" t="n">
        <v>50.8</v>
      </c>
      <c r="D266" s="57" t="n">
        <v>57.8</v>
      </c>
      <c r="E266" s="57" t="n">
        <v>69.9</v>
      </c>
      <c r="F266" s="57" t="n">
        <v>72.6</v>
      </c>
      <c r="G266" s="57" t="n">
        <v>74.4</v>
      </c>
      <c r="H266" s="57" t="n">
        <v>74.9</v>
      </c>
      <c r="I266" s="57" t="n">
        <v>76.5</v>
      </c>
      <c r="J266" s="57" t="n">
        <v>77.9</v>
      </c>
      <c r="K266" s="57" t="n">
        <v>78.7</v>
      </c>
      <c r="L266" s="58" t="n">
        <v>80.6</v>
      </c>
    </row>
    <row r="267" s="80" customFormat="true" ht="26.25" hidden="false" customHeight="true" outlineLevel="0" collapsed="false">
      <c r="A267" s="27" t="s">
        <v>84</v>
      </c>
      <c r="B267" s="18" t="s">
        <v>18</v>
      </c>
      <c r="C267" s="57" t="n">
        <v>101.4</v>
      </c>
      <c r="D267" s="57" t="n">
        <v>113.4</v>
      </c>
      <c r="E267" s="57" t="n">
        <v>120.9</v>
      </c>
      <c r="F267" s="57" t="n">
        <v>103.9</v>
      </c>
      <c r="G267" s="57" t="n">
        <v>102.5</v>
      </c>
      <c r="H267" s="57" t="n">
        <v>103.2</v>
      </c>
      <c r="I267" s="57" t="n">
        <v>102.8</v>
      </c>
      <c r="J267" s="57" t="n">
        <v>104</v>
      </c>
      <c r="K267" s="57" t="n">
        <v>102.9</v>
      </c>
      <c r="L267" s="58" t="n">
        <v>103.5</v>
      </c>
    </row>
    <row r="268" s="80" customFormat="true" ht="15" hidden="false" customHeight="true" outlineLevel="0" collapsed="false">
      <c r="A268" s="27" t="s">
        <v>140</v>
      </c>
      <c r="B268" s="18"/>
      <c r="C268" s="57"/>
      <c r="D268" s="57"/>
      <c r="E268" s="57"/>
      <c r="F268" s="57"/>
      <c r="G268" s="57"/>
      <c r="H268" s="57"/>
      <c r="I268" s="57"/>
      <c r="J268" s="57"/>
      <c r="K268" s="57"/>
      <c r="L268" s="58"/>
    </row>
    <row r="269" s="80" customFormat="true" ht="19.15" hidden="false" customHeight="true" outlineLevel="0" collapsed="false">
      <c r="A269" s="86" t="s">
        <v>141</v>
      </c>
      <c r="B269" s="18"/>
      <c r="C269" s="57"/>
      <c r="D269" s="57"/>
      <c r="E269" s="57"/>
      <c r="F269" s="57"/>
      <c r="G269" s="57"/>
      <c r="H269" s="57"/>
      <c r="I269" s="57"/>
      <c r="J269" s="57"/>
      <c r="K269" s="57"/>
      <c r="L269" s="58"/>
    </row>
    <row r="270" s="80" customFormat="true" ht="17.1" hidden="false" customHeight="true" outlineLevel="0" collapsed="false">
      <c r="A270" s="56" t="s">
        <v>21</v>
      </c>
      <c r="B270" s="18" t="s">
        <v>78</v>
      </c>
      <c r="C270" s="57" t="n">
        <v>0.1</v>
      </c>
      <c r="D270" s="57" t="n">
        <v>0.1</v>
      </c>
      <c r="E270" s="57" t="n">
        <v>0.1</v>
      </c>
      <c r="F270" s="57" t="n">
        <v>0.1</v>
      </c>
      <c r="G270" s="57" t="n">
        <v>0.1</v>
      </c>
      <c r="H270" s="57" t="n">
        <v>0.1</v>
      </c>
      <c r="I270" s="57" t="n">
        <v>0.1</v>
      </c>
      <c r="J270" s="57" t="n">
        <v>0.1</v>
      </c>
      <c r="K270" s="57" t="n">
        <v>0.1</v>
      </c>
      <c r="L270" s="57" t="n">
        <v>0.1</v>
      </c>
    </row>
    <row r="271" s="80" customFormat="true" ht="24.75" hidden="false" customHeight="true" outlineLevel="0" collapsed="false">
      <c r="A271" s="56" t="s">
        <v>84</v>
      </c>
      <c r="B271" s="18" t="s">
        <v>18</v>
      </c>
      <c r="C271" s="57" t="n">
        <v>100</v>
      </c>
      <c r="D271" s="57" t="n">
        <v>100</v>
      </c>
      <c r="E271" s="57" t="n">
        <v>100</v>
      </c>
      <c r="F271" s="57" t="n">
        <v>100</v>
      </c>
      <c r="G271" s="57" t="n">
        <v>100</v>
      </c>
      <c r="H271" s="57" t="n">
        <v>100</v>
      </c>
      <c r="I271" s="57" t="n">
        <v>100</v>
      </c>
      <c r="J271" s="57" t="n">
        <v>100</v>
      </c>
      <c r="K271" s="57" t="n">
        <v>100</v>
      </c>
      <c r="L271" s="57" t="n">
        <v>100</v>
      </c>
    </row>
    <row r="272" s="80" customFormat="true" ht="15.75" hidden="false" customHeight="true" outlineLevel="0" collapsed="false">
      <c r="A272" s="86" t="s">
        <v>142</v>
      </c>
      <c r="B272" s="18"/>
      <c r="C272" s="57"/>
      <c r="D272" s="57"/>
      <c r="E272" s="57"/>
      <c r="F272" s="57"/>
      <c r="G272" s="57"/>
      <c r="H272" s="57"/>
      <c r="I272" s="57"/>
      <c r="J272" s="57"/>
      <c r="K272" s="57"/>
      <c r="L272" s="58"/>
    </row>
    <row r="273" s="80" customFormat="true" ht="17.1" hidden="false" customHeight="true" outlineLevel="0" collapsed="false">
      <c r="A273" s="56" t="s">
        <v>21</v>
      </c>
      <c r="B273" s="18" t="s">
        <v>78</v>
      </c>
      <c r="C273" s="57" t="n">
        <v>8.1</v>
      </c>
      <c r="D273" s="57" t="n">
        <v>5</v>
      </c>
      <c r="E273" s="57" t="n">
        <v>4.7</v>
      </c>
      <c r="F273" s="57" t="n">
        <v>4.9</v>
      </c>
      <c r="G273" s="57" t="n">
        <v>5</v>
      </c>
      <c r="H273" s="57" t="n">
        <v>5.1</v>
      </c>
      <c r="I273" s="57" t="n">
        <v>5.2</v>
      </c>
      <c r="J273" s="57" t="n">
        <v>5.3</v>
      </c>
      <c r="K273" s="57" t="n">
        <v>5.4</v>
      </c>
      <c r="L273" s="58" t="n">
        <v>5.5</v>
      </c>
    </row>
    <row r="274" s="80" customFormat="true" ht="25.5" hidden="false" customHeight="true" outlineLevel="0" collapsed="false">
      <c r="A274" s="56" t="s">
        <v>84</v>
      </c>
      <c r="B274" s="18" t="s">
        <v>18</v>
      </c>
      <c r="C274" s="57" t="n">
        <v>94.2</v>
      </c>
      <c r="D274" s="57" t="n">
        <v>61.4</v>
      </c>
      <c r="E274" s="57" t="n">
        <v>94.9</v>
      </c>
      <c r="F274" s="57" t="n">
        <v>104.3</v>
      </c>
      <c r="G274" s="57" t="n">
        <v>102</v>
      </c>
      <c r="H274" s="57" t="n">
        <v>104.1</v>
      </c>
      <c r="I274" s="57" t="n">
        <v>104</v>
      </c>
      <c r="J274" s="57" t="n">
        <v>103.9</v>
      </c>
      <c r="K274" s="57" t="n">
        <v>103.8</v>
      </c>
      <c r="L274" s="58" t="n">
        <v>103.8</v>
      </c>
    </row>
    <row r="275" s="80" customFormat="true" ht="15" hidden="false" customHeight="true" outlineLevel="0" collapsed="false">
      <c r="A275" s="86" t="s">
        <v>143</v>
      </c>
      <c r="B275" s="18"/>
      <c r="C275" s="57"/>
      <c r="D275" s="57"/>
      <c r="E275" s="57"/>
      <c r="F275" s="57"/>
      <c r="G275" s="57"/>
      <c r="H275" s="57"/>
      <c r="I275" s="57"/>
      <c r="J275" s="57"/>
      <c r="K275" s="57"/>
      <c r="L275" s="58"/>
    </row>
    <row r="276" s="80" customFormat="true" ht="17.1" hidden="false" customHeight="true" outlineLevel="0" collapsed="false">
      <c r="A276" s="56" t="s">
        <v>21</v>
      </c>
      <c r="B276" s="18" t="s">
        <v>78</v>
      </c>
      <c r="C276" s="57"/>
      <c r="D276" s="57"/>
      <c r="E276" s="57"/>
      <c r="F276" s="57"/>
      <c r="G276" s="57"/>
      <c r="H276" s="57"/>
      <c r="I276" s="57"/>
      <c r="J276" s="57"/>
      <c r="K276" s="57"/>
      <c r="L276" s="58"/>
    </row>
    <row r="277" s="80" customFormat="true" ht="26.25" hidden="false" customHeight="true" outlineLevel="0" collapsed="false">
      <c r="A277" s="56" t="s">
        <v>84</v>
      </c>
      <c r="B277" s="18" t="s">
        <v>18</v>
      </c>
      <c r="C277" s="57"/>
      <c r="D277" s="57"/>
      <c r="E277" s="57"/>
      <c r="F277" s="57"/>
      <c r="G277" s="57"/>
      <c r="H277" s="57"/>
      <c r="I277" s="57"/>
      <c r="J277" s="57"/>
      <c r="K277" s="57"/>
      <c r="L277" s="58"/>
    </row>
    <row r="278" s="80" customFormat="true" ht="19.15" hidden="false" customHeight="true" outlineLevel="0" collapsed="false">
      <c r="A278" s="86" t="s">
        <v>144</v>
      </c>
      <c r="B278" s="18"/>
      <c r="C278" s="57"/>
      <c r="D278" s="57"/>
      <c r="E278" s="57"/>
      <c r="F278" s="57"/>
      <c r="G278" s="57"/>
      <c r="H278" s="57"/>
      <c r="I278" s="57"/>
      <c r="J278" s="57"/>
      <c r="K278" s="57"/>
      <c r="L278" s="58"/>
    </row>
    <row r="279" s="80" customFormat="true" ht="17.1" hidden="false" customHeight="true" outlineLevel="0" collapsed="false">
      <c r="A279" s="56" t="s">
        <v>21</v>
      </c>
      <c r="B279" s="18" t="s">
        <v>78</v>
      </c>
      <c r="C279" s="57" t="n">
        <v>0.8</v>
      </c>
      <c r="D279" s="57" t="n">
        <v>1</v>
      </c>
      <c r="E279" s="57" t="n">
        <v>1.1</v>
      </c>
      <c r="F279" s="57" t="n">
        <v>1.2</v>
      </c>
      <c r="G279" s="57" t="n">
        <v>1.2</v>
      </c>
      <c r="H279" s="57" t="n">
        <v>1.2</v>
      </c>
      <c r="I279" s="57" t="n">
        <v>1.3</v>
      </c>
      <c r="J279" s="57" t="n">
        <v>1.3</v>
      </c>
      <c r="K279" s="57" t="n">
        <v>1.3</v>
      </c>
      <c r="L279" s="57" t="n">
        <v>1.3</v>
      </c>
    </row>
    <row r="280" s="80" customFormat="true" ht="26.25" hidden="false" customHeight="true" outlineLevel="0" collapsed="false">
      <c r="A280" s="56" t="s">
        <v>84</v>
      </c>
      <c r="B280" s="18" t="s">
        <v>18</v>
      </c>
      <c r="C280" s="57" t="n">
        <v>128.4</v>
      </c>
      <c r="D280" s="57" t="n">
        <v>116.1</v>
      </c>
      <c r="E280" s="57" t="n">
        <v>112.7</v>
      </c>
      <c r="F280" s="57" t="n">
        <v>109.1</v>
      </c>
      <c r="G280" s="57" t="n">
        <v>104</v>
      </c>
      <c r="H280" s="57" t="n">
        <v>104</v>
      </c>
      <c r="I280" s="57" t="n">
        <v>104.3</v>
      </c>
      <c r="J280" s="57" t="n">
        <v>104.3</v>
      </c>
      <c r="K280" s="57" t="n">
        <v>104</v>
      </c>
      <c r="L280" s="58" t="n">
        <v>104</v>
      </c>
    </row>
    <row r="281" s="80" customFormat="true" ht="19.15" hidden="false" customHeight="true" outlineLevel="0" collapsed="false">
      <c r="A281" s="86" t="s">
        <v>145</v>
      </c>
      <c r="B281" s="18"/>
      <c r="C281" s="57"/>
      <c r="D281" s="57"/>
      <c r="E281" s="57"/>
      <c r="F281" s="57"/>
      <c r="G281" s="57"/>
      <c r="H281" s="57"/>
      <c r="I281" s="57"/>
      <c r="J281" s="57"/>
      <c r="K281" s="57"/>
      <c r="L281" s="58"/>
    </row>
    <row r="282" s="80" customFormat="true" ht="17.1" hidden="false" customHeight="true" outlineLevel="0" collapsed="false">
      <c r="A282" s="56" t="s">
        <v>21</v>
      </c>
      <c r="B282" s="18" t="s">
        <v>78</v>
      </c>
      <c r="C282" s="57" t="n">
        <v>28.9</v>
      </c>
      <c r="D282" s="57" t="n">
        <v>36.9</v>
      </c>
      <c r="E282" s="57" t="n">
        <v>46.8</v>
      </c>
      <c r="F282" s="57" t="n">
        <v>48.7</v>
      </c>
      <c r="G282" s="57" t="n">
        <v>50.2</v>
      </c>
      <c r="H282" s="57" t="n">
        <v>50.6</v>
      </c>
      <c r="I282" s="57" t="n">
        <v>51.7</v>
      </c>
      <c r="J282" s="57" t="n">
        <v>52.7</v>
      </c>
      <c r="K282" s="57" t="n">
        <v>53.2</v>
      </c>
      <c r="L282" s="58" t="n">
        <v>54.8</v>
      </c>
    </row>
    <row r="283" s="80" customFormat="true" ht="26.25" hidden="false" customHeight="true" outlineLevel="0" collapsed="false">
      <c r="A283" s="56" t="s">
        <v>84</v>
      </c>
      <c r="B283" s="18" t="s">
        <v>18</v>
      </c>
      <c r="C283" s="57" t="n">
        <v>109.3</v>
      </c>
      <c r="D283" s="57" t="n">
        <v>127.2</v>
      </c>
      <c r="E283" s="57" t="n">
        <v>126.7</v>
      </c>
      <c r="F283" s="57" t="n">
        <v>104.1</v>
      </c>
      <c r="G283" s="57" t="n">
        <v>103.1</v>
      </c>
      <c r="H283" s="57" t="n">
        <v>103.9</v>
      </c>
      <c r="I283" s="57" t="n">
        <v>103</v>
      </c>
      <c r="J283" s="57" t="n">
        <v>104.2</v>
      </c>
      <c r="K283" s="57" t="n">
        <v>102.9</v>
      </c>
      <c r="L283" s="58" t="n">
        <v>104</v>
      </c>
    </row>
    <row r="284" s="80" customFormat="true" ht="19.15" hidden="false" customHeight="true" outlineLevel="0" collapsed="false">
      <c r="A284" s="86" t="s">
        <v>146</v>
      </c>
      <c r="B284" s="18"/>
      <c r="C284" s="57"/>
      <c r="D284" s="57"/>
      <c r="E284" s="57"/>
      <c r="F284" s="57"/>
      <c r="G284" s="57"/>
      <c r="H284" s="57"/>
      <c r="I284" s="57"/>
      <c r="J284" s="57"/>
      <c r="K284" s="57"/>
      <c r="L284" s="58"/>
    </row>
    <row r="285" s="80" customFormat="true" ht="17.1" hidden="false" customHeight="true" outlineLevel="0" collapsed="false">
      <c r="A285" s="56" t="s">
        <v>21</v>
      </c>
      <c r="B285" s="18" t="s">
        <v>78</v>
      </c>
      <c r="C285" s="57" t="n">
        <v>0.2</v>
      </c>
      <c r="D285" s="57" t="n">
        <v>1</v>
      </c>
      <c r="E285" s="57" t="n">
        <v>2.4</v>
      </c>
      <c r="F285" s="57" t="n">
        <v>2.4</v>
      </c>
      <c r="G285" s="57" t="n">
        <v>2.4</v>
      </c>
      <c r="H285" s="57" t="n">
        <v>2.4</v>
      </c>
      <c r="I285" s="57" t="n">
        <v>2.5</v>
      </c>
      <c r="J285" s="57" t="n">
        <v>2.5</v>
      </c>
      <c r="K285" s="57" t="n">
        <v>2.6</v>
      </c>
      <c r="L285" s="58" t="n">
        <v>2.6</v>
      </c>
    </row>
    <row r="286" s="80" customFormat="true" ht="27.75" hidden="false" customHeight="true" outlineLevel="0" collapsed="false">
      <c r="A286" s="56" t="s">
        <v>84</v>
      </c>
      <c r="B286" s="18" t="s">
        <v>18</v>
      </c>
      <c r="C286" s="57" t="n">
        <v>34.5</v>
      </c>
      <c r="D286" s="57" t="n">
        <v>479.8</v>
      </c>
      <c r="E286" s="57" t="n">
        <v>240</v>
      </c>
      <c r="F286" s="57" t="n">
        <v>100</v>
      </c>
      <c r="G286" s="57" t="n">
        <v>100</v>
      </c>
      <c r="H286" s="57" t="n">
        <v>100</v>
      </c>
      <c r="I286" s="57" t="n">
        <v>104.2</v>
      </c>
      <c r="J286" s="57" t="n">
        <v>104.2</v>
      </c>
      <c r="K286" s="57" t="n">
        <v>104</v>
      </c>
      <c r="L286" s="58" t="n">
        <v>104</v>
      </c>
    </row>
    <row r="287" s="80" customFormat="true" ht="19.15" hidden="false" customHeight="true" outlineLevel="0" collapsed="false">
      <c r="A287" s="86" t="s">
        <v>147</v>
      </c>
      <c r="B287" s="18"/>
      <c r="C287" s="57"/>
      <c r="D287" s="57"/>
      <c r="E287" s="57"/>
      <c r="F287" s="57"/>
      <c r="G287" s="57"/>
      <c r="H287" s="57"/>
      <c r="I287" s="57"/>
      <c r="J287" s="57"/>
      <c r="K287" s="57"/>
      <c r="L287" s="58"/>
    </row>
    <row r="288" s="80" customFormat="true" ht="17.1" hidden="false" customHeight="true" outlineLevel="0" collapsed="false">
      <c r="A288" s="56" t="s">
        <v>21</v>
      </c>
      <c r="B288" s="18" t="s">
        <v>78</v>
      </c>
      <c r="C288" s="57"/>
      <c r="D288" s="57"/>
      <c r="E288" s="57"/>
      <c r="F288" s="57"/>
      <c r="G288" s="57"/>
      <c r="H288" s="57"/>
      <c r="I288" s="57"/>
      <c r="J288" s="57"/>
      <c r="K288" s="57"/>
      <c r="L288" s="58"/>
    </row>
    <row r="289" s="80" customFormat="true" ht="26.25" hidden="false" customHeight="true" outlineLevel="0" collapsed="false">
      <c r="A289" s="56" t="s">
        <v>84</v>
      </c>
      <c r="B289" s="18" t="s">
        <v>18</v>
      </c>
      <c r="C289" s="57"/>
      <c r="D289" s="57"/>
      <c r="E289" s="57"/>
      <c r="F289" s="57"/>
      <c r="G289" s="57"/>
      <c r="H289" s="57"/>
      <c r="I289" s="57"/>
      <c r="J289" s="57"/>
      <c r="K289" s="57"/>
      <c r="L289" s="58"/>
    </row>
    <row r="290" s="80" customFormat="true" ht="19.15" hidden="false" customHeight="true" outlineLevel="0" collapsed="false">
      <c r="A290" s="86" t="s">
        <v>148</v>
      </c>
      <c r="B290" s="18"/>
      <c r="C290" s="57"/>
      <c r="D290" s="57"/>
      <c r="E290" s="57"/>
      <c r="F290" s="57"/>
      <c r="G290" s="57"/>
      <c r="H290" s="57"/>
      <c r="I290" s="57"/>
      <c r="J290" s="57"/>
      <c r="K290" s="57"/>
      <c r="L290" s="58"/>
    </row>
    <row r="291" s="80" customFormat="true" ht="17.1" hidden="false" customHeight="true" outlineLevel="0" collapsed="false">
      <c r="A291" s="56" t="s">
        <v>21</v>
      </c>
      <c r="B291" s="18" t="s">
        <v>78</v>
      </c>
      <c r="C291" s="57"/>
      <c r="D291" s="57"/>
      <c r="E291" s="57"/>
      <c r="F291" s="57"/>
      <c r="G291" s="57"/>
      <c r="H291" s="57"/>
      <c r="I291" s="57"/>
      <c r="J291" s="57"/>
      <c r="K291" s="57"/>
      <c r="L291" s="58"/>
    </row>
    <row r="292" s="80" customFormat="true" ht="25.5" hidden="false" customHeight="true" outlineLevel="0" collapsed="false">
      <c r="A292" s="56" t="s">
        <v>84</v>
      </c>
      <c r="B292" s="18" t="s">
        <v>18</v>
      </c>
      <c r="C292" s="57"/>
      <c r="D292" s="57"/>
      <c r="E292" s="57"/>
      <c r="F292" s="57"/>
      <c r="G292" s="57"/>
      <c r="H292" s="57"/>
      <c r="I292" s="57"/>
      <c r="J292" s="57"/>
      <c r="K292" s="57"/>
      <c r="L292" s="58"/>
    </row>
    <row r="293" s="80" customFormat="true" ht="19.15" hidden="false" customHeight="true" outlineLevel="0" collapsed="false">
      <c r="A293" s="86" t="s">
        <v>149</v>
      </c>
      <c r="B293" s="18"/>
      <c r="C293" s="57"/>
      <c r="D293" s="57"/>
      <c r="E293" s="57"/>
      <c r="F293" s="57"/>
      <c r="G293" s="57"/>
      <c r="H293" s="57"/>
      <c r="I293" s="57"/>
      <c r="J293" s="57"/>
      <c r="K293" s="57"/>
      <c r="L293" s="58"/>
    </row>
    <row r="294" s="80" customFormat="true" ht="17.1" hidden="false" customHeight="true" outlineLevel="0" collapsed="false">
      <c r="A294" s="56" t="s">
        <v>21</v>
      </c>
      <c r="B294" s="18" t="s">
        <v>78</v>
      </c>
      <c r="C294" s="57" t="n">
        <v>3.4</v>
      </c>
      <c r="D294" s="57" t="n">
        <v>5</v>
      </c>
      <c r="E294" s="57" t="n">
        <v>5.5</v>
      </c>
      <c r="F294" s="57" t="n">
        <v>5.7</v>
      </c>
      <c r="G294" s="57" t="n">
        <v>5.9</v>
      </c>
      <c r="H294" s="57" t="n">
        <v>5.9</v>
      </c>
      <c r="I294" s="57" t="n">
        <v>6.1</v>
      </c>
      <c r="J294" s="57" t="n">
        <v>6.2</v>
      </c>
      <c r="K294" s="57" t="n">
        <v>6.3</v>
      </c>
      <c r="L294" s="58" t="n">
        <v>6.4</v>
      </c>
    </row>
    <row r="295" s="80" customFormat="true" ht="25.5" hidden="false" customHeight="true" outlineLevel="0" collapsed="false">
      <c r="A295" s="56" t="s">
        <v>84</v>
      </c>
      <c r="B295" s="18" t="s">
        <v>18</v>
      </c>
      <c r="C295" s="57" t="n">
        <v>132</v>
      </c>
      <c r="D295" s="57" t="n">
        <v>145.4</v>
      </c>
      <c r="E295" s="57" t="n">
        <v>111</v>
      </c>
      <c r="F295" s="57" t="n">
        <v>103.6</v>
      </c>
      <c r="G295" s="57" t="n">
        <v>103.5</v>
      </c>
      <c r="H295" s="57" t="n">
        <v>103.5</v>
      </c>
      <c r="I295" s="57" t="n">
        <v>103.4</v>
      </c>
      <c r="J295" s="57" t="n">
        <v>105.1</v>
      </c>
      <c r="K295" s="57" t="n">
        <v>103.3</v>
      </c>
      <c r="L295" s="58" t="n">
        <v>103.2</v>
      </c>
    </row>
    <row r="296" s="80" customFormat="true" ht="19.15" hidden="false" customHeight="true" outlineLevel="0" collapsed="false">
      <c r="A296" s="86" t="s">
        <v>150</v>
      </c>
      <c r="B296" s="18"/>
      <c r="C296" s="57"/>
      <c r="D296" s="57"/>
      <c r="E296" s="57"/>
      <c r="F296" s="57"/>
      <c r="G296" s="57"/>
      <c r="H296" s="57"/>
      <c r="I296" s="57"/>
      <c r="J296" s="57"/>
      <c r="K296" s="57"/>
      <c r="L296" s="58"/>
    </row>
    <row r="297" s="80" customFormat="true" ht="17.1" hidden="false" customHeight="true" outlineLevel="0" collapsed="false">
      <c r="A297" s="56" t="s">
        <v>21</v>
      </c>
      <c r="B297" s="18" t="s">
        <v>78</v>
      </c>
      <c r="C297" s="87"/>
      <c r="D297" s="87"/>
      <c r="E297" s="87"/>
      <c r="F297" s="87"/>
      <c r="G297" s="57"/>
      <c r="H297" s="57"/>
      <c r="I297" s="57"/>
      <c r="J297" s="57"/>
      <c r="K297" s="57"/>
      <c r="L297" s="58"/>
    </row>
    <row r="298" s="80" customFormat="true" ht="24.75" hidden="false" customHeight="true" outlineLevel="0" collapsed="false">
      <c r="A298" s="56" t="s">
        <v>84</v>
      </c>
      <c r="B298" s="18" t="s">
        <v>18</v>
      </c>
      <c r="C298" s="87"/>
      <c r="D298" s="87"/>
      <c r="E298" s="87"/>
      <c r="F298" s="87"/>
      <c r="G298" s="57"/>
      <c r="H298" s="57"/>
      <c r="I298" s="57"/>
      <c r="J298" s="57"/>
      <c r="K298" s="57"/>
      <c r="L298" s="58"/>
    </row>
    <row r="299" s="80" customFormat="true" ht="19.15" hidden="false" customHeight="true" outlineLevel="0" collapsed="false">
      <c r="A299" s="86" t="s">
        <v>151</v>
      </c>
      <c r="B299" s="18"/>
      <c r="C299" s="57"/>
      <c r="D299" s="57"/>
      <c r="E299" s="57"/>
      <c r="F299" s="57"/>
      <c r="G299" s="57"/>
      <c r="H299" s="57"/>
      <c r="I299" s="57"/>
      <c r="J299" s="57"/>
      <c r="K299" s="57"/>
      <c r="L299" s="58"/>
    </row>
    <row r="300" s="80" customFormat="true" ht="17.1" hidden="false" customHeight="true" outlineLevel="0" collapsed="false">
      <c r="A300" s="56" t="s">
        <v>21</v>
      </c>
      <c r="B300" s="18" t="s">
        <v>78</v>
      </c>
      <c r="C300" s="57" t="n">
        <v>0.7</v>
      </c>
      <c r="D300" s="57" t="n">
        <v>0.6</v>
      </c>
      <c r="E300" s="57" t="n">
        <v>0.7</v>
      </c>
      <c r="F300" s="57" t="n">
        <v>0.8</v>
      </c>
      <c r="G300" s="57" t="n">
        <v>0.8</v>
      </c>
      <c r="H300" s="57" t="n">
        <v>0.8</v>
      </c>
      <c r="I300" s="57" t="n">
        <v>0.8</v>
      </c>
      <c r="J300" s="57" t="n">
        <v>0.9</v>
      </c>
      <c r="K300" s="57" t="n">
        <v>0.9</v>
      </c>
      <c r="L300" s="57" t="n">
        <v>0.9</v>
      </c>
    </row>
    <row r="301" s="80" customFormat="true" ht="26.25" hidden="false" customHeight="true" outlineLevel="0" collapsed="false">
      <c r="A301" s="56" t="s">
        <v>84</v>
      </c>
      <c r="B301" s="18" t="s">
        <v>18</v>
      </c>
      <c r="C301" s="57" t="n">
        <v>81.9</v>
      </c>
      <c r="D301" s="57" t="n">
        <v>88.1</v>
      </c>
      <c r="E301" s="57" t="n">
        <v>116.7</v>
      </c>
      <c r="F301" s="57" t="n">
        <v>114.3</v>
      </c>
      <c r="G301" s="57" t="n">
        <v>100</v>
      </c>
      <c r="H301" s="57" t="n">
        <v>100</v>
      </c>
      <c r="I301" s="57" t="n">
        <v>100</v>
      </c>
      <c r="J301" s="57" t="n">
        <v>112.5</v>
      </c>
      <c r="K301" s="57" t="n">
        <v>112.5</v>
      </c>
      <c r="L301" s="58" t="n">
        <v>100</v>
      </c>
    </row>
    <row r="302" s="80" customFormat="true" ht="19.15" hidden="false" customHeight="true" outlineLevel="0" collapsed="false">
      <c r="A302" s="86" t="s">
        <v>152</v>
      </c>
      <c r="B302" s="18"/>
      <c r="C302" s="57"/>
      <c r="D302" s="57"/>
      <c r="E302" s="57"/>
      <c r="F302" s="57"/>
      <c r="G302" s="57"/>
      <c r="H302" s="57"/>
      <c r="I302" s="57"/>
      <c r="J302" s="57"/>
      <c r="K302" s="57"/>
      <c r="L302" s="58"/>
    </row>
    <row r="303" s="80" customFormat="true" ht="17.1" hidden="false" customHeight="true" outlineLevel="0" collapsed="false">
      <c r="A303" s="56" t="s">
        <v>21</v>
      </c>
      <c r="B303" s="18" t="s">
        <v>78</v>
      </c>
      <c r="C303" s="57"/>
      <c r="D303" s="57"/>
      <c r="E303" s="57"/>
      <c r="F303" s="57"/>
      <c r="G303" s="57"/>
      <c r="H303" s="57"/>
      <c r="I303" s="57"/>
      <c r="J303" s="57"/>
      <c r="K303" s="57"/>
      <c r="L303" s="58"/>
    </row>
    <row r="304" s="80" customFormat="true" ht="24.75" hidden="false" customHeight="true" outlineLevel="0" collapsed="false">
      <c r="A304" s="56" t="s">
        <v>84</v>
      </c>
      <c r="B304" s="18" t="s">
        <v>18</v>
      </c>
      <c r="C304" s="57"/>
      <c r="D304" s="57"/>
      <c r="E304" s="57"/>
      <c r="F304" s="57"/>
      <c r="G304" s="57"/>
      <c r="H304" s="57"/>
      <c r="I304" s="57"/>
      <c r="J304" s="57"/>
      <c r="K304" s="57"/>
      <c r="L304" s="58"/>
    </row>
    <row r="305" s="80" customFormat="true" ht="19.15" hidden="false" customHeight="true" outlineLevel="0" collapsed="false">
      <c r="A305" s="86" t="s">
        <v>153</v>
      </c>
      <c r="B305" s="18"/>
      <c r="C305" s="57"/>
      <c r="D305" s="57"/>
      <c r="E305" s="57"/>
      <c r="F305" s="57"/>
      <c r="G305" s="57"/>
      <c r="H305" s="57"/>
      <c r="I305" s="57"/>
      <c r="J305" s="57"/>
      <c r="K305" s="57"/>
      <c r="L305" s="58"/>
    </row>
    <row r="306" s="80" customFormat="true" ht="17.1" hidden="false" customHeight="true" outlineLevel="0" collapsed="false">
      <c r="A306" s="56" t="s">
        <v>21</v>
      </c>
      <c r="B306" s="18" t="s">
        <v>78</v>
      </c>
      <c r="C306" s="57" t="n">
        <v>6.1</v>
      </c>
      <c r="D306" s="57" t="n">
        <v>6.8</v>
      </c>
      <c r="E306" s="57" t="n">
        <v>6.2</v>
      </c>
      <c r="F306" s="57" t="n">
        <v>6.2</v>
      </c>
      <c r="G306" s="57" t="n">
        <v>6.2</v>
      </c>
      <c r="H306" s="57" t="n">
        <v>6.2</v>
      </c>
      <c r="I306" s="57" t="n">
        <v>6.2</v>
      </c>
      <c r="J306" s="57" t="n">
        <v>6.3</v>
      </c>
      <c r="K306" s="57" t="n">
        <v>6.3</v>
      </c>
      <c r="L306" s="58" t="n">
        <v>6.4</v>
      </c>
    </row>
    <row r="307" s="80" customFormat="true" ht="25.5" hidden="false" customHeight="true" outlineLevel="0" collapsed="false">
      <c r="A307" s="56" t="s">
        <v>84</v>
      </c>
      <c r="B307" s="18" t="s">
        <v>18</v>
      </c>
      <c r="C307" s="57" t="n">
        <v>119.7</v>
      </c>
      <c r="D307" s="57" t="n">
        <v>111.6</v>
      </c>
      <c r="E307" s="57" t="n">
        <v>91.4</v>
      </c>
      <c r="F307" s="57" t="n">
        <v>100</v>
      </c>
      <c r="G307" s="57" t="n">
        <v>100</v>
      </c>
      <c r="H307" s="57" t="n">
        <v>100</v>
      </c>
      <c r="I307" s="57" t="n">
        <v>100</v>
      </c>
      <c r="J307" s="57" t="n">
        <v>101.6</v>
      </c>
      <c r="K307" s="57" t="n">
        <v>101.6</v>
      </c>
      <c r="L307" s="58" t="n">
        <v>101.6</v>
      </c>
    </row>
    <row r="308" s="80" customFormat="true" ht="19.15" hidden="false" customHeight="true" outlineLevel="0" collapsed="false">
      <c r="A308" s="88" t="s">
        <v>154</v>
      </c>
      <c r="B308" s="43" t="s">
        <v>78</v>
      </c>
      <c r="C308" s="57" t="n">
        <v>2.5</v>
      </c>
      <c r="D308" s="57" t="n">
        <v>1.4</v>
      </c>
      <c r="E308" s="57" t="n">
        <v>2.4</v>
      </c>
      <c r="F308" s="57" t="n">
        <v>2.6</v>
      </c>
      <c r="G308" s="57" t="n">
        <v>2.6</v>
      </c>
      <c r="H308" s="57" t="n">
        <v>2.6</v>
      </c>
      <c r="I308" s="57" t="n">
        <v>2.6</v>
      </c>
      <c r="J308" s="57" t="n">
        <v>2.6</v>
      </c>
      <c r="K308" s="57" t="n">
        <v>2.6</v>
      </c>
      <c r="L308" s="57" t="n">
        <v>2.6</v>
      </c>
    </row>
    <row r="309" s="81" customFormat="true" ht="21" hidden="false" customHeight="true" outlineLevel="0" collapsed="false">
      <c r="A309" s="89" t="s">
        <v>155</v>
      </c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90"/>
    </row>
    <row r="310" customFormat="false" ht="35.25" hidden="false" customHeight="true" outlineLevel="0" collapsed="false">
      <c r="A310" s="27" t="s">
        <v>156</v>
      </c>
      <c r="B310" s="47" t="s">
        <v>157</v>
      </c>
      <c r="C310" s="57" t="n">
        <v>8.36</v>
      </c>
      <c r="D310" s="57" t="n">
        <v>8.13</v>
      </c>
      <c r="E310" s="57" t="n">
        <v>8.27</v>
      </c>
      <c r="F310" s="57" t="n">
        <v>8.27</v>
      </c>
      <c r="G310" s="57" t="n">
        <v>8.27</v>
      </c>
      <c r="H310" s="57" t="n">
        <v>8.27</v>
      </c>
      <c r="I310" s="57" t="n">
        <v>8.27</v>
      </c>
      <c r="J310" s="57" t="n">
        <v>8.27</v>
      </c>
      <c r="K310" s="57" t="n">
        <v>8.27</v>
      </c>
      <c r="L310" s="57" t="n">
        <v>8.27</v>
      </c>
    </row>
    <row r="311" customFormat="false" ht="36" hidden="false" customHeight="true" outlineLevel="0" collapsed="false">
      <c r="A311" s="27" t="s">
        <v>158</v>
      </c>
      <c r="B311" s="47" t="s">
        <v>157</v>
      </c>
      <c r="C311" s="57" t="n">
        <v>8.36</v>
      </c>
      <c r="D311" s="57" t="n">
        <v>8.13</v>
      </c>
      <c r="E311" s="57" t="n">
        <v>8.27</v>
      </c>
      <c r="F311" s="57" t="n">
        <v>8.27</v>
      </c>
      <c r="G311" s="57" t="n">
        <v>8.27</v>
      </c>
      <c r="H311" s="57" t="n">
        <v>8.27</v>
      </c>
      <c r="I311" s="57" t="n">
        <v>8.27</v>
      </c>
      <c r="J311" s="57" t="n">
        <v>8.27</v>
      </c>
      <c r="K311" s="57" t="n">
        <v>8.27</v>
      </c>
      <c r="L311" s="57" t="n">
        <v>8.27</v>
      </c>
    </row>
    <row r="312" customFormat="false" ht="17.1" hidden="false" customHeight="true" outlineLevel="0" collapsed="false">
      <c r="A312" s="55" t="s">
        <v>159</v>
      </c>
      <c r="B312" s="47" t="s">
        <v>157</v>
      </c>
      <c r="C312" s="57" t="n">
        <v>0.67</v>
      </c>
      <c r="D312" s="57" t="n">
        <v>0.84</v>
      </c>
      <c r="E312" s="57" t="n">
        <v>0.86</v>
      </c>
      <c r="F312" s="57" t="n">
        <v>0.86</v>
      </c>
      <c r="G312" s="57" t="n">
        <v>0.86</v>
      </c>
      <c r="H312" s="57" t="n">
        <v>0.86</v>
      </c>
      <c r="I312" s="57" t="n">
        <v>0.86</v>
      </c>
      <c r="J312" s="57" t="n">
        <v>0.86</v>
      </c>
      <c r="K312" s="57" t="n">
        <v>0.86</v>
      </c>
      <c r="L312" s="57" t="n">
        <v>0.86</v>
      </c>
    </row>
    <row r="313" customFormat="false" ht="17.1" hidden="false" customHeight="true" outlineLevel="0" collapsed="false">
      <c r="A313" s="55" t="s">
        <v>160</v>
      </c>
      <c r="B313" s="47" t="s">
        <v>157</v>
      </c>
      <c r="C313" s="57" t="n">
        <v>0.2</v>
      </c>
      <c r="D313" s="57" t="n">
        <v>0.86</v>
      </c>
      <c r="E313" s="57" t="n">
        <v>0.8</v>
      </c>
      <c r="F313" s="57" t="n">
        <v>0.8</v>
      </c>
      <c r="G313" s="57" t="n">
        <v>0.8</v>
      </c>
      <c r="H313" s="57" t="n">
        <v>0.8</v>
      </c>
      <c r="I313" s="57" t="n">
        <v>0.8</v>
      </c>
      <c r="J313" s="57" t="n">
        <v>0.8</v>
      </c>
      <c r="K313" s="57" t="n">
        <v>0.8</v>
      </c>
      <c r="L313" s="57" t="n">
        <v>0.8</v>
      </c>
    </row>
    <row r="314" customFormat="false" ht="30" hidden="false" customHeight="true" outlineLevel="0" collapsed="false">
      <c r="A314" s="55" t="s">
        <v>161</v>
      </c>
      <c r="B314" s="47" t="s">
        <v>157</v>
      </c>
      <c r="C314" s="57" t="n">
        <v>0.049</v>
      </c>
      <c r="D314" s="57" t="n">
        <v>0.01</v>
      </c>
      <c r="E314" s="57" t="n">
        <v>0.01</v>
      </c>
      <c r="F314" s="57" t="n">
        <v>0.01</v>
      </c>
      <c r="G314" s="57" t="n">
        <v>0.01</v>
      </c>
      <c r="H314" s="57" t="n">
        <v>0.01</v>
      </c>
      <c r="I314" s="57" t="n">
        <v>0.01</v>
      </c>
      <c r="J314" s="57" t="n">
        <v>0.01</v>
      </c>
      <c r="K314" s="57" t="n">
        <v>0.01</v>
      </c>
      <c r="L314" s="57" t="n">
        <v>0.01</v>
      </c>
    </row>
    <row r="315" customFormat="false" ht="16.5" hidden="false" customHeight="true" outlineLevel="0" collapsed="false">
      <c r="A315" s="55" t="s">
        <v>162</v>
      </c>
      <c r="B315" s="47" t="s">
        <v>157</v>
      </c>
      <c r="C315" s="57"/>
      <c r="D315" s="57"/>
      <c r="E315" s="76"/>
      <c r="F315" s="76"/>
      <c r="G315" s="76"/>
      <c r="H315" s="76"/>
      <c r="I315" s="76"/>
      <c r="J315" s="76"/>
      <c r="K315" s="76"/>
      <c r="L315" s="76"/>
    </row>
    <row r="316" customFormat="false" ht="29.25" hidden="false" customHeight="true" outlineLevel="0" collapsed="false">
      <c r="A316" s="55" t="s">
        <v>163</v>
      </c>
      <c r="B316" s="47" t="s">
        <v>157</v>
      </c>
      <c r="C316" s="57"/>
      <c r="D316" s="57"/>
      <c r="E316" s="76"/>
      <c r="F316" s="76"/>
      <c r="G316" s="76"/>
      <c r="H316" s="76"/>
      <c r="I316" s="76"/>
      <c r="J316" s="76"/>
      <c r="K316" s="76"/>
      <c r="L316" s="76"/>
    </row>
    <row r="317" customFormat="false" ht="21.75" hidden="false" customHeight="true" outlineLevel="0" collapsed="false">
      <c r="A317" s="55" t="s">
        <v>164</v>
      </c>
      <c r="B317" s="47" t="s">
        <v>157</v>
      </c>
      <c r="C317" s="76" t="n">
        <v>6.7</v>
      </c>
      <c r="D317" s="76" t="n">
        <v>6.41</v>
      </c>
      <c r="E317" s="57" t="n">
        <v>6.6</v>
      </c>
      <c r="F317" s="57" t="n">
        <v>6.6</v>
      </c>
      <c r="G317" s="57" t="n">
        <v>6.6</v>
      </c>
      <c r="H317" s="57" t="n">
        <v>6.6</v>
      </c>
      <c r="I317" s="57" t="n">
        <v>6.6</v>
      </c>
      <c r="J317" s="57" t="n">
        <v>6.6</v>
      </c>
      <c r="K317" s="57" t="n">
        <v>6.6</v>
      </c>
      <c r="L317" s="57" t="n">
        <v>6.6</v>
      </c>
    </row>
    <row r="318" customFormat="false" ht="17.1" hidden="false" customHeight="true" outlineLevel="0" collapsed="false">
      <c r="A318" s="55" t="s">
        <v>165</v>
      </c>
      <c r="B318" s="47" t="s">
        <v>157</v>
      </c>
      <c r="C318" s="76"/>
      <c r="D318" s="76"/>
      <c r="E318" s="57"/>
      <c r="F318" s="57"/>
      <c r="G318" s="57"/>
      <c r="H318" s="57"/>
      <c r="I318" s="57"/>
      <c r="J318" s="57"/>
      <c r="K318" s="57"/>
      <c r="L318" s="57"/>
    </row>
    <row r="319" customFormat="false" ht="32.25" hidden="false" customHeight="true" outlineLevel="0" collapsed="false">
      <c r="A319" s="91" t="s">
        <v>166</v>
      </c>
      <c r="B319" s="47" t="s">
        <v>157</v>
      </c>
      <c r="C319" s="57" t="n">
        <v>0.01</v>
      </c>
      <c r="D319" s="57" t="n">
        <v>0.01</v>
      </c>
      <c r="E319" s="57" t="n">
        <v>0.01</v>
      </c>
      <c r="F319" s="57" t="n">
        <v>0.01</v>
      </c>
      <c r="G319" s="57" t="n">
        <v>0.01</v>
      </c>
      <c r="H319" s="57" t="n">
        <v>0.01</v>
      </c>
      <c r="I319" s="57" t="n">
        <v>0.01</v>
      </c>
      <c r="J319" s="57" t="n">
        <v>0.01</v>
      </c>
      <c r="K319" s="57" t="n">
        <v>0.01</v>
      </c>
      <c r="L319" s="57" t="n">
        <v>0.01</v>
      </c>
    </row>
    <row r="320" customFormat="false" ht="18.75" hidden="false" customHeight="true" outlineLevel="0" collapsed="false">
      <c r="A320" s="92" t="s">
        <v>167</v>
      </c>
      <c r="B320" s="47" t="s">
        <v>157</v>
      </c>
      <c r="C320" s="57" t="n">
        <v>0.61</v>
      </c>
      <c r="D320" s="57" t="n">
        <v>0.5</v>
      </c>
      <c r="E320" s="57" t="n">
        <v>0.67</v>
      </c>
      <c r="F320" s="57" t="n">
        <v>0.67</v>
      </c>
      <c r="G320" s="57" t="n">
        <v>0.67</v>
      </c>
      <c r="H320" s="57" t="n">
        <v>0.67</v>
      </c>
      <c r="I320" s="57" t="n">
        <v>0.67</v>
      </c>
      <c r="J320" s="57" t="n">
        <v>0.67</v>
      </c>
      <c r="K320" s="57" t="n">
        <v>0.67</v>
      </c>
      <c r="L320" s="57" t="n">
        <v>0.67</v>
      </c>
    </row>
    <row r="321" customFormat="false" ht="68.25" hidden="false" customHeight="true" outlineLevel="0" collapsed="false">
      <c r="A321" s="92" t="s">
        <v>168</v>
      </c>
      <c r="B321" s="47" t="s">
        <v>157</v>
      </c>
      <c r="C321" s="57" t="n">
        <v>6.13</v>
      </c>
      <c r="D321" s="57" t="n">
        <v>5.9</v>
      </c>
      <c r="E321" s="57" t="n">
        <v>5.92</v>
      </c>
      <c r="F321" s="57" t="n">
        <v>5.92</v>
      </c>
      <c r="G321" s="57" t="n">
        <v>5.92</v>
      </c>
      <c r="H321" s="57" t="n">
        <v>5.92</v>
      </c>
      <c r="I321" s="57" t="n">
        <v>5.92</v>
      </c>
      <c r="J321" s="57" t="n">
        <v>5.92</v>
      </c>
      <c r="K321" s="57" t="n">
        <v>5.92</v>
      </c>
      <c r="L321" s="57" t="n">
        <v>5.92</v>
      </c>
    </row>
    <row r="322" customFormat="false" ht="32.25" hidden="false" customHeight="true" outlineLevel="0" collapsed="false">
      <c r="A322" s="27" t="s">
        <v>169</v>
      </c>
      <c r="B322" s="47" t="s">
        <v>157</v>
      </c>
      <c r="C322" s="57" t="n">
        <v>2.16</v>
      </c>
      <c r="D322" s="57" t="n">
        <v>2.22</v>
      </c>
      <c r="E322" s="57" t="n">
        <v>2.22</v>
      </c>
      <c r="F322" s="57" t="n">
        <v>2.1</v>
      </c>
      <c r="G322" s="57" t="n">
        <v>2.1</v>
      </c>
      <c r="H322" s="57" t="n">
        <v>2.1</v>
      </c>
      <c r="I322" s="57" t="n">
        <v>2.1</v>
      </c>
      <c r="J322" s="57" t="n">
        <v>2.1</v>
      </c>
      <c r="K322" s="57" t="n">
        <v>2.1</v>
      </c>
      <c r="L322" s="57" t="n">
        <v>2.1</v>
      </c>
    </row>
    <row r="323" customFormat="false" ht="39.75" hidden="false" customHeight="true" outlineLevel="0" collapsed="false">
      <c r="A323" s="27" t="s">
        <v>170</v>
      </c>
      <c r="B323" s="47" t="s">
        <v>171</v>
      </c>
      <c r="C323" s="57" t="n">
        <v>340</v>
      </c>
      <c r="D323" s="57" t="n">
        <v>360</v>
      </c>
      <c r="E323" s="57" t="n">
        <v>356</v>
      </c>
      <c r="F323" s="57" t="n">
        <v>346</v>
      </c>
      <c r="G323" s="57" t="n">
        <v>340</v>
      </c>
      <c r="H323" s="57" t="n">
        <v>335</v>
      </c>
      <c r="I323" s="57" t="n">
        <v>340</v>
      </c>
      <c r="J323" s="57" t="n">
        <v>335</v>
      </c>
      <c r="K323" s="57" t="n">
        <v>340</v>
      </c>
      <c r="L323" s="76" t="n">
        <v>335</v>
      </c>
    </row>
    <row r="324" customFormat="false" ht="50.25" hidden="false" customHeight="true" outlineLevel="0" collapsed="false">
      <c r="A324" s="27" t="s">
        <v>172</v>
      </c>
      <c r="B324" s="47" t="s">
        <v>171</v>
      </c>
      <c r="C324" s="57" t="n">
        <v>3.7</v>
      </c>
      <c r="D324" s="57" t="n">
        <v>4.2</v>
      </c>
      <c r="E324" s="57" t="n">
        <v>3.1</v>
      </c>
      <c r="F324" s="57" t="n">
        <v>3.1</v>
      </c>
      <c r="G324" s="57" t="n">
        <v>3</v>
      </c>
      <c r="H324" s="57" t="n">
        <f aca="false">G324</f>
        <v>3</v>
      </c>
      <c r="I324" s="57" t="n">
        <f aca="false">H324</f>
        <v>3</v>
      </c>
      <c r="J324" s="57" t="n">
        <f aca="false">I324</f>
        <v>3</v>
      </c>
      <c r="K324" s="57" t="n">
        <f aca="false">J324</f>
        <v>3</v>
      </c>
      <c r="L324" s="76" t="n">
        <f aca="false">K324</f>
        <v>3</v>
      </c>
    </row>
    <row r="325" customFormat="false" ht="50.25" hidden="false" customHeight="true" outlineLevel="0" collapsed="false">
      <c r="A325" s="27" t="s">
        <v>173</v>
      </c>
      <c r="B325" s="47" t="s">
        <v>24</v>
      </c>
      <c r="C325" s="57" t="n">
        <v>4.4</v>
      </c>
      <c r="D325" s="57" t="n">
        <v>4.8</v>
      </c>
      <c r="E325" s="57" t="n">
        <v>4.7</v>
      </c>
      <c r="F325" s="57" t="n">
        <v>4.5</v>
      </c>
      <c r="G325" s="57" t="n">
        <v>4.4</v>
      </c>
      <c r="H325" s="57" t="n">
        <v>4.3</v>
      </c>
      <c r="I325" s="57" t="n">
        <v>4.4</v>
      </c>
      <c r="J325" s="57" t="n">
        <v>4.3</v>
      </c>
      <c r="K325" s="57" t="n">
        <v>4.4</v>
      </c>
      <c r="L325" s="76" t="n">
        <v>4.3</v>
      </c>
    </row>
    <row r="326" s="80" customFormat="true" ht="17.1" hidden="false" customHeight="true" outlineLevel="0" collapsed="false">
      <c r="A326" s="27" t="s">
        <v>174</v>
      </c>
      <c r="B326" s="47" t="s">
        <v>175</v>
      </c>
      <c r="C326" s="57" t="n">
        <v>529338</v>
      </c>
      <c r="D326" s="57" t="n">
        <v>611318.8</v>
      </c>
      <c r="E326" s="57" t="n">
        <v>686592</v>
      </c>
      <c r="F326" s="57" t="n">
        <v>716800</v>
      </c>
      <c r="G326" s="57" t="n">
        <v>716800</v>
      </c>
      <c r="H326" s="57" t="n">
        <v>716800</v>
      </c>
      <c r="I326" s="57" t="n">
        <v>716800</v>
      </c>
      <c r="J326" s="57" t="n">
        <v>716800</v>
      </c>
      <c r="K326" s="57" t="n">
        <v>716800</v>
      </c>
      <c r="L326" s="57" t="n">
        <v>716800</v>
      </c>
    </row>
    <row r="327" customFormat="false" ht="37.5" hidden="false" customHeight="true" outlineLevel="0" collapsed="false">
      <c r="A327" s="27" t="s">
        <v>176</v>
      </c>
      <c r="B327" s="47" t="s">
        <v>177</v>
      </c>
      <c r="C327" s="93" t="n">
        <v>21320.2</v>
      </c>
      <c r="D327" s="93" t="n">
        <v>24826.1</v>
      </c>
      <c r="E327" s="93" t="n">
        <v>27788.2</v>
      </c>
      <c r="F327" s="93" t="n">
        <v>28500</v>
      </c>
      <c r="G327" s="93" t="n">
        <v>28500</v>
      </c>
      <c r="H327" s="93" t="n">
        <v>28700</v>
      </c>
      <c r="I327" s="93" t="n">
        <v>28500</v>
      </c>
      <c r="J327" s="93" t="n">
        <v>29000</v>
      </c>
      <c r="K327" s="93" t="n">
        <v>28500</v>
      </c>
      <c r="L327" s="93" t="n">
        <v>29200</v>
      </c>
    </row>
    <row r="328" s="81" customFormat="true" ht="21" hidden="false" customHeight="true" outlineLevel="0" collapsed="false">
      <c r="A328" s="44" t="s">
        <v>17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</row>
    <row r="329" s="80" customFormat="true" ht="25.15" hidden="false" customHeight="true" outlineLevel="0" collapsed="false">
      <c r="A329" s="27" t="s">
        <v>179</v>
      </c>
      <c r="B329" s="47" t="s">
        <v>180</v>
      </c>
      <c r="C329" s="94" t="n">
        <v>42.3</v>
      </c>
      <c r="D329" s="94" t="n">
        <v>81.7</v>
      </c>
      <c r="E329" s="94" t="n">
        <v>51</v>
      </c>
      <c r="F329" s="94" t="n">
        <v>83.3</v>
      </c>
      <c r="G329" s="94" t="n">
        <v>85</v>
      </c>
      <c r="H329" s="94" t="n">
        <v>86</v>
      </c>
      <c r="I329" s="57" t="n">
        <v>85</v>
      </c>
      <c r="J329" s="57" t="n">
        <v>86</v>
      </c>
      <c r="K329" s="57" t="n">
        <v>85</v>
      </c>
      <c r="L329" s="58" t="n">
        <v>86</v>
      </c>
    </row>
    <row r="330" s="80" customFormat="true" ht="30" hidden="false" customHeight="true" outlineLevel="0" collapsed="false">
      <c r="A330" s="27" t="s">
        <v>181</v>
      </c>
      <c r="B330" s="18" t="s">
        <v>180</v>
      </c>
      <c r="C330" s="94" t="n">
        <v>141</v>
      </c>
      <c r="D330" s="94" t="n">
        <v>78.4</v>
      </c>
      <c r="E330" s="94" t="n">
        <v>44.8</v>
      </c>
      <c r="F330" s="94" t="n">
        <v>78.5</v>
      </c>
      <c r="G330" s="94" t="n">
        <v>79</v>
      </c>
      <c r="H330" s="94" t="n">
        <v>80</v>
      </c>
      <c r="I330" s="57" t="n">
        <v>79</v>
      </c>
      <c r="J330" s="57" t="n">
        <v>80</v>
      </c>
      <c r="K330" s="57" t="n">
        <v>79</v>
      </c>
      <c r="L330" s="58" t="n">
        <v>80</v>
      </c>
    </row>
    <row r="331" s="85" customFormat="true" ht="21" hidden="false" customHeight="true" outlineLevel="0" collapsed="false">
      <c r="A331" s="44" t="s">
        <v>182</v>
      </c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</row>
    <row r="332" customFormat="false" ht="18" hidden="false" customHeight="true" outlineLevel="0" collapsed="false">
      <c r="A332" s="27" t="s">
        <v>183</v>
      </c>
      <c r="B332" s="47" t="s">
        <v>184</v>
      </c>
      <c r="C332" s="47" t="n">
        <v>49</v>
      </c>
      <c r="D332" s="47" t="n">
        <v>45</v>
      </c>
      <c r="E332" s="47" t="n">
        <v>43</v>
      </c>
      <c r="F332" s="47" t="n">
        <v>43</v>
      </c>
      <c r="G332" s="47" t="n">
        <v>43</v>
      </c>
      <c r="H332" s="47" t="n">
        <v>43</v>
      </c>
      <c r="I332" s="47" t="n">
        <v>43</v>
      </c>
      <c r="J332" s="47" t="n">
        <v>43</v>
      </c>
      <c r="K332" s="47" t="n">
        <v>43</v>
      </c>
      <c r="L332" s="47" t="n">
        <v>43</v>
      </c>
    </row>
    <row r="333" customFormat="false" ht="18" hidden="false" customHeight="true" outlineLevel="0" collapsed="false">
      <c r="A333" s="27" t="s">
        <v>185</v>
      </c>
      <c r="B333" s="47" t="s">
        <v>180</v>
      </c>
      <c r="C333" s="47" t="n">
        <v>123</v>
      </c>
      <c r="D333" s="47" t="n">
        <v>201.9</v>
      </c>
      <c r="E333" s="47" t="n">
        <v>197.7</v>
      </c>
      <c r="F333" s="47" t="n">
        <v>198</v>
      </c>
      <c r="G333" s="47" t="n">
        <v>200</v>
      </c>
      <c r="H333" s="47" t="n">
        <v>202</v>
      </c>
      <c r="I333" s="47" t="n">
        <v>201</v>
      </c>
      <c r="J333" s="47" t="n">
        <v>203</v>
      </c>
      <c r="K333" s="47" t="n">
        <v>202</v>
      </c>
      <c r="L333" s="48" t="n">
        <v>204</v>
      </c>
    </row>
    <row r="334" customFormat="false" ht="36.75" hidden="false" customHeight="true" outlineLevel="0" collapsed="false">
      <c r="A334" s="27" t="s">
        <v>186</v>
      </c>
      <c r="B334" s="47" t="s">
        <v>187</v>
      </c>
      <c r="C334" s="47" t="n">
        <v>0.6</v>
      </c>
      <c r="D334" s="47" t="n">
        <v>0.43</v>
      </c>
      <c r="E334" s="47" t="n">
        <v>0.3</v>
      </c>
      <c r="F334" s="47" t="n">
        <v>0.3</v>
      </c>
      <c r="G334" s="47" t="n">
        <v>0.3</v>
      </c>
      <c r="H334" s="47" t="n">
        <v>0.4</v>
      </c>
      <c r="I334" s="47" t="n">
        <v>0.3</v>
      </c>
      <c r="J334" s="47" t="n">
        <v>0.4</v>
      </c>
      <c r="K334" s="47" t="n">
        <v>0.3</v>
      </c>
      <c r="L334" s="47" t="n">
        <v>0.4</v>
      </c>
    </row>
    <row r="335" s="81" customFormat="true" ht="21" hidden="false" customHeight="true" outlineLevel="0" collapsed="false">
      <c r="A335" s="44" t="s">
        <v>188</v>
      </c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</row>
    <row r="336" customFormat="false" ht="17.1" hidden="false" customHeight="true" outlineLevel="0" collapsed="false">
      <c r="A336" s="95" t="s">
        <v>189</v>
      </c>
      <c r="B336" s="18"/>
      <c r="C336" s="96"/>
      <c r="D336" s="96"/>
      <c r="E336" s="96"/>
      <c r="F336" s="96"/>
      <c r="G336" s="96"/>
      <c r="H336" s="96"/>
      <c r="I336" s="96"/>
      <c r="J336" s="96"/>
      <c r="K336" s="96"/>
      <c r="L336" s="97"/>
    </row>
    <row r="337" customFormat="false" ht="36" hidden="false" customHeight="true" outlineLevel="0" collapsed="false">
      <c r="A337" s="55" t="s">
        <v>190</v>
      </c>
      <c r="B337" s="18" t="s">
        <v>24</v>
      </c>
      <c r="C337" s="93" t="n">
        <v>61</v>
      </c>
      <c r="D337" s="93" t="n">
        <v>70</v>
      </c>
      <c r="E337" s="93" t="n">
        <v>71</v>
      </c>
      <c r="F337" s="93" t="n">
        <v>71</v>
      </c>
      <c r="G337" s="93" t="n">
        <v>71</v>
      </c>
      <c r="H337" s="93" t="n">
        <v>75</v>
      </c>
      <c r="I337" s="93" t="n">
        <v>71</v>
      </c>
      <c r="J337" s="93" t="n">
        <v>75</v>
      </c>
      <c r="K337" s="93" t="n">
        <v>71</v>
      </c>
      <c r="L337" s="98" t="n">
        <v>75</v>
      </c>
    </row>
    <row r="338" customFormat="false" ht="32.25" hidden="false" customHeight="true" outlineLevel="0" collapsed="false">
      <c r="A338" s="55" t="s">
        <v>191</v>
      </c>
      <c r="B338" s="18" t="s">
        <v>192</v>
      </c>
      <c r="C338" s="93" t="n">
        <v>95.8</v>
      </c>
      <c r="D338" s="93" t="n">
        <v>88.64</v>
      </c>
      <c r="E338" s="93" t="n">
        <v>89.84</v>
      </c>
      <c r="F338" s="93" t="n">
        <v>90.4</v>
      </c>
      <c r="G338" s="93" t="n">
        <v>91.13</v>
      </c>
      <c r="H338" s="93" t="n">
        <v>91.94</v>
      </c>
      <c r="I338" s="93" t="n">
        <v>91.87</v>
      </c>
      <c r="J338" s="93" t="n">
        <v>92.68</v>
      </c>
      <c r="K338" s="93" t="n">
        <v>92.62</v>
      </c>
      <c r="L338" s="98" t="n">
        <v>93.44</v>
      </c>
    </row>
    <row r="339" customFormat="false" ht="30.75" hidden="false" customHeight="true" outlineLevel="0" collapsed="false">
      <c r="A339" s="55" t="s">
        <v>193</v>
      </c>
      <c r="B339" s="18" t="s">
        <v>192</v>
      </c>
      <c r="C339" s="93" t="n">
        <v>30.9</v>
      </c>
      <c r="D339" s="93" t="n">
        <v>31.38</v>
      </c>
      <c r="E339" s="93" t="n">
        <v>26.24</v>
      </c>
      <c r="F339" s="93" t="n">
        <v>35.2</v>
      </c>
      <c r="G339" s="93" t="n">
        <v>35.48</v>
      </c>
      <c r="H339" s="93" t="n">
        <v>35.48</v>
      </c>
      <c r="I339" s="93" t="n">
        <v>35.77</v>
      </c>
      <c r="J339" s="93" t="n">
        <v>35.77</v>
      </c>
      <c r="K339" s="93" t="n">
        <v>36.07</v>
      </c>
      <c r="L339" s="98" t="n">
        <v>36.07</v>
      </c>
    </row>
    <row r="340" customFormat="false" ht="30.75" hidden="false" customHeight="true" outlineLevel="0" collapsed="false">
      <c r="A340" s="55" t="s">
        <v>194</v>
      </c>
      <c r="B340" s="18" t="s">
        <v>192</v>
      </c>
      <c r="C340" s="93" t="n">
        <v>8.5</v>
      </c>
      <c r="D340" s="93" t="n">
        <v>8.63</v>
      </c>
      <c r="E340" s="93" t="n">
        <v>8.75</v>
      </c>
      <c r="F340" s="93" t="n">
        <v>8.8</v>
      </c>
      <c r="G340" s="93" t="n">
        <v>8.87</v>
      </c>
      <c r="H340" s="93" t="n">
        <v>8.87</v>
      </c>
      <c r="I340" s="93" t="n">
        <v>8.94</v>
      </c>
      <c r="J340" s="93" t="n">
        <v>8.94</v>
      </c>
      <c r="K340" s="93" t="n">
        <v>9.02</v>
      </c>
      <c r="L340" s="98" t="n">
        <v>9.02</v>
      </c>
    </row>
    <row r="341" customFormat="false" ht="44.25" hidden="false" customHeight="true" outlineLevel="0" collapsed="false">
      <c r="A341" s="55" t="s">
        <v>195</v>
      </c>
      <c r="B341" s="18" t="s">
        <v>196</v>
      </c>
      <c r="C341" s="93" t="n">
        <v>231.8</v>
      </c>
      <c r="D341" s="93" t="n">
        <v>235.3</v>
      </c>
      <c r="E341" s="93" t="n">
        <v>395.1</v>
      </c>
      <c r="F341" s="93" t="n">
        <v>402.4</v>
      </c>
      <c r="G341" s="93" t="n">
        <v>411.3</v>
      </c>
      <c r="H341" s="93" t="n">
        <v>415.3</v>
      </c>
      <c r="I341" s="93" t="n">
        <v>422.8</v>
      </c>
      <c r="J341" s="93" t="n">
        <v>426.8</v>
      </c>
      <c r="K341" s="93" t="n">
        <v>430.3</v>
      </c>
      <c r="L341" s="98" t="n">
        <v>434.4</v>
      </c>
    </row>
    <row r="342" customFormat="false" ht="30.75" hidden="false" customHeight="true" outlineLevel="0" collapsed="false">
      <c r="A342" s="55" t="s">
        <v>197</v>
      </c>
      <c r="B342" s="18" t="s">
        <v>198</v>
      </c>
      <c r="C342" s="93" t="n">
        <v>30.1</v>
      </c>
      <c r="D342" s="93" t="n">
        <v>32.95</v>
      </c>
      <c r="E342" s="93" t="n">
        <v>36.57</v>
      </c>
      <c r="F342" s="93" t="n">
        <v>38.4</v>
      </c>
      <c r="G342" s="93" t="n">
        <v>39.52</v>
      </c>
      <c r="H342" s="93" t="n">
        <v>40.32</v>
      </c>
      <c r="I342" s="93" t="n">
        <v>40.65</v>
      </c>
      <c r="J342" s="93" t="n">
        <v>41.46</v>
      </c>
      <c r="K342" s="93" t="n">
        <v>41.8</v>
      </c>
      <c r="L342" s="98" t="n">
        <v>42.62</v>
      </c>
    </row>
    <row r="343" customFormat="false" ht="26.25" hidden="false" customHeight="true" outlineLevel="0" collapsed="false">
      <c r="A343" s="55" t="s">
        <v>199</v>
      </c>
      <c r="B343" s="18" t="s">
        <v>198</v>
      </c>
      <c r="C343" s="93" t="n">
        <v>91.9</v>
      </c>
      <c r="D343" s="93" t="n">
        <v>91.78</v>
      </c>
      <c r="E343" s="93" t="n">
        <v>100.97</v>
      </c>
      <c r="F343" s="93" t="n">
        <v>102.4</v>
      </c>
      <c r="G343" s="93" t="n">
        <v>104.03</v>
      </c>
      <c r="H343" s="93" t="n">
        <v>104.84</v>
      </c>
      <c r="I343" s="93" t="n">
        <v>105.69</v>
      </c>
      <c r="J343" s="93" t="n">
        <v>106.5</v>
      </c>
      <c r="K343" s="93" t="n">
        <v>107.38</v>
      </c>
      <c r="L343" s="98" t="n">
        <v>107.38</v>
      </c>
    </row>
    <row r="344" customFormat="false" ht="30" hidden="false" customHeight="true" outlineLevel="0" collapsed="false">
      <c r="A344" s="55" t="s">
        <v>200</v>
      </c>
      <c r="B344" s="18" t="s">
        <v>201</v>
      </c>
      <c r="C344" s="93"/>
      <c r="D344" s="93"/>
      <c r="E344" s="93"/>
      <c r="F344" s="93"/>
      <c r="G344" s="93"/>
      <c r="H344" s="93"/>
      <c r="I344" s="93"/>
      <c r="J344" s="93"/>
      <c r="K344" s="93"/>
      <c r="L344" s="98"/>
    </row>
    <row r="345" customFormat="false" ht="18" hidden="false" customHeight="true" outlineLevel="0" collapsed="false">
      <c r="A345" s="55" t="s">
        <v>202</v>
      </c>
      <c r="B345" s="18" t="s">
        <v>184</v>
      </c>
      <c r="C345" s="93" t="n">
        <v>14</v>
      </c>
      <c r="D345" s="93" t="n">
        <v>14</v>
      </c>
      <c r="E345" s="93" t="n">
        <v>14</v>
      </c>
      <c r="F345" s="93" t="n">
        <v>14</v>
      </c>
      <c r="G345" s="93" t="n">
        <v>14</v>
      </c>
      <c r="H345" s="93" t="n">
        <v>14</v>
      </c>
      <c r="I345" s="93" t="n">
        <v>14</v>
      </c>
      <c r="J345" s="93" t="n">
        <v>14</v>
      </c>
      <c r="K345" s="93" t="n">
        <v>14</v>
      </c>
      <c r="L345" s="93" t="n">
        <v>14</v>
      </c>
    </row>
    <row r="346" customFormat="false" ht="18" hidden="false" customHeight="true" outlineLevel="0" collapsed="false">
      <c r="A346" s="55" t="s">
        <v>203</v>
      </c>
      <c r="B346" s="18" t="s">
        <v>184</v>
      </c>
      <c r="C346" s="93" t="n">
        <v>15</v>
      </c>
      <c r="D346" s="93" t="n">
        <v>15</v>
      </c>
      <c r="E346" s="93" t="n">
        <v>15</v>
      </c>
      <c r="F346" s="93" t="n">
        <v>15</v>
      </c>
      <c r="G346" s="93" t="n">
        <v>15</v>
      </c>
      <c r="H346" s="93" t="n">
        <v>15</v>
      </c>
      <c r="I346" s="93" t="n">
        <v>15</v>
      </c>
      <c r="J346" s="93" t="n">
        <v>15</v>
      </c>
      <c r="K346" s="93" t="n">
        <v>15</v>
      </c>
      <c r="L346" s="93" t="n">
        <v>15</v>
      </c>
    </row>
    <row r="347" customFormat="false" ht="32.25" hidden="false" customHeight="true" outlineLevel="0" collapsed="false">
      <c r="A347" s="55" t="s">
        <v>204</v>
      </c>
      <c r="B347" s="18" t="s">
        <v>205</v>
      </c>
      <c r="C347" s="93" t="n">
        <v>41</v>
      </c>
      <c r="D347" s="93" t="n">
        <v>41</v>
      </c>
      <c r="E347" s="93" t="n">
        <v>41</v>
      </c>
      <c r="F347" s="93" t="n">
        <v>41</v>
      </c>
      <c r="G347" s="93" t="n">
        <v>41</v>
      </c>
      <c r="H347" s="93" t="n">
        <v>41</v>
      </c>
      <c r="I347" s="93" t="n">
        <v>41</v>
      </c>
      <c r="J347" s="93" t="n">
        <v>41</v>
      </c>
      <c r="K347" s="93" t="n">
        <v>41</v>
      </c>
      <c r="L347" s="93" t="n">
        <v>41</v>
      </c>
    </row>
    <row r="348" customFormat="false" ht="35.25" hidden="false" customHeight="true" outlineLevel="0" collapsed="false">
      <c r="A348" s="55" t="s">
        <v>206</v>
      </c>
      <c r="B348" s="18" t="s">
        <v>207</v>
      </c>
      <c r="C348" s="93" t="n">
        <v>61</v>
      </c>
      <c r="D348" s="93" t="n">
        <v>61</v>
      </c>
      <c r="E348" s="93" t="n">
        <v>61</v>
      </c>
      <c r="F348" s="93" t="n">
        <v>61</v>
      </c>
      <c r="G348" s="93" t="n">
        <v>63</v>
      </c>
      <c r="H348" s="93" t="n">
        <v>63</v>
      </c>
      <c r="I348" s="93" t="n">
        <v>63</v>
      </c>
      <c r="J348" s="93" t="n">
        <v>63</v>
      </c>
      <c r="K348" s="93" t="n">
        <v>63</v>
      </c>
      <c r="L348" s="93" t="n">
        <v>63</v>
      </c>
    </row>
    <row r="349" customFormat="false" ht="40.5" hidden="false" customHeight="true" outlineLevel="0" collapsed="false">
      <c r="A349" s="55" t="s">
        <v>208</v>
      </c>
      <c r="B349" s="18" t="s">
        <v>209</v>
      </c>
      <c r="C349" s="93"/>
      <c r="D349" s="93"/>
      <c r="E349" s="93"/>
      <c r="F349" s="93"/>
      <c r="G349" s="93"/>
      <c r="H349" s="93"/>
      <c r="I349" s="93"/>
      <c r="J349" s="93"/>
      <c r="K349" s="93"/>
      <c r="L349" s="98"/>
    </row>
    <row r="350" customFormat="false" ht="51.75" hidden="false" customHeight="true" outlineLevel="0" collapsed="false">
      <c r="A350" s="27" t="s">
        <v>210</v>
      </c>
      <c r="B350" s="18" t="s">
        <v>24</v>
      </c>
      <c r="C350" s="47" t="n">
        <v>87</v>
      </c>
      <c r="D350" s="47" t="n">
        <v>87</v>
      </c>
      <c r="E350" s="47" t="n">
        <v>83</v>
      </c>
      <c r="F350" s="47" t="n">
        <v>80</v>
      </c>
      <c r="G350" s="47" t="n">
        <v>86</v>
      </c>
      <c r="H350" s="47" t="n">
        <v>86</v>
      </c>
      <c r="I350" s="47" t="n">
        <v>86</v>
      </c>
      <c r="J350" s="47" t="n">
        <v>86</v>
      </c>
      <c r="K350" s="47" t="n">
        <v>85</v>
      </c>
      <c r="L350" s="48" t="n">
        <v>85</v>
      </c>
    </row>
    <row r="351" customFormat="false" ht="17.1" hidden="false" customHeight="true" outlineLevel="0" collapsed="false">
      <c r="A351" s="95" t="s">
        <v>140</v>
      </c>
      <c r="B351" s="18"/>
      <c r="C351" s="47"/>
      <c r="D351" s="47"/>
      <c r="E351" s="47"/>
      <c r="F351" s="47"/>
      <c r="G351" s="47"/>
      <c r="H351" s="47"/>
      <c r="I351" s="47"/>
      <c r="J351" s="47"/>
      <c r="K351" s="47"/>
      <c r="L351" s="48"/>
    </row>
    <row r="352" customFormat="false" ht="17.1" hidden="false" customHeight="true" outlineLevel="0" collapsed="false">
      <c r="A352" s="99" t="s">
        <v>211</v>
      </c>
      <c r="B352" s="18" t="s">
        <v>24</v>
      </c>
      <c r="C352" s="47"/>
      <c r="D352" s="47"/>
      <c r="E352" s="47"/>
      <c r="F352" s="47"/>
      <c r="G352" s="47"/>
      <c r="H352" s="47"/>
      <c r="I352" s="47"/>
      <c r="J352" s="47"/>
      <c r="K352" s="47"/>
      <c r="L352" s="48"/>
    </row>
    <row r="353" customFormat="false" ht="26.25" hidden="false" customHeight="true" outlineLevel="0" collapsed="false">
      <c r="A353" s="100" t="s">
        <v>212</v>
      </c>
      <c r="B353" s="41" t="s">
        <v>24</v>
      </c>
      <c r="C353" s="47" t="n">
        <v>87</v>
      </c>
      <c r="D353" s="47" t="n">
        <v>87</v>
      </c>
      <c r="E353" s="47" t="n">
        <v>83</v>
      </c>
      <c r="F353" s="47" t="n">
        <v>80</v>
      </c>
      <c r="G353" s="47" t="n">
        <v>86</v>
      </c>
      <c r="H353" s="47" t="n">
        <v>86</v>
      </c>
      <c r="I353" s="47" t="n">
        <v>86</v>
      </c>
      <c r="J353" s="47" t="n">
        <v>86</v>
      </c>
      <c r="K353" s="47" t="n">
        <v>85</v>
      </c>
      <c r="L353" s="48" t="n">
        <v>85</v>
      </c>
    </row>
    <row r="354" customFormat="false" ht="34.5" hidden="false" customHeight="true" outlineLevel="0" collapsed="false">
      <c r="A354" s="101" t="s">
        <v>213</v>
      </c>
      <c r="B354" s="18" t="s">
        <v>214</v>
      </c>
      <c r="C354" s="47" t="n">
        <v>61</v>
      </c>
      <c r="D354" s="47" t="n">
        <v>51</v>
      </c>
      <c r="E354" s="47" t="n">
        <v>56</v>
      </c>
      <c r="F354" s="47" t="n">
        <v>62</v>
      </c>
      <c r="G354" s="47" t="n">
        <v>52</v>
      </c>
      <c r="H354" s="47" t="n">
        <v>52</v>
      </c>
      <c r="I354" s="47" t="n">
        <v>54</v>
      </c>
      <c r="J354" s="47" t="n">
        <v>54</v>
      </c>
      <c r="K354" s="47" t="n">
        <v>54</v>
      </c>
      <c r="L354" s="47" t="n">
        <v>54</v>
      </c>
    </row>
    <row r="355" s="103" customFormat="true" ht="23.25" hidden="false" customHeight="true" outlineLevel="0" collapsed="false">
      <c r="A355" s="102" t="s">
        <v>215</v>
      </c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s="3" customFormat="true" ht="36.75" hidden="false" customHeight="true" outlineLevel="0" collapsed="false">
      <c r="A356" s="104" t="s">
        <v>216</v>
      </c>
      <c r="B356" s="105" t="s">
        <v>217</v>
      </c>
      <c r="C356" s="58" t="n">
        <v>318.5</v>
      </c>
      <c r="D356" s="59" t="n">
        <v>224</v>
      </c>
      <c r="E356" s="59" t="n">
        <v>224</v>
      </c>
      <c r="F356" s="59" t="n">
        <v>228.3</v>
      </c>
      <c r="G356" s="59" t="n">
        <v>223.9</v>
      </c>
      <c r="H356" s="59" t="n">
        <v>223.9</v>
      </c>
      <c r="I356" s="59" t="n">
        <v>223.9</v>
      </c>
      <c r="J356" s="59" t="n">
        <v>223.9</v>
      </c>
      <c r="K356" s="59" t="n">
        <v>223.9</v>
      </c>
      <c r="L356" s="59" t="n">
        <v>223.9</v>
      </c>
    </row>
    <row r="357" s="3" customFormat="true" ht="15" hidden="false" customHeight="true" outlineLevel="0" collapsed="false">
      <c r="A357" s="104" t="s">
        <v>218</v>
      </c>
      <c r="B357" s="105"/>
      <c r="C357" s="106"/>
      <c r="D357" s="107"/>
      <c r="E357" s="107"/>
      <c r="F357" s="107"/>
      <c r="G357" s="107"/>
      <c r="H357" s="107"/>
      <c r="I357" s="107"/>
      <c r="J357" s="107"/>
      <c r="K357" s="107"/>
      <c r="L357" s="107"/>
    </row>
    <row r="358" s="3" customFormat="true" ht="25.5" hidden="false" customHeight="true" outlineLevel="0" collapsed="false">
      <c r="A358" s="104" t="s">
        <v>219</v>
      </c>
      <c r="B358" s="105" t="s">
        <v>217</v>
      </c>
      <c r="C358" s="106" t="n">
        <v>318.5</v>
      </c>
      <c r="D358" s="107" t="n">
        <v>224</v>
      </c>
      <c r="E358" s="107" t="n">
        <v>224</v>
      </c>
      <c r="F358" s="107" t="n">
        <v>228.3</v>
      </c>
      <c r="G358" s="107" t="n">
        <v>223.9</v>
      </c>
      <c r="H358" s="107" t="n">
        <v>223.9</v>
      </c>
      <c r="I358" s="107" t="n">
        <v>223.9</v>
      </c>
      <c r="J358" s="107" t="n">
        <v>223.9</v>
      </c>
      <c r="K358" s="107" t="n">
        <v>223.9</v>
      </c>
      <c r="L358" s="107" t="n">
        <v>223.9</v>
      </c>
    </row>
    <row r="359" s="3" customFormat="true" ht="20.25" hidden="false" customHeight="true" outlineLevel="0" collapsed="false">
      <c r="A359" s="104" t="s">
        <v>220</v>
      </c>
      <c r="B359" s="105" t="s">
        <v>217</v>
      </c>
      <c r="C359" s="106"/>
      <c r="D359" s="107"/>
      <c r="E359" s="107"/>
      <c r="F359" s="107"/>
      <c r="G359" s="107"/>
      <c r="H359" s="107"/>
      <c r="I359" s="107"/>
      <c r="J359" s="107"/>
      <c r="K359" s="107"/>
      <c r="L359" s="107"/>
    </row>
    <row r="360" s="3" customFormat="true" ht="39" hidden="false" customHeight="true" outlineLevel="0" collapsed="false">
      <c r="A360" s="104" t="s">
        <v>221</v>
      </c>
      <c r="B360" s="105" t="s">
        <v>217</v>
      </c>
      <c r="C360" s="106" t="n">
        <v>311.5</v>
      </c>
      <c r="D360" s="107" t="n">
        <v>126.6</v>
      </c>
      <c r="E360" s="107" t="n">
        <v>126.6</v>
      </c>
      <c r="F360" s="107" t="n">
        <v>126.6</v>
      </c>
      <c r="G360" s="107" t="n">
        <v>126.6</v>
      </c>
      <c r="H360" s="107" t="n">
        <v>126.6</v>
      </c>
      <c r="I360" s="107" t="n">
        <v>126.6</v>
      </c>
      <c r="J360" s="107" t="n">
        <v>126.6</v>
      </c>
      <c r="K360" s="107" t="n">
        <v>126.6</v>
      </c>
      <c r="L360" s="107" t="n">
        <v>126.6</v>
      </c>
    </row>
    <row r="361" s="3" customFormat="true" ht="24" hidden="false" customHeight="true" outlineLevel="0" collapsed="false">
      <c r="A361" s="104" t="s">
        <v>218</v>
      </c>
      <c r="B361" s="105"/>
      <c r="C361" s="106"/>
      <c r="D361" s="107"/>
      <c r="E361" s="107"/>
      <c r="F361" s="107"/>
      <c r="G361" s="107"/>
      <c r="H361" s="107"/>
      <c r="I361" s="107"/>
      <c r="J361" s="107"/>
      <c r="K361" s="107"/>
      <c r="L361" s="107"/>
    </row>
    <row r="362" s="3" customFormat="true" ht="19.5" hidden="false" customHeight="true" outlineLevel="0" collapsed="false">
      <c r="A362" s="104" t="s">
        <v>219</v>
      </c>
      <c r="B362" s="105" t="s">
        <v>217</v>
      </c>
      <c r="C362" s="106" t="n">
        <v>311.5</v>
      </c>
      <c r="D362" s="107" t="n">
        <v>126.6</v>
      </c>
      <c r="E362" s="107" t="n">
        <v>126.6</v>
      </c>
      <c r="F362" s="107" t="n">
        <v>126.6</v>
      </c>
      <c r="G362" s="107" t="n">
        <v>126.6</v>
      </c>
      <c r="H362" s="107" t="n">
        <v>126.6</v>
      </c>
      <c r="I362" s="107" t="n">
        <v>126.6</v>
      </c>
      <c r="J362" s="107" t="n">
        <v>126.6</v>
      </c>
      <c r="K362" s="107" t="n">
        <v>126.6</v>
      </c>
      <c r="L362" s="107" t="n">
        <v>126.6</v>
      </c>
    </row>
    <row r="363" s="3" customFormat="true" ht="23.25" hidden="false" customHeight="true" outlineLevel="0" collapsed="false">
      <c r="A363" s="104" t="s">
        <v>220</v>
      </c>
      <c r="B363" s="105" t="s">
        <v>217</v>
      </c>
      <c r="C363" s="106"/>
      <c r="D363" s="107"/>
      <c r="E363" s="107"/>
      <c r="F363" s="107"/>
      <c r="G363" s="107"/>
      <c r="H363" s="107"/>
      <c r="I363" s="107"/>
      <c r="J363" s="107"/>
      <c r="K363" s="107"/>
      <c r="L363" s="107"/>
    </row>
    <row r="364" s="108" customFormat="true" ht="38.25" hidden="false" customHeight="true" outlineLevel="0" collapsed="false">
      <c r="A364" s="104" t="s">
        <v>222</v>
      </c>
      <c r="B364" s="105" t="s">
        <v>217</v>
      </c>
      <c r="C364" s="106" t="n">
        <v>0</v>
      </c>
      <c r="D364" s="107" t="n">
        <v>0</v>
      </c>
      <c r="E364" s="107" t="n">
        <v>0</v>
      </c>
      <c r="F364" s="107" t="n">
        <v>0</v>
      </c>
      <c r="G364" s="107" t="n">
        <v>0</v>
      </c>
      <c r="H364" s="107" t="n">
        <v>0</v>
      </c>
      <c r="I364" s="107" t="n">
        <v>0</v>
      </c>
      <c r="J364" s="107" t="n">
        <v>0</v>
      </c>
      <c r="K364" s="107" t="n">
        <v>0</v>
      </c>
      <c r="L364" s="107" t="n">
        <v>0</v>
      </c>
    </row>
    <row r="365" s="81" customFormat="true" ht="21" hidden="false" customHeight="true" outlineLevel="0" collapsed="false">
      <c r="A365" s="109" t="s">
        <v>223</v>
      </c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</row>
    <row r="366" customFormat="false" ht="34.5" hidden="false" customHeight="true" outlineLevel="0" collapsed="false">
      <c r="A366" s="110" t="s">
        <v>224</v>
      </c>
      <c r="B366" s="18" t="s">
        <v>225</v>
      </c>
      <c r="C366" s="57" t="n">
        <v>6</v>
      </c>
      <c r="D366" s="57" t="n">
        <v>4.9</v>
      </c>
      <c r="E366" s="57" t="n">
        <v>2</v>
      </c>
      <c r="F366" s="57" t="n">
        <v>2</v>
      </c>
      <c r="G366" s="57" t="n">
        <v>1.9</v>
      </c>
      <c r="H366" s="57" t="n">
        <v>1.3</v>
      </c>
      <c r="I366" s="57" t="n">
        <v>1.5</v>
      </c>
      <c r="J366" s="57" t="n">
        <v>1.3</v>
      </c>
      <c r="K366" s="57" t="n">
        <v>1.3</v>
      </c>
      <c r="L366" s="76" t="n">
        <v>1</v>
      </c>
    </row>
    <row r="367" customFormat="false" ht="18" hidden="false" customHeight="true" outlineLevel="0" collapsed="false">
      <c r="A367" s="111" t="s">
        <v>140</v>
      </c>
      <c r="B367" s="47"/>
      <c r="C367" s="57"/>
      <c r="D367" s="57"/>
      <c r="E367" s="57"/>
      <c r="F367" s="57"/>
      <c r="G367" s="57"/>
      <c r="H367" s="57"/>
      <c r="I367" s="57"/>
      <c r="J367" s="57"/>
      <c r="K367" s="57"/>
      <c r="L367" s="76"/>
    </row>
    <row r="368" customFormat="false" ht="31.5" hidden="false" customHeight="false" outlineLevel="0" collapsed="false">
      <c r="A368" s="112" t="s">
        <v>226</v>
      </c>
      <c r="B368" s="18" t="s">
        <v>225</v>
      </c>
      <c r="C368" s="57"/>
      <c r="D368" s="57"/>
      <c r="E368" s="57"/>
      <c r="F368" s="57"/>
      <c r="G368" s="57"/>
      <c r="H368" s="57"/>
      <c r="I368" s="57"/>
      <c r="J368" s="57"/>
      <c r="K368" s="57"/>
      <c r="L368" s="76"/>
    </row>
    <row r="369" customFormat="false" ht="39" hidden="false" customHeight="true" outlineLevel="0" collapsed="false">
      <c r="A369" s="112" t="s">
        <v>227</v>
      </c>
      <c r="B369" s="18" t="s">
        <v>225</v>
      </c>
      <c r="C369" s="57" t="n">
        <v>1.7</v>
      </c>
      <c r="D369" s="57" t="n">
        <v>1.6</v>
      </c>
      <c r="E369" s="57" t="n">
        <v>1.8</v>
      </c>
      <c r="F369" s="57" t="n">
        <v>1.3</v>
      </c>
      <c r="G369" s="57" t="n">
        <v>1.3</v>
      </c>
      <c r="H369" s="57" t="n">
        <v>1</v>
      </c>
      <c r="I369" s="57" t="n">
        <v>1.3</v>
      </c>
      <c r="J369" s="57" t="n">
        <v>1</v>
      </c>
      <c r="K369" s="57" t="n">
        <v>1.3</v>
      </c>
      <c r="L369" s="76" t="n">
        <v>1</v>
      </c>
    </row>
    <row r="370" customFormat="false" ht="17.1" hidden="false" customHeight="true" outlineLevel="0" collapsed="false">
      <c r="A370" s="111" t="s">
        <v>228</v>
      </c>
      <c r="B370" s="18" t="s">
        <v>229</v>
      </c>
      <c r="C370" s="58" t="n">
        <v>21.5</v>
      </c>
      <c r="D370" s="59" t="n">
        <v>17.5</v>
      </c>
      <c r="E370" s="59" t="n">
        <v>16.5</v>
      </c>
      <c r="F370" s="59" t="n">
        <v>15.6</v>
      </c>
      <c r="G370" s="59" t="n">
        <v>14.7</v>
      </c>
      <c r="H370" s="59" t="n">
        <v>14.7</v>
      </c>
      <c r="I370" s="59" t="n">
        <v>14</v>
      </c>
      <c r="J370" s="59" t="n">
        <v>14</v>
      </c>
      <c r="K370" s="59" t="n">
        <v>13.3</v>
      </c>
      <c r="L370" s="59" t="n">
        <v>13.3</v>
      </c>
    </row>
    <row r="371" customFormat="false" ht="17.1" hidden="false" customHeight="true" outlineLevel="0" collapsed="false">
      <c r="A371" s="111" t="s">
        <v>140</v>
      </c>
      <c r="B371" s="18"/>
      <c r="C371" s="106"/>
      <c r="D371" s="107"/>
      <c r="E371" s="107"/>
      <c r="F371" s="107"/>
      <c r="G371" s="107"/>
      <c r="H371" s="107"/>
      <c r="I371" s="107"/>
      <c r="J371" s="107"/>
      <c r="K371" s="107"/>
      <c r="L371" s="107"/>
    </row>
    <row r="372" customFormat="false" ht="19.5" hidden="false" customHeight="true" outlineLevel="0" collapsed="false">
      <c r="A372" s="112" t="s">
        <v>230</v>
      </c>
      <c r="B372" s="18" t="s">
        <v>229</v>
      </c>
      <c r="C372" s="106" t="n">
        <v>11.8</v>
      </c>
      <c r="D372" s="107" t="n">
        <v>11.3</v>
      </c>
      <c r="E372" s="107" t="n">
        <v>11.2</v>
      </c>
      <c r="F372" s="107" t="n">
        <v>0</v>
      </c>
      <c r="G372" s="107" t="n">
        <v>0</v>
      </c>
      <c r="H372" s="107" t="n">
        <v>0</v>
      </c>
      <c r="I372" s="107" t="n">
        <v>0</v>
      </c>
      <c r="J372" s="107" t="n">
        <v>0</v>
      </c>
      <c r="K372" s="107" t="n">
        <v>0</v>
      </c>
      <c r="L372" s="107" t="n">
        <v>0</v>
      </c>
    </row>
    <row r="373" customFormat="false" ht="31.5" hidden="false" customHeight="true" outlineLevel="0" collapsed="false">
      <c r="A373" s="113" t="s">
        <v>231</v>
      </c>
      <c r="B373" s="18" t="s">
        <v>232</v>
      </c>
      <c r="C373" s="106" t="n">
        <v>23.8</v>
      </c>
      <c r="D373" s="107" t="n">
        <v>24.6</v>
      </c>
      <c r="E373" s="107" t="n">
        <v>25.1</v>
      </c>
      <c r="F373" s="107" t="n">
        <v>25.4</v>
      </c>
      <c r="G373" s="107" t="n">
        <v>25.7</v>
      </c>
      <c r="H373" s="107" t="n">
        <v>25.7</v>
      </c>
      <c r="I373" s="107" t="n">
        <v>26</v>
      </c>
      <c r="J373" s="107" t="n">
        <v>26</v>
      </c>
      <c r="K373" s="107" t="n">
        <v>26.3</v>
      </c>
      <c r="L373" s="107" t="n">
        <v>26.3</v>
      </c>
    </row>
    <row r="374" customFormat="false" ht="30.75" hidden="false" customHeight="true" outlineLevel="0" collapsed="false">
      <c r="A374" s="114" t="s">
        <v>233</v>
      </c>
      <c r="B374" s="18" t="s">
        <v>234</v>
      </c>
      <c r="C374" s="98" t="n">
        <v>52</v>
      </c>
      <c r="D374" s="115" t="n">
        <v>30</v>
      </c>
      <c r="E374" s="115" t="n">
        <v>20</v>
      </c>
      <c r="F374" s="115" t="n">
        <v>22</v>
      </c>
      <c r="G374" s="115" t="n">
        <v>20</v>
      </c>
      <c r="H374" s="115" t="n">
        <v>20</v>
      </c>
      <c r="I374" s="115" t="n">
        <v>20</v>
      </c>
      <c r="J374" s="115" t="n">
        <v>20</v>
      </c>
      <c r="K374" s="115" t="n">
        <v>20</v>
      </c>
      <c r="L374" s="115" t="n">
        <v>20</v>
      </c>
    </row>
    <row r="375" customFormat="false" ht="31.5" hidden="false" customHeight="false" outlineLevel="0" collapsed="false">
      <c r="A375" s="116" t="s">
        <v>235</v>
      </c>
      <c r="B375" s="18" t="s">
        <v>225</v>
      </c>
      <c r="C375" s="117" t="n">
        <v>2.201</v>
      </c>
      <c r="D375" s="118" t="n">
        <v>1.176</v>
      </c>
      <c r="E375" s="118" t="n">
        <v>1.056</v>
      </c>
      <c r="F375" s="118" t="n">
        <v>1.2</v>
      </c>
      <c r="G375" s="118" t="n">
        <v>0.9</v>
      </c>
      <c r="H375" s="118" t="n">
        <v>0.9</v>
      </c>
      <c r="I375" s="118" t="n">
        <v>0.9</v>
      </c>
      <c r="J375" s="118" t="n">
        <v>0.9</v>
      </c>
      <c r="K375" s="118" t="n">
        <v>0.9</v>
      </c>
      <c r="L375" s="118" t="n">
        <v>0.9</v>
      </c>
    </row>
    <row r="376" customFormat="false" ht="33" hidden="false" customHeight="true" outlineLevel="0" collapsed="false">
      <c r="A376" s="119" t="s">
        <v>236</v>
      </c>
      <c r="B376" s="18" t="s">
        <v>24</v>
      </c>
      <c r="C376" s="57" t="n">
        <v>100</v>
      </c>
      <c r="D376" s="57" t="n">
        <v>100</v>
      </c>
      <c r="E376" s="57" t="n">
        <v>100</v>
      </c>
      <c r="F376" s="57" t="n">
        <v>100</v>
      </c>
      <c r="G376" s="57" t="n">
        <v>100</v>
      </c>
      <c r="H376" s="57" t="n">
        <v>100</v>
      </c>
      <c r="I376" s="57" t="n">
        <v>100</v>
      </c>
      <c r="J376" s="57" t="n">
        <v>100</v>
      </c>
      <c r="K376" s="57" t="n">
        <v>100</v>
      </c>
      <c r="L376" s="57" t="n">
        <v>100</v>
      </c>
    </row>
    <row r="377" customFormat="false" ht="24.75" hidden="false" customHeight="true" outlineLevel="0" collapsed="false">
      <c r="A377" s="113" t="s">
        <v>237</v>
      </c>
      <c r="B377" s="18" t="s">
        <v>238</v>
      </c>
      <c r="C377" s="57" t="n">
        <v>0</v>
      </c>
      <c r="D377" s="57" t="n">
        <v>0</v>
      </c>
      <c r="E377" s="57" t="n">
        <v>0</v>
      </c>
      <c r="F377" s="57" t="n">
        <v>0</v>
      </c>
      <c r="G377" s="57" t="n">
        <v>0</v>
      </c>
      <c r="H377" s="57" t="n">
        <v>0</v>
      </c>
      <c r="I377" s="57" t="n">
        <v>0</v>
      </c>
      <c r="J377" s="57" t="n">
        <v>0</v>
      </c>
      <c r="K377" s="57" t="n">
        <v>0</v>
      </c>
      <c r="L377" s="57" t="n">
        <v>0</v>
      </c>
    </row>
    <row r="378" customFormat="false" ht="34.5" hidden="false" customHeight="true" outlineLevel="0" collapsed="false">
      <c r="A378" s="119" t="s">
        <v>239</v>
      </c>
      <c r="B378" s="26" t="s">
        <v>240</v>
      </c>
      <c r="C378" s="57" t="n">
        <v>58.5</v>
      </c>
      <c r="D378" s="57" t="n">
        <v>65.7</v>
      </c>
      <c r="E378" s="57" t="n">
        <v>68.8</v>
      </c>
      <c r="F378" s="57" t="n">
        <v>73.6</v>
      </c>
      <c r="G378" s="57" t="n">
        <v>78.7</v>
      </c>
      <c r="H378" s="57" t="n">
        <v>78.7</v>
      </c>
      <c r="I378" s="57" t="n">
        <v>83.5</v>
      </c>
      <c r="J378" s="57" t="n">
        <v>83.5</v>
      </c>
      <c r="K378" s="57" t="n">
        <v>87</v>
      </c>
      <c r="L378" s="57" t="n">
        <v>87</v>
      </c>
    </row>
    <row r="379" s="121" customFormat="true" ht="21" hidden="false" customHeight="true" outlineLevel="0" collapsed="false">
      <c r="A379" s="120" t="s">
        <v>241</v>
      </c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</row>
    <row r="380" s="85" customFormat="true" ht="31.5" hidden="false" customHeight="false" outlineLevel="0" collapsed="false">
      <c r="A380" s="101" t="s">
        <v>242</v>
      </c>
      <c r="B380" s="50" t="s">
        <v>243</v>
      </c>
      <c r="C380" s="50" t="s">
        <v>244</v>
      </c>
      <c r="D380" s="50" t="s">
        <v>245</v>
      </c>
      <c r="E380" s="50" t="s">
        <v>246</v>
      </c>
      <c r="F380" s="50" t="s">
        <v>247</v>
      </c>
      <c r="G380" s="50" t="s">
        <v>248</v>
      </c>
      <c r="H380" s="50" t="s">
        <v>249</v>
      </c>
      <c r="I380" s="50" t="s">
        <v>250</v>
      </c>
      <c r="J380" s="50" t="s">
        <v>251</v>
      </c>
      <c r="K380" s="50" t="s">
        <v>252</v>
      </c>
      <c r="L380" s="60" t="n">
        <v>544518.85</v>
      </c>
    </row>
    <row r="381" s="121" customFormat="true" ht="21" hidden="false" customHeight="true" outlineLevel="0" collapsed="false">
      <c r="A381" s="120" t="s">
        <v>253</v>
      </c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</row>
    <row r="382" s="123" customFormat="true" ht="21" hidden="false" customHeight="true" outlineLevel="0" collapsed="false">
      <c r="A382" s="101" t="s">
        <v>254</v>
      </c>
      <c r="B382" s="50" t="s">
        <v>255</v>
      </c>
      <c r="C382" s="50" t="s">
        <v>256</v>
      </c>
      <c r="D382" s="50" t="s">
        <v>256</v>
      </c>
      <c r="E382" s="50" t="s">
        <v>256</v>
      </c>
      <c r="F382" s="50" t="s">
        <v>256</v>
      </c>
      <c r="G382" s="50" t="s">
        <v>256</v>
      </c>
      <c r="H382" s="50" t="s">
        <v>256</v>
      </c>
      <c r="I382" s="50" t="s">
        <v>256</v>
      </c>
      <c r="J382" s="50" t="s">
        <v>256</v>
      </c>
      <c r="K382" s="50" t="s">
        <v>256</v>
      </c>
      <c r="L382" s="122" t="s">
        <v>256</v>
      </c>
    </row>
    <row r="383" s="123" customFormat="true" ht="21" hidden="false" customHeight="true" outlineLevel="0" collapsed="false">
      <c r="A383" s="101" t="s">
        <v>140</v>
      </c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122"/>
    </row>
    <row r="384" s="123" customFormat="true" ht="15.75" hidden="false" customHeight="false" outlineLevel="0" collapsed="false">
      <c r="A384" s="124" t="s">
        <v>257</v>
      </c>
      <c r="B384" s="50" t="s">
        <v>255</v>
      </c>
      <c r="C384" s="50" t="s">
        <v>258</v>
      </c>
      <c r="D384" s="50" t="s">
        <v>259</v>
      </c>
      <c r="E384" s="50" t="s">
        <v>260</v>
      </c>
      <c r="F384" s="50" t="s">
        <v>261</v>
      </c>
      <c r="G384" s="50" t="s">
        <v>262</v>
      </c>
      <c r="H384" s="50" t="s">
        <v>262</v>
      </c>
      <c r="I384" s="50" t="s">
        <v>263</v>
      </c>
      <c r="J384" s="50" t="s">
        <v>263</v>
      </c>
      <c r="K384" s="50" t="s">
        <v>264</v>
      </c>
      <c r="L384" s="122" t="s">
        <v>264</v>
      </c>
    </row>
    <row r="385" s="123" customFormat="true" ht="15.75" hidden="false" customHeight="false" outlineLevel="0" collapsed="false">
      <c r="A385" s="124" t="s">
        <v>265</v>
      </c>
      <c r="B385" s="50" t="s">
        <v>255</v>
      </c>
      <c r="C385" s="50" t="s">
        <v>266</v>
      </c>
      <c r="D385" s="50" t="s">
        <v>267</v>
      </c>
      <c r="E385" s="50" t="s">
        <v>268</v>
      </c>
      <c r="F385" s="50" t="s">
        <v>269</v>
      </c>
      <c r="G385" s="50" t="s">
        <v>270</v>
      </c>
      <c r="H385" s="50" t="s">
        <v>270</v>
      </c>
      <c r="I385" s="50" t="s">
        <v>271</v>
      </c>
      <c r="J385" s="50" t="s">
        <v>271</v>
      </c>
      <c r="K385" s="50" t="s">
        <v>272</v>
      </c>
      <c r="L385" s="122" t="s">
        <v>272</v>
      </c>
    </row>
    <row r="386" s="123" customFormat="true" ht="21" hidden="false" customHeight="true" outlineLevel="0" collapsed="false">
      <c r="A386" s="125" t="s">
        <v>273</v>
      </c>
      <c r="B386" s="50" t="s">
        <v>255</v>
      </c>
      <c r="C386" s="50"/>
      <c r="D386" s="50"/>
      <c r="E386" s="50"/>
      <c r="F386" s="50"/>
      <c r="G386" s="50"/>
      <c r="H386" s="50"/>
      <c r="I386" s="50"/>
      <c r="J386" s="50"/>
      <c r="K386" s="50"/>
      <c r="L386" s="122"/>
    </row>
    <row r="387" s="85" customFormat="true" ht="21" hidden="false" customHeight="true" outlineLevel="0" collapsed="false">
      <c r="A387" s="126" t="s">
        <v>274</v>
      </c>
      <c r="B387" s="50" t="s">
        <v>255</v>
      </c>
      <c r="C387" s="50" t="s">
        <v>275</v>
      </c>
      <c r="D387" s="50" t="s">
        <v>276</v>
      </c>
      <c r="E387" s="50" t="s">
        <v>276</v>
      </c>
      <c r="F387" s="50" t="s">
        <v>276</v>
      </c>
      <c r="G387" s="50" t="s">
        <v>276</v>
      </c>
      <c r="H387" s="50" t="s">
        <v>276</v>
      </c>
      <c r="I387" s="50" t="s">
        <v>276</v>
      </c>
      <c r="J387" s="50" t="s">
        <v>276</v>
      </c>
      <c r="K387" s="50" t="s">
        <v>276</v>
      </c>
      <c r="L387" s="122" t="s">
        <v>276</v>
      </c>
    </row>
    <row r="388" s="85" customFormat="true" ht="21" hidden="false" customHeight="true" outlineLevel="0" collapsed="false">
      <c r="A388" s="126" t="s">
        <v>277</v>
      </c>
      <c r="B388" s="50" t="s">
        <v>255</v>
      </c>
      <c r="C388" s="50" t="s">
        <v>278</v>
      </c>
      <c r="D388" s="50" t="s">
        <v>279</v>
      </c>
      <c r="E388" s="50" t="s">
        <v>280</v>
      </c>
      <c r="F388" s="50" t="s">
        <v>281</v>
      </c>
      <c r="G388" s="50" t="s">
        <v>282</v>
      </c>
      <c r="H388" s="50" t="s">
        <v>282</v>
      </c>
      <c r="I388" s="50" t="s">
        <v>283</v>
      </c>
      <c r="J388" s="50" t="s">
        <v>283</v>
      </c>
      <c r="K388" s="50" t="s">
        <v>284</v>
      </c>
      <c r="L388" s="122" t="s">
        <v>284</v>
      </c>
    </row>
    <row r="389" s="85" customFormat="true" ht="21" hidden="false" customHeight="true" outlineLevel="0" collapsed="false">
      <c r="A389" s="125" t="s">
        <v>285</v>
      </c>
      <c r="B389" s="50" t="s">
        <v>255</v>
      </c>
      <c r="C389" s="50"/>
      <c r="D389" s="50"/>
      <c r="E389" s="50"/>
      <c r="F389" s="50"/>
      <c r="G389" s="50"/>
      <c r="H389" s="50"/>
      <c r="I389" s="50"/>
      <c r="J389" s="50"/>
      <c r="K389" s="50"/>
      <c r="L389" s="122"/>
    </row>
    <row r="390" s="85" customFormat="true" ht="21" hidden="false" customHeight="true" outlineLevel="0" collapsed="false">
      <c r="A390" s="126" t="s">
        <v>286</v>
      </c>
      <c r="B390" s="50" t="s">
        <v>255</v>
      </c>
      <c r="C390" s="50" t="s">
        <v>287</v>
      </c>
      <c r="D390" s="50" t="s">
        <v>288</v>
      </c>
      <c r="E390" s="50" t="s">
        <v>289</v>
      </c>
      <c r="F390" s="50" t="s">
        <v>290</v>
      </c>
      <c r="G390" s="50" t="s">
        <v>290</v>
      </c>
      <c r="H390" s="50" t="s">
        <v>290</v>
      </c>
      <c r="I390" s="50" t="s">
        <v>290</v>
      </c>
      <c r="J390" s="50" t="s">
        <v>290</v>
      </c>
      <c r="K390" s="50" t="s">
        <v>290</v>
      </c>
      <c r="L390" s="122" t="s">
        <v>290</v>
      </c>
    </row>
    <row r="391" s="85" customFormat="true" ht="21" hidden="false" customHeight="true" outlineLevel="0" collapsed="false">
      <c r="A391" s="126" t="s">
        <v>277</v>
      </c>
      <c r="B391" s="50" t="s">
        <v>255</v>
      </c>
      <c r="C391" s="50" t="s">
        <v>291</v>
      </c>
      <c r="D391" s="50" t="s">
        <v>292</v>
      </c>
      <c r="E391" s="50" t="s">
        <v>293</v>
      </c>
      <c r="F391" s="50" t="s">
        <v>294</v>
      </c>
      <c r="G391" s="50" t="s">
        <v>295</v>
      </c>
      <c r="H391" s="50" t="s">
        <v>295</v>
      </c>
      <c r="I391" s="50" t="s">
        <v>296</v>
      </c>
      <c r="J391" s="50" t="s">
        <v>296</v>
      </c>
      <c r="K391" s="50" t="s">
        <v>297</v>
      </c>
      <c r="L391" s="122" t="s">
        <v>297</v>
      </c>
    </row>
    <row r="392" s="85" customFormat="true" ht="15.75" hidden="false" customHeight="false" outlineLevel="0" collapsed="false">
      <c r="A392" s="101" t="s">
        <v>298</v>
      </c>
      <c r="B392" s="50" t="s">
        <v>255</v>
      </c>
      <c r="C392" s="50" t="s">
        <v>299</v>
      </c>
      <c r="D392" s="50" t="s">
        <v>300</v>
      </c>
      <c r="E392" s="50" t="s">
        <v>301</v>
      </c>
      <c r="F392" s="50" t="s">
        <v>300</v>
      </c>
      <c r="G392" s="50" t="s">
        <v>302</v>
      </c>
      <c r="H392" s="50" t="s">
        <v>302</v>
      </c>
      <c r="I392" s="50" t="s">
        <v>297</v>
      </c>
      <c r="J392" s="50" t="s">
        <v>297</v>
      </c>
      <c r="K392" s="50" t="s">
        <v>296</v>
      </c>
      <c r="L392" s="122" t="s">
        <v>296</v>
      </c>
    </row>
    <row r="393" s="85" customFormat="true" ht="21" hidden="false" customHeight="true" outlineLevel="0" collapsed="false">
      <c r="A393" s="101" t="s">
        <v>140</v>
      </c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122"/>
    </row>
    <row r="394" s="85" customFormat="true" ht="21" hidden="false" customHeight="true" outlineLevel="0" collapsed="false">
      <c r="A394" s="127" t="s">
        <v>303</v>
      </c>
      <c r="B394" s="50" t="s">
        <v>255</v>
      </c>
      <c r="C394" s="50" t="s">
        <v>304</v>
      </c>
      <c r="D394" s="50" t="s">
        <v>302</v>
      </c>
      <c r="E394" s="50" t="s">
        <v>300</v>
      </c>
      <c r="F394" s="50" t="s">
        <v>302</v>
      </c>
      <c r="G394" s="50" t="s">
        <v>297</v>
      </c>
      <c r="H394" s="50" t="s">
        <v>297</v>
      </c>
      <c r="I394" s="50" t="s">
        <v>296</v>
      </c>
      <c r="J394" s="50" t="s">
        <v>296</v>
      </c>
      <c r="K394" s="50" t="s">
        <v>295</v>
      </c>
      <c r="L394" s="122" t="s">
        <v>295</v>
      </c>
    </row>
    <row r="395" s="85" customFormat="true" ht="21" hidden="false" customHeight="true" outlineLevel="0" collapsed="false">
      <c r="A395" s="127" t="s">
        <v>305</v>
      </c>
      <c r="B395" s="50" t="s">
        <v>255</v>
      </c>
      <c r="C395" s="50" t="s">
        <v>306</v>
      </c>
      <c r="D395" s="50" t="s">
        <v>306</v>
      </c>
      <c r="E395" s="50" t="s">
        <v>306</v>
      </c>
      <c r="F395" s="50" t="s">
        <v>306</v>
      </c>
      <c r="G395" s="50" t="s">
        <v>306</v>
      </c>
      <c r="H395" s="50" t="s">
        <v>306</v>
      </c>
      <c r="I395" s="50" t="s">
        <v>306</v>
      </c>
      <c r="J395" s="50" t="s">
        <v>306</v>
      </c>
      <c r="K395" s="50" t="s">
        <v>306</v>
      </c>
      <c r="L395" s="122" t="s">
        <v>306</v>
      </c>
    </row>
    <row r="396" s="85" customFormat="true" ht="31.5" hidden="false" customHeight="false" outlineLevel="0" collapsed="false">
      <c r="A396" s="101" t="s">
        <v>307</v>
      </c>
      <c r="B396" s="50" t="s">
        <v>255</v>
      </c>
      <c r="C396" s="50"/>
      <c r="D396" s="50" t="s">
        <v>308</v>
      </c>
      <c r="E396" s="50" t="s">
        <v>308</v>
      </c>
      <c r="F396" s="50" t="s">
        <v>309</v>
      </c>
      <c r="G396" s="50"/>
      <c r="H396" s="50"/>
      <c r="I396" s="50"/>
      <c r="J396" s="50"/>
      <c r="K396" s="50"/>
      <c r="L396" s="122"/>
    </row>
    <row r="397" s="85" customFormat="true" ht="21" hidden="false" customHeight="true" outlineLevel="0" collapsed="false">
      <c r="A397" s="101" t="s">
        <v>310</v>
      </c>
      <c r="B397" s="50" t="s">
        <v>255</v>
      </c>
      <c r="C397" s="50" t="s">
        <v>311</v>
      </c>
      <c r="D397" s="50" t="s">
        <v>312</v>
      </c>
      <c r="E397" s="50" t="s">
        <v>313</v>
      </c>
      <c r="F397" s="50" t="s">
        <v>314</v>
      </c>
      <c r="G397" s="50" t="s">
        <v>315</v>
      </c>
      <c r="H397" s="50" t="s">
        <v>316</v>
      </c>
      <c r="I397" s="50" t="s">
        <v>317</v>
      </c>
      <c r="J397" s="50" t="s">
        <v>318</v>
      </c>
      <c r="K397" s="50" t="s">
        <v>319</v>
      </c>
      <c r="L397" s="122" t="s">
        <v>319</v>
      </c>
    </row>
    <row r="398" s="85" customFormat="true" ht="21" hidden="false" customHeight="true" outlineLevel="0" collapsed="false">
      <c r="A398" s="101" t="s">
        <v>320</v>
      </c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122"/>
    </row>
    <row r="399" s="85" customFormat="true" ht="21" hidden="false" customHeight="true" outlineLevel="0" collapsed="false">
      <c r="A399" s="127" t="s">
        <v>321</v>
      </c>
      <c r="B399" s="50" t="s">
        <v>255</v>
      </c>
      <c r="C399" s="50" t="s">
        <v>322</v>
      </c>
      <c r="D399" s="50" t="s">
        <v>323</v>
      </c>
      <c r="E399" s="50" t="s">
        <v>324</v>
      </c>
      <c r="F399" s="50" t="s">
        <v>325</v>
      </c>
      <c r="G399" s="50" t="s">
        <v>326</v>
      </c>
      <c r="H399" s="50" t="s">
        <v>326</v>
      </c>
      <c r="I399" s="50" t="s">
        <v>327</v>
      </c>
      <c r="J399" s="50" t="s">
        <v>327</v>
      </c>
      <c r="K399" s="50" t="s">
        <v>328</v>
      </c>
      <c r="L399" s="122" t="s">
        <v>328</v>
      </c>
    </row>
    <row r="400" s="128" customFormat="true" ht="21" hidden="false" customHeight="true" outlineLevel="0" collapsed="false">
      <c r="A400" s="120" t="s">
        <v>329</v>
      </c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</row>
    <row r="401" s="85" customFormat="true" ht="19.9" hidden="false" customHeight="true" outlineLevel="0" collapsed="false">
      <c r="A401" s="27" t="s">
        <v>330</v>
      </c>
      <c r="B401" s="47" t="s">
        <v>157</v>
      </c>
      <c r="C401" s="129" t="n">
        <v>12.89</v>
      </c>
      <c r="D401" s="129" t="n">
        <v>12.75</v>
      </c>
      <c r="E401" s="129" t="n">
        <v>12.58</v>
      </c>
      <c r="F401" s="57" t="n">
        <v>12.5</v>
      </c>
      <c r="G401" s="57" t="n">
        <v>12.4</v>
      </c>
      <c r="H401" s="57" t="n">
        <v>12.4</v>
      </c>
      <c r="I401" s="57" t="n">
        <v>12.3</v>
      </c>
      <c r="J401" s="57" t="n">
        <v>12.3</v>
      </c>
      <c r="K401" s="57" t="n">
        <v>12.2</v>
      </c>
      <c r="L401" s="58" t="n">
        <v>12.2</v>
      </c>
    </row>
    <row r="402" s="85" customFormat="true" ht="17.1" hidden="false" customHeight="true" outlineLevel="0" collapsed="false">
      <c r="A402" s="27" t="s">
        <v>140</v>
      </c>
      <c r="B402" s="47"/>
      <c r="C402" s="129"/>
      <c r="D402" s="129"/>
      <c r="E402" s="129"/>
      <c r="F402" s="57"/>
      <c r="G402" s="57"/>
      <c r="H402" s="57"/>
      <c r="I402" s="57"/>
      <c r="J402" s="57"/>
      <c r="K402" s="57"/>
      <c r="L402" s="58"/>
    </row>
    <row r="403" s="85" customFormat="true" ht="17.1" hidden="false" customHeight="true" outlineLevel="0" collapsed="false">
      <c r="A403" s="56" t="s">
        <v>331</v>
      </c>
      <c r="B403" s="47" t="s">
        <v>157</v>
      </c>
      <c r="C403" s="129"/>
      <c r="D403" s="129"/>
      <c r="E403" s="129"/>
      <c r="F403" s="57"/>
      <c r="G403" s="57"/>
      <c r="H403" s="57"/>
      <c r="I403" s="57"/>
      <c r="J403" s="57"/>
      <c r="K403" s="57"/>
      <c r="L403" s="58"/>
    </row>
    <row r="404" s="85" customFormat="true" ht="17.1" hidden="false" customHeight="true" outlineLevel="0" collapsed="false">
      <c r="A404" s="130" t="s">
        <v>332</v>
      </c>
      <c r="B404" s="131" t="s">
        <v>157</v>
      </c>
      <c r="C404" s="129" t="n">
        <v>12.89</v>
      </c>
      <c r="D404" s="129" t="n">
        <v>12.75</v>
      </c>
      <c r="E404" s="129" t="n">
        <v>12.58</v>
      </c>
      <c r="F404" s="57" t="n">
        <v>12.5</v>
      </c>
      <c r="G404" s="57" t="n">
        <v>12.4</v>
      </c>
      <c r="H404" s="57" t="n">
        <v>12.4</v>
      </c>
      <c r="I404" s="57" t="n">
        <v>12.3</v>
      </c>
      <c r="J404" s="57" t="n">
        <v>12.3</v>
      </c>
      <c r="K404" s="57" t="n">
        <v>12.2</v>
      </c>
      <c r="L404" s="58" t="n">
        <v>12.2</v>
      </c>
    </row>
    <row r="405" s="85" customFormat="true" ht="17.1" hidden="false" customHeight="true" outlineLevel="0" collapsed="false">
      <c r="A405" s="101" t="s">
        <v>333</v>
      </c>
      <c r="B405" s="47" t="s">
        <v>334</v>
      </c>
      <c r="C405" s="129" t="n">
        <v>-1.63</v>
      </c>
      <c r="D405" s="129" t="n">
        <v>0</v>
      </c>
      <c r="E405" s="129" t="n">
        <v>-1.43</v>
      </c>
      <c r="F405" s="57" t="n">
        <v>0</v>
      </c>
      <c r="G405" s="57" t="n">
        <v>0</v>
      </c>
      <c r="H405" s="57" t="n">
        <v>0</v>
      </c>
      <c r="I405" s="57" t="n">
        <v>0</v>
      </c>
      <c r="J405" s="57" t="n">
        <v>0</v>
      </c>
      <c r="K405" s="57" t="n">
        <v>0</v>
      </c>
      <c r="L405" s="58" t="n">
        <v>0</v>
      </c>
    </row>
    <row r="406" s="45" customFormat="true" ht="21" hidden="false" customHeight="true" outlineLevel="0" collapsed="false">
      <c r="A406" s="109" t="s">
        <v>335</v>
      </c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</row>
    <row r="407" s="85" customFormat="true" ht="15.75" hidden="false" customHeight="false" outlineLevel="0" collapsed="false">
      <c r="A407" s="101" t="s">
        <v>336</v>
      </c>
      <c r="B407" s="50" t="s">
        <v>171</v>
      </c>
      <c r="C407" s="50" t="s">
        <v>337</v>
      </c>
      <c r="D407" s="50" t="s">
        <v>337</v>
      </c>
      <c r="E407" s="50" t="s">
        <v>338</v>
      </c>
      <c r="F407" s="50" t="s">
        <v>338</v>
      </c>
      <c r="G407" s="50" t="s">
        <v>338</v>
      </c>
      <c r="H407" s="50" t="s">
        <v>339</v>
      </c>
      <c r="I407" s="50" t="s">
        <v>338</v>
      </c>
      <c r="J407" s="50" t="s">
        <v>339</v>
      </c>
      <c r="K407" s="50" t="s">
        <v>338</v>
      </c>
      <c r="L407" s="60" t="n">
        <v>117</v>
      </c>
    </row>
    <row r="408" s="85" customFormat="true" ht="15.75" hidden="false" customHeight="false" outlineLevel="0" collapsed="false">
      <c r="A408" s="101" t="s">
        <v>340</v>
      </c>
      <c r="B408" s="50" t="s">
        <v>171</v>
      </c>
      <c r="C408" s="50" t="s">
        <v>341</v>
      </c>
      <c r="D408" s="50" t="s">
        <v>342</v>
      </c>
      <c r="E408" s="50" t="s">
        <v>343</v>
      </c>
      <c r="F408" s="50" t="s">
        <v>344</v>
      </c>
      <c r="G408" s="50" t="s">
        <v>345</v>
      </c>
      <c r="H408" s="50" t="s">
        <v>346</v>
      </c>
      <c r="I408" s="50" t="s">
        <v>347</v>
      </c>
      <c r="J408" s="50" t="s">
        <v>348</v>
      </c>
      <c r="K408" s="50" t="s">
        <v>349</v>
      </c>
      <c r="L408" s="50" t="s">
        <v>350</v>
      </c>
    </row>
    <row r="409" s="132" customFormat="true" ht="15.75" hidden="false" customHeight="false" outlineLevel="0" collapsed="false">
      <c r="A409" s="101" t="s">
        <v>351</v>
      </c>
      <c r="B409" s="50" t="s">
        <v>243</v>
      </c>
      <c r="C409" s="57" t="n">
        <v>51241.9</v>
      </c>
      <c r="D409" s="57" t="n">
        <v>58879.4</v>
      </c>
      <c r="E409" s="57" t="n">
        <v>63609.6</v>
      </c>
      <c r="F409" s="57" t="n">
        <v>67632.1</v>
      </c>
      <c r="G409" s="57" t="n">
        <v>63282.4</v>
      </c>
      <c r="H409" s="57" t="n">
        <v>63898.9</v>
      </c>
      <c r="I409" s="57" t="n">
        <v>64372.1</v>
      </c>
      <c r="J409" s="57" t="n">
        <v>64522.1</v>
      </c>
      <c r="K409" s="57" t="n">
        <v>64998.6</v>
      </c>
      <c r="L409" s="58" t="n">
        <v>65154.6</v>
      </c>
    </row>
    <row r="410" s="85" customFormat="true" ht="21" hidden="false" customHeight="true" outlineLevel="0" collapsed="false">
      <c r="A410" s="120" t="s">
        <v>352</v>
      </c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</row>
    <row r="411" s="85" customFormat="true" ht="31.5" hidden="false" customHeight="false" outlineLevel="0" collapsed="false">
      <c r="A411" s="101" t="s">
        <v>353</v>
      </c>
      <c r="B411" s="50" t="s">
        <v>234</v>
      </c>
      <c r="C411" s="58" t="s">
        <v>354</v>
      </c>
      <c r="D411" s="59" t="s">
        <v>355</v>
      </c>
      <c r="E411" s="59" t="s">
        <v>356</v>
      </c>
      <c r="F411" s="59" t="s">
        <v>356</v>
      </c>
      <c r="G411" s="59" t="s">
        <v>356</v>
      </c>
      <c r="H411" s="59" t="s">
        <v>356</v>
      </c>
      <c r="I411" s="59" t="s">
        <v>356</v>
      </c>
      <c r="J411" s="59" t="s">
        <v>356</v>
      </c>
      <c r="K411" s="59" t="s">
        <v>356</v>
      </c>
      <c r="L411" s="59" t="s">
        <v>356</v>
      </c>
    </row>
    <row r="412" s="85" customFormat="true" ht="21" hidden="false" customHeight="true" outlineLevel="0" collapsed="false">
      <c r="A412" s="101" t="s">
        <v>357</v>
      </c>
      <c r="B412" s="50" t="s">
        <v>358</v>
      </c>
      <c r="C412" s="106" t="s">
        <v>359</v>
      </c>
      <c r="D412" s="107" t="s">
        <v>360</v>
      </c>
      <c r="E412" s="107" t="s">
        <v>361</v>
      </c>
      <c r="F412" s="107" t="s">
        <v>362</v>
      </c>
      <c r="G412" s="107" t="s">
        <v>362</v>
      </c>
      <c r="H412" s="107" t="s">
        <v>362</v>
      </c>
      <c r="I412" s="107" t="s">
        <v>362</v>
      </c>
      <c r="J412" s="107" t="s">
        <v>362</v>
      </c>
      <c r="K412" s="107" t="s">
        <v>362</v>
      </c>
      <c r="L412" s="107" t="s">
        <v>362</v>
      </c>
    </row>
    <row r="413" s="85" customFormat="true" ht="21" hidden="false" customHeight="true" outlineLevel="0" collapsed="false">
      <c r="A413" s="127" t="s">
        <v>127</v>
      </c>
      <c r="B413" s="50"/>
      <c r="C413" s="106"/>
      <c r="D413" s="107"/>
      <c r="E413" s="107"/>
      <c r="F413" s="107"/>
      <c r="G413" s="107"/>
      <c r="H413" s="107"/>
      <c r="I413" s="107"/>
      <c r="J413" s="107"/>
      <c r="K413" s="107"/>
      <c r="L413" s="107"/>
    </row>
    <row r="414" s="85" customFormat="true" ht="21" hidden="false" customHeight="true" outlineLevel="0" collapsed="false">
      <c r="A414" s="133" t="s">
        <v>363</v>
      </c>
      <c r="B414" s="50" t="s">
        <v>358</v>
      </c>
      <c r="C414" s="106" t="s">
        <v>345</v>
      </c>
      <c r="D414" s="107" t="s">
        <v>343</v>
      </c>
      <c r="E414" s="107" t="s">
        <v>343</v>
      </c>
      <c r="F414" s="107" t="s">
        <v>344</v>
      </c>
      <c r="G414" s="107" t="s">
        <v>344</v>
      </c>
      <c r="H414" s="107" t="s">
        <v>344</v>
      </c>
      <c r="I414" s="107" t="s">
        <v>344</v>
      </c>
      <c r="J414" s="107" t="s">
        <v>344</v>
      </c>
      <c r="K414" s="107" t="s">
        <v>344</v>
      </c>
      <c r="L414" s="107" t="s">
        <v>344</v>
      </c>
    </row>
    <row r="415" s="85" customFormat="true" ht="21" hidden="false" customHeight="true" outlineLevel="0" collapsed="false">
      <c r="A415" s="133" t="s">
        <v>364</v>
      </c>
      <c r="B415" s="50" t="s">
        <v>358</v>
      </c>
      <c r="C415" s="106" t="s">
        <v>365</v>
      </c>
      <c r="D415" s="107" t="s">
        <v>366</v>
      </c>
      <c r="E415" s="107" t="s">
        <v>367</v>
      </c>
      <c r="F415" s="107" t="s">
        <v>367</v>
      </c>
      <c r="G415" s="107" t="s">
        <v>367</v>
      </c>
      <c r="H415" s="107" t="s">
        <v>367</v>
      </c>
      <c r="I415" s="107" t="s">
        <v>367</v>
      </c>
      <c r="J415" s="107" t="s">
        <v>367</v>
      </c>
      <c r="K415" s="107" t="s">
        <v>367</v>
      </c>
      <c r="L415" s="107" t="s">
        <v>367</v>
      </c>
    </row>
    <row r="416" s="85" customFormat="true" ht="21" hidden="false" customHeight="true" outlineLevel="0" collapsed="false">
      <c r="A416" s="101" t="s">
        <v>368</v>
      </c>
      <c r="B416" s="50" t="s">
        <v>358</v>
      </c>
      <c r="C416" s="106" t="s">
        <v>369</v>
      </c>
      <c r="D416" s="107" t="s">
        <v>370</v>
      </c>
      <c r="E416" s="107" t="s">
        <v>371</v>
      </c>
      <c r="F416" s="107" t="s">
        <v>372</v>
      </c>
      <c r="G416" s="107" t="s">
        <v>373</v>
      </c>
      <c r="H416" s="107" t="s">
        <v>373</v>
      </c>
      <c r="I416" s="107" t="s">
        <v>374</v>
      </c>
      <c r="J416" s="107" t="s">
        <v>375</v>
      </c>
      <c r="K416" s="107" t="s">
        <v>376</v>
      </c>
      <c r="L416" s="107" t="s">
        <v>376</v>
      </c>
    </row>
    <row r="417" s="85" customFormat="true" ht="21" hidden="false" customHeight="true" outlineLevel="0" collapsed="false">
      <c r="A417" s="101" t="s">
        <v>377</v>
      </c>
      <c r="B417" s="50" t="s">
        <v>175</v>
      </c>
      <c r="C417" s="106" t="s">
        <v>378</v>
      </c>
      <c r="D417" s="107" t="s">
        <v>379</v>
      </c>
      <c r="E417" s="107" t="s">
        <v>380</v>
      </c>
      <c r="F417" s="107" t="s">
        <v>381</v>
      </c>
      <c r="G417" s="107" t="s">
        <v>382</v>
      </c>
      <c r="H417" s="107" t="s">
        <v>382</v>
      </c>
      <c r="I417" s="107" t="s">
        <v>382</v>
      </c>
      <c r="J417" s="107" t="s">
        <v>382</v>
      </c>
      <c r="K417" s="107" t="s">
        <v>382</v>
      </c>
      <c r="L417" s="107" t="s">
        <v>382</v>
      </c>
    </row>
    <row r="418" s="85" customFormat="true" ht="21" hidden="false" customHeight="true" outlineLevel="0" collapsed="false">
      <c r="A418" s="134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</row>
    <row r="419" s="137" customFormat="true" ht="15.75" hidden="false" customHeight="false" outlineLevel="0" collapsed="false">
      <c r="A419" s="136"/>
      <c r="B419" s="2"/>
      <c r="C419" s="3"/>
      <c r="D419" s="3"/>
      <c r="E419" s="3"/>
      <c r="F419" s="3"/>
      <c r="G419" s="3"/>
    </row>
  </sheetData>
  <mergeCells count="30">
    <mergeCell ref="J1:L1"/>
    <mergeCell ref="E2:L2"/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5:L115"/>
    <mergeCell ref="A198:L198"/>
    <mergeCell ref="A203:B203"/>
    <mergeCell ref="A209:B209"/>
    <mergeCell ref="A212:B212"/>
    <mergeCell ref="A256:L256"/>
    <mergeCell ref="A309:K309"/>
    <mergeCell ref="A328:L328"/>
    <mergeCell ref="A331:L331"/>
    <mergeCell ref="A335:L335"/>
    <mergeCell ref="A355:L355"/>
    <mergeCell ref="A365:L365"/>
    <mergeCell ref="A379:L379"/>
    <mergeCell ref="A381:L381"/>
    <mergeCell ref="A400:L400"/>
    <mergeCell ref="A406:L406"/>
    <mergeCell ref="A410:L410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</cols>
  <sheetData>
    <row r="4" customFormat="false" ht="18.75" hidden="false" customHeight="true" outlineLevel="0" collapsed="false">
      <c r="A4" s="138"/>
      <c r="B4" s="138"/>
      <c r="C4" s="138"/>
      <c r="D4" s="138"/>
    </row>
    <row r="5" s="143" customFormat="true" ht="48.75" hidden="false" customHeight="true" outlineLevel="0" collapsed="false">
      <c r="A5" s="139"/>
      <c r="B5" s="140"/>
      <c r="C5" s="141"/>
      <c r="D5" s="142"/>
    </row>
    <row r="6" s="143" customFormat="true" ht="12" hidden="false" customHeight="true" outlineLevel="0" collapsed="false">
      <c r="A6" s="139"/>
      <c r="B6" s="140"/>
      <c r="C6" s="141"/>
      <c r="D6" s="142"/>
    </row>
    <row r="7" s="143" customFormat="true" ht="32.25" hidden="false" customHeight="true" outlineLevel="0" collapsed="false">
      <c r="A7" s="144"/>
      <c r="B7" s="145"/>
      <c r="C7" s="146"/>
      <c r="D7" s="147"/>
    </row>
    <row r="8" s="143" customFormat="true" ht="21" hidden="false" customHeight="true" outlineLevel="0" collapsed="false">
      <c r="A8" s="144"/>
      <c r="B8" s="145"/>
      <c r="C8" s="146"/>
      <c r="D8" s="147"/>
    </row>
    <row r="9" s="143" customFormat="true" ht="30.75" hidden="false" customHeight="true" outlineLevel="0" collapsed="false">
      <c r="A9" s="144"/>
      <c r="B9" s="145"/>
      <c r="C9" s="146"/>
      <c r="D9" s="147"/>
    </row>
    <row r="10" s="143" customFormat="true" ht="11.25" hidden="false" customHeight="true" outlineLevel="0" collapsed="false">
      <c r="A10" s="144"/>
      <c r="B10" s="145"/>
      <c r="C10" s="146"/>
      <c r="D10" s="147"/>
    </row>
    <row r="11" s="143" customFormat="true" ht="31.5" hidden="false" customHeight="true" outlineLevel="0" collapsed="false">
      <c r="A11" s="144"/>
      <c r="B11" s="145"/>
      <c r="C11" s="146"/>
      <c r="D11" s="147"/>
    </row>
    <row r="12" s="143" customFormat="true" ht="31.5" hidden="false" customHeight="true" outlineLevel="0" collapsed="false">
      <c r="A12" s="144"/>
      <c r="B12" s="145"/>
      <c r="C12" s="146"/>
      <c r="D12" s="147"/>
    </row>
    <row r="13" s="143" customFormat="true" ht="40.5" hidden="false" customHeight="true" outlineLevel="0" collapsed="false">
      <c r="A13" s="144"/>
      <c r="B13" s="145"/>
      <c r="C13" s="148"/>
      <c r="D13" s="149"/>
    </row>
  </sheetData>
  <mergeCells count="1"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User-FO</cp:lastModifiedBy>
  <cp:lastPrinted>2015-11-16T03:40:27Z</cp:lastPrinted>
  <dcterms:modified xsi:type="dcterms:W3CDTF">2015-11-16T03:40:31Z</dcterms:modified>
  <cp:revision>0</cp:revision>
  <dc:subject/>
  <dc:title/>
</cp:coreProperties>
</file>