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" sheetId="2" state="visible" r:id="rId3"/>
    <sheet name="2018" sheetId="3" state="visible" r:id="rId4"/>
    <sheet name="подсоб" sheetId="4" state="visible" r:id="rId5"/>
    <sheet name="Лист1" sheetId="5" state="visible" r:id="rId6"/>
  </sheets>
  <definedNames>
    <definedName function="false" hidden="false" localSheetId="0" name="_xlnm.Print_Area" vbProcedure="false">'2016'!$A$1:$AU$17</definedName>
    <definedName function="false" hidden="false" localSheetId="0" name="_xlnm.Print_Titles" vbProcedure="false">'2016'!$A:$A</definedName>
    <definedName function="false" hidden="false" localSheetId="1" name="_xlnm.Print_Area" vbProcedure="false">'2017'!$A$1:$AN$17</definedName>
    <definedName function="false" hidden="false" localSheetId="1" name="_xlnm.Print_Titles" vbProcedure="false">'2017'!$A:$A</definedName>
    <definedName function="false" hidden="false" localSheetId="2" name="_xlnm.Print_Area" vbProcedure="false">'2018'!$A$1:$AN$17</definedName>
    <definedName function="false" hidden="false" localSheetId="2" name="_xlnm.Print_Titles" vbProcedure="false">'20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8">
  <si>
    <t xml:space="preserve">
</t>
  </si>
  <si>
    <t xml:space="preserve">Приложение к Перечню документов и материалов, необходимых для подготовки заключения                                                                                                                                              о соответствии требованиям бюджетного законодательства Российской Федерации внесенного                                                                                                                                                                в представительный орган муниципального образования проекта местного бюджета                                                                                                                                                          на очередной финансовый год (очередной финансовый год и  на плановый период)</t>
  </si>
  <si>
    <t xml:space="preserve">Расчет дотации на 2016 год</t>
  </si>
  <si>
    <t xml:space="preserve">(тыс. руб.)</t>
  </si>
  <si>
    <t xml:space="preserve">Наименование муниципальных образований </t>
  </si>
  <si>
    <t xml:space="preserve">Числ. населения на 01.01. 2015
(тыс. чел.)                                     </t>
  </si>
  <si>
    <t xml:space="preserve">Прогноз доходов СП на 2016 год</t>
  </si>
  <si>
    <t xml:space="preserve">Прогноз доходов СП на 2016 год             без акцизов</t>
  </si>
  <si>
    <t xml:space="preserve">в том числе</t>
  </si>
  <si>
    <t xml:space="preserve">2015 год</t>
  </si>
  <si>
    <t xml:space="preserve">Расчет на 2016 год</t>
  </si>
  <si>
    <t xml:space="preserve">с остатками на начало года и с долгами</t>
  </si>
  <si>
    <t xml:space="preserve">Прогноз налог доходы СП</t>
  </si>
  <si>
    <t xml:space="preserve">Акцизы</t>
  </si>
  <si>
    <t xml:space="preserve">Прогноз неналог доходы СП</t>
  </si>
  <si>
    <t xml:space="preserve">Дотации</t>
  </si>
  <si>
    <t xml:space="preserve">Собственные доходы </t>
  </si>
  <si>
    <t xml:space="preserve">Всего дотации + доходы без акцизов</t>
  </si>
  <si>
    <t xml:space="preserve">РАСХОДЫ</t>
  </si>
  <si>
    <t xml:space="preserve"> Собственные доходы 2016 без акцизов</t>
  </si>
  <si>
    <t xml:space="preserve">разница без акцизов</t>
  </si>
  <si>
    <t xml:space="preserve">возмещение на сбалансированность</t>
  </si>
  <si>
    <t xml:space="preserve">Предполагаемые остатки на 01.01.2016</t>
  </si>
  <si>
    <t xml:space="preserve">Долги</t>
  </si>
  <si>
    <t xml:space="preserve">Всеог бюджет 2016 </t>
  </si>
  <si>
    <t xml:space="preserve">Темп роста 2016 к 2015</t>
  </si>
  <si>
    <t xml:space="preserve">на 1 жителя</t>
  </si>
  <si>
    <t xml:space="preserve">прогноз факта бюджета на 2016 год        с остатками</t>
  </si>
  <si>
    <t xml:space="preserve">ТР 2016 с остатками к 2015 к факту</t>
  </si>
  <si>
    <t xml:space="preserve">прогноз факта бюджета на 2016 год               с остатками и с долгами</t>
  </si>
  <si>
    <t xml:space="preserve">ТР 2016 к 2015</t>
  </si>
  <si>
    <t xml:space="preserve"> всего</t>
  </si>
  <si>
    <t xml:space="preserve">дотация из ОБ</t>
  </si>
  <si>
    <t xml:space="preserve">дотация из района </t>
  </si>
  <si>
    <t xml:space="preserve">на 1 жителя руб.</t>
  </si>
  <si>
    <t xml:space="preserve">Собственные доходы (прогноз)</t>
  </si>
  <si>
    <t xml:space="preserve">Собственные доходы без акцизов</t>
  </si>
  <si>
    <t xml:space="preserve">Всего</t>
  </si>
  <si>
    <t xml:space="preserve">на 1 жителя, руб.</t>
  </si>
  <si>
    <t xml:space="preserve">расходы без акциза</t>
  </si>
  <si>
    <t xml:space="preserve">остатки на начало  2015 года</t>
  </si>
  <si>
    <t xml:space="preserve">Дефицит (через остатки)</t>
  </si>
  <si>
    <t xml:space="preserve"> прогноз недоисполнение доходов</t>
  </si>
  <si>
    <t xml:space="preserve">план доходов + дотации</t>
  </si>
  <si>
    <t xml:space="preserve">на 1 жителя, руб. (без дефицита и недоисполнения)</t>
  </si>
  <si>
    <t xml:space="preserve">темп роста 2016г к 2015г</t>
  </si>
  <si>
    <t xml:space="preserve">Расходы- Доходы </t>
  </si>
  <si>
    <t xml:space="preserve">Дотация к возмещению в 2016 году</t>
  </si>
  <si>
    <t xml:space="preserve">Темп роста дотации 2016     к 2015 после корректировки</t>
  </si>
  <si>
    <t xml:space="preserve">Темп роста  дотации 2016 к 2015            до корректировки</t>
  </si>
  <si>
    <t xml:space="preserve">ОБ</t>
  </si>
  <si>
    <t xml:space="preserve">МБ</t>
  </si>
  <si>
    <t xml:space="preserve">Корректировка МБ</t>
  </si>
  <si>
    <t xml:space="preserve">МБ после корректировки</t>
  </si>
  <si>
    <t xml:space="preserve">3=4+5</t>
  </si>
  <si>
    <t xml:space="preserve">4=3-6</t>
  </si>
  <si>
    <t xml:space="preserve">8=9+10</t>
  </si>
  <si>
    <t xml:space="preserve">11=8/2</t>
  </si>
  <si>
    <t xml:space="preserve">13=12-14</t>
  </si>
  <si>
    <t xml:space="preserve">15=12/2</t>
  </si>
  <si>
    <t xml:space="preserve">16=8+13</t>
  </si>
  <si>
    <t xml:space="preserve">17=16/2</t>
  </si>
  <si>
    <t xml:space="preserve">19=21+22+23</t>
  </si>
  <si>
    <t xml:space="preserve">23=8+12</t>
  </si>
  <si>
    <t xml:space="preserve">24А=23/2</t>
  </si>
  <si>
    <t xml:space="preserve">24=19/2</t>
  </si>
  <si>
    <t xml:space="preserve">25=4</t>
  </si>
  <si>
    <t xml:space="preserve">26=25/2</t>
  </si>
  <si>
    <t xml:space="preserve">26А=25/13  *100</t>
  </si>
  <si>
    <t xml:space="preserve">27=18-25</t>
  </si>
  <si>
    <t xml:space="preserve">28=31+34</t>
  </si>
  <si>
    <t xml:space="preserve">29=28/8*100</t>
  </si>
  <si>
    <t xml:space="preserve">30=27/8*100</t>
  </si>
  <si>
    <t xml:space="preserve">37=3+28</t>
  </si>
  <si>
    <t xml:space="preserve">38=37/23</t>
  </si>
  <si>
    <t xml:space="preserve">39=37/2</t>
  </si>
  <si>
    <t xml:space="preserve">40=37+35</t>
  </si>
  <si>
    <t xml:space="preserve">41=40/19*100</t>
  </si>
  <si>
    <t xml:space="preserve">42=40/2</t>
  </si>
  <si>
    <t xml:space="preserve">43=40+36</t>
  </si>
  <si>
    <t xml:space="preserve">44=43/19*100</t>
  </si>
  <si>
    <t xml:space="preserve">45=43/2</t>
  </si>
  <si>
    <t xml:space="preserve">МО Володинское СП</t>
  </si>
  <si>
    <t xml:space="preserve">МО Иштанское СП</t>
  </si>
  <si>
    <t xml:space="preserve">МО Красноярское СП</t>
  </si>
  <si>
    <t xml:space="preserve">МО Кривошеинское СП</t>
  </si>
  <si>
    <t xml:space="preserve">МО Новокривошеинское СП</t>
  </si>
  <si>
    <t xml:space="preserve">МО Петровское СП</t>
  </si>
  <si>
    <t xml:space="preserve">МО Пудовское СП</t>
  </si>
  <si>
    <t xml:space="preserve">Итого по муниципальным образованиям</t>
  </si>
  <si>
    <t xml:space="preserve">Расчет дотации на 2017 год</t>
  </si>
  <si>
    <t xml:space="preserve">Прогноз доходов СП на 2017 год</t>
  </si>
  <si>
    <t xml:space="preserve">Прогноз доходов СП на 2017 год             без акцизов</t>
  </si>
  <si>
    <t xml:space="preserve">2016 год</t>
  </si>
  <si>
    <t xml:space="preserve">Расчет на 2017 год</t>
  </si>
  <si>
    <t xml:space="preserve"> Собственные доходы 2017 без акцизов</t>
  </si>
  <si>
    <t xml:space="preserve">Предполагаемые остатки на 01.01.2017</t>
  </si>
  <si>
    <t xml:space="preserve">Всеог бюджет 2017 </t>
  </si>
  <si>
    <t xml:space="preserve">Темп роста 2017 к 2016</t>
  </si>
  <si>
    <t xml:space="preserve">прогноз факта бюджета на 2017 год        с остатками</t>
  </si>
  <si>
    <t xml:space="preserve">ТР 2017 с остатками к 2016 к факту</t>
  </si>
  <si>
    <t xml:space="preserve">прогноз факта бюджета на 2017 год               с остатками и с долгами</t>
  </si>
  <si>
    <t xml:space="preserve">ТР 2017 к 2016</t>
  </si>
  <si>
    <t xml:space="preserve">остатки на начало  2017 года</t>
  </si>
  <si>
    <t xml:space="preserve">темп роста 2017г к 2016г</t>
  </si>
  <si>
    <t xml:space="preserve">Дотация к возмещению в 2017 году</t>
  </si>
  <si>
    <t xml:space="preserve">Темп роста дотации 2017     к 2016 после корректировки</t>
  </si>
  <si>
    <t xml:space="preserve">Темп роста  дотации 2017 к 2016            до корректировки</t>
  </si>
  <si>
    <t xml:space="preserve">34=32+33</t>
  </si>
  <si>
    <t xml:space="preserve">Расчет дотации на 2018 год</t>
  </si>
  <si>
    <t xml:space="preserve">Прогноз доходов СП на 2018 год</t>
  </si>
  <si>
    <t xml:space="preserve">Прогноз доходов СП на 2018 год             без акцизов</t>
  </si>
  <si>
    <t xml:space="preserve">2017 год</t>
  </si>
  <si>
    <t xml:space="preserve">Расчет на 2018 год</t>
  </si>
  <si>
    <t xml:space="preserve"> Собственные доходы 2018 без акцизов</t>
  </si>
  <si>
    <t xml:space="preserve">Предполагаемые остатки на 01.01.2019</t>
  </si>
  <si>
    <t xml:space="preserve">Всеог бюджет 2018 </t>
  </si>
  <si>
    <t xml:space="preserve">Темп роста 2018 к 2017</t>
  </si>
  <si>
    <t xml:space="preserve">прогноз факта бюджета на 2018 год        с остатками</t>
  </si>
  <si>
    <t xml:space="preserve">ТР 2018 с остатками к 2017 к факту</t>
  </si>
  <si>
    <t xml:space="preserve">прогноз факта бюджета на 2018 год               с остатками и с долгами</t>
  </si>
  <si>
    <t xml:space="preserve">ТР 2018 к 2017</t>
  </si>
  <si>
    <t xml:space="preserve">темп роста 2018г к 2017г</t>
  </si>
  <si>
    <t xml:space="preserve">Дотация к возмещению в 2018 году</t>
  </si>
  <si>
    <t xml:space="preserve">Темп роста дотации 2018     к 2017 после корректировки</t>
  </si>
  <si>
    <t xml:space="preserve">Темп роста  дотации 2018 к 2017            до корректировки</t>
  </si>
  <si>
    <t xml:space="preserve">Приложение 19</t>
  </si>
  <si>
    <t xml:space="preserve">к Решению Думы Кривошеинского района</t>
  </si>
  <si>
    <t xml:space="preserve">"Об утверждении бюджета  муниципального образования</t>
  </si>
  <si>
    <t xml:space="preserve"> Кривошеинский район на 2014 год"</t>
  </si>
  <si>
    <t xml:space="preserve">Величина прогнозируемых на 2014 год доходов поселений, применяемых для расчета дотаций на выравнивание бюджетной обеспеченности сельских поселений</t>
  </si>
  <si>
    <t xml:space="preserve"> </t>
  </si>
  <si>
    <t xml:space="preserve">2014 год</t>
  </si>
  <si>
    <t xml:space="preserve">ТЕМП РОСТА</t>
  </si>
  <si>
    <t xml:space="preserve">Численность населения на 01.01.2014
(тыс.чел.)                                     </t>
  </si>
  <si>
    <t xml:space="preserve">Прогнозируемые доходы сельских поселений на 2015 год</t>
  </si>
  <si>
    <t xml:space="preserve">Всего дотации+ доходы</t>
  </si>
  <si>
    <t xml:space="preserve">РАСЧЕТ ПО ИНДЕКСАЦИИ  на 20%</t>
  </si>
  <si>
    <t xml:space="preserve">дотация 2015 года всего, расчет по населению</t>
  </si>
  <si>
    <t xml:space="preserve">ТР</t>
  </si>
  <si>
    <t xml:space="preserve">переходящие доходы (уточнение в декабре 2014г)</t>
  </si>
  <si>
    <t xml:space="preserve">С учетом переходящих доходов</t>
  </si>
  <si>
    <t xml:space="preserve"> 2015 к 2014 (без переходящих доходов)</t>
  </si>
  <si>
    <t xml:space="preserve">разница между 2015 и 2014</t>
  </si>
  <si>
    <t xml:space="preserve">выравнивание</t>
  </si>
  <si>
    <t xml:space="preserve">индексация дотации 2014 года</t>
  </si>
  <si>
    <t xml:space="preserve">После корректировки</t>
  </si>
  <si>
    <t xml:space="preserve">Темп роста 2015 к 2014</t>
  </si>
  <si>
    <t xml:space="preserve">Прогнозируемые налоговые доходы сельских поселений</t>
  </si>
  <si>
    <t xml:space="preserve">Прогнозируемые неналоговые доходы сельских поселений</t>
  </si>
  <si>
    <t xml:space="preserve">расх 2014</t>
  </si>
  <si>
    <t xml:space="preserve">дох 2015</t>
  </si>
  <si>
    <t xml:space="preserve">разница</t>
  </si>
  <si>
    <t xml:space="preserve">об</t>
  </si>
  <si>
    <t xml:space="preserve">мб</t>
  </si>
  <si>
    <t xml:space="preserve">остатки</t>
  </si>
  <si>
    <t xml:space="preserve"> на 1 жителя </t>
  </si>
  <si>
    <t xml:space="preserve">ВСЕГО </t>
  </si>
  <si>
    <t xml:space="preserve">ТР </t>
  </si>
  <si>
    <t xml:space="preserve">ВСЕГО</t>
  </si>
  <si>
    <t xml:space="preserve">%</t>
  </si>
  <si>
    <t xml:space="preserve">СД</t>
  </si>
  <si>
    <t xml:space="preserve">СД+ВСЕГО</t>
  </si>
  <si>
    <t xml:space="preserve">2015к 2014</t>
  </si>
  <si>
    <t xml:space="preserve">собстенные доходы</t>
  </si>
  <si>
    <t xml:space="preserve">собственные доходы</t>
  </si>
  <si>
    <t xml:space="preserve">корректировка дотации</t>
  </si>
  <si>
    <t xml:space="preserve">из МБ (рсчет по индексац.)</t>
  </si>
  <si>
    <t xml:space="preserve">из ОБ по населению</t>
  </si>
  <si>
    <t xml:space="preserve">7=8+9</t>
  </si>
  <si>
    <t xml:space="preserve">10=7/2</t>
  </si>
  <si>
    <t xml:space="preserve">13=7+11</t>
  </si>
  <si>
    <t xml:space="preserve">14=13/2</t>
  </si>
  <si>
    <t xml:space="preserve">15=16+17</t>
  </si>
  <si>
    <t xml:space="preserve">18=15/2</t>
  </si>
  <si>
    <t xml:space="preserve">20=19/2</t>
  </si>
  <si>
    <t xml:space="preserve">21=15+19</t>
  </si>
  <si>
    <t xml:space="preserve">22=21/2</t>
  </si>
  <si>
    <t xml:space="preserve">24=21+23</t>
  </si>
  <si>
    <t xml:space="preserve">25=24/2</t>
  </si>
  <si>
    <t xml:space="preserve">26=21/13*100</t>
  </si>
  <si>
    <t xml:space="preserve">27=16/9*100</t>
  </si>
  <si>
    <t xml:space="preserve">28=17/8*100</t>
  </si>
  <si>
    <t xml:space="preserve">29=19/11*100</t>
  </si>
  <si>
    <t xml:space="preserve">30=31+32+33</t>
  </si>
  <si>
    <t xml:space="preserve">31=16-9</t>
  </si>
  <si>
    <t xml:space="preserve">32=17-8</t>
  </si>
  <si>
    <t xml:space="preserve">33=19-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#,##0.0"/>
    <numFmt numFmtId="168" formatCode="0.0"/>
    <numFmt numFmtId="169" formatCode="#,##0.000"/>
    <numFmt numFmtId="170" formatCode="General"/>
    <numFmt numFmtId="171" formatCode="0"/>
    <numFmt numFmtId="172" formatCode="0.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C8" activeCellId="0" sqref="AC8"/>
    </sheetView>
  </sheetViews>
  <sheetFormatPr defaultColWidth="9.84765625" defaultRowHeight="12.75" zeroHeight="false" outlineLevelRow="0" outlineLevelCol="0"/>
  <cols>
    <col collapsed="false" customWidth="false" hidden="false" outlineLevel="0" max="257" min="1" style="1" width="9.85"/>
  </cols>
  <sheetData>
    <row r="1" customFormat="false" ht="55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P4" s="7" t="s">
        <v>3</v>
      </c>
      <c r="Q4" s="7"/>
    </row>
    <row r="5" customFormat="false" ht="22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8" t="s">
        <v>8</v>
      </c>
      <c r="F5" s="8"/>
      <c r="G5" s="8"/>
      <c r="H5" s="8" t="s">
        <v>9</v>
      </c>
      <c r="I5" s="8"/>
      <c r="J5" s="8"/>
      <c r="K5" s="8"/>
      <c r="L5" s="8"/>
      <c r="M5" s="8"/>
      <c r="N5" s="8"/>
      <c r="O5" s="8"/>
      <c r="P5" s="8"/>
      <c r="Q5" s="8"/>
      <c r="R5" s="8" t="s">
        <v>9</v>
      </c>
      <c r="S5" s="8"/>
      <c r="T5" s="8"/>
      <c r="U5" s="8"/>
      <c r="V5" s="8"/>
      <c r="W5" s="8"/>
      <c r="X5" s="8"/>
      <c r="Y5" s="8"/>
      <c r="Z5" s="8" t="s">
        <v>10</v>
      </c>
      <c r="AA5" s="8"/>
      <c r="AB5" s="8"/>
      <c r="AC5" s="8"/>
      <c r="AD5" s="8"/>
      <c r="AE5" s="8" t="s">
        <v>1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 t="s">
        <v>11</v>
      </c>
      <c r="AQ5" s="8"/>
      <c r="AR5" s="8"/>
      <c r="AS5" s="8"/>
      <c r="AT5" s="8"/>
      <c r="AU5" s="8"/>
    </row>
    <row r="6" customFormat="false" ht="13.5" hidden="false" customHeight="true" outlineLevel="0" collapsed="false">
      <c r="A6" s="8"/>
      <c r="B6" s="9"/>
      <c r="C6" s="9"/>
      <c r="D6" s="9"/>
      <c r="E6" s="9" t="s">
        <v>12</v>
      </c>
      <c r="F6" s="9" t="s">
        <v>13</v>
      </c>
      <c r="G6" s="9" t="s">
        <v>14</v>
      </c>
      <c r="H6" s="8" t="s">
        <v>15</v>
      </c>
      <c r="I6" s="8"/>
      <c r="J6" s="8"/>
      <c r="K6" s="8"/>
      <c r="L6" s="8" t="s">
        <v>16</v>
      </c>
      <c r="M6" s="8"/>
      <c r="N6" s="8"/>
      <c r="O6" s="8"/>
      <c r="P6" s="10" t="s">
        <v>17</v>
      </c>
      <c r="Q6" s="10"/>
      <c r="R6" s="8" t="s">
        <v>18</v>
      </c>
      <c r="S6" s="8"/>
      <c r="T6" s="8"/>
      <c r="U6" s="8"/>
      <c r="V6" s="8"/>
      <c r="W6" s="8"/>
      <c r="X6" s="8"/>
      <c r="Y6" s="8"/>
      <c r="Z6" s="8" t="s">
        <v>19</v>
      </c>
      <c r="AA6" s="8"/>
      <c r="AB6" s="8"/>
      <c r="AC6" s="8" t="s">
        <v>20</v>
      </c>
      <c r="AD6" s="8" t="s">
        <v>21</v>
      </c>
      <c r="AE6" s="8"/>
      <c r="AF6" s="8"/>
      <c r="AG6" s="8"/>
      <c r="AH6" s="8"/>
      <c r="AI6" s="8"/>
      <c r="AJ6" s="8"/>
      <c r="AK6" s="9" t="s">
        <v>22</v>
      </c>
      <c r="AL6" s="9" t="s">
        <v>23</v>
      </c>
      <c r="AM6" s="9" t="s">
        <v>24</v>
      </c>
      <c r="AN6" s="9" t="s">
        <v>25</v>
      </c>
      <c r="AO6" s="9" t="s">
        <v>26</v>
      </c>
      <c r="AP6" s="9" t="s">
        <v>27</v>
      </c>
      <c r="AQ6" s="9" t="s">
        <v>28</v>
      </c>
      <c r="AR6" s="9" t="s">
        <v>26</v>
      </c>
      <c r="AS6" s="9" t="s">
        <v>29</v>
      </c>
      <c r="AT6" s="9" t="s">
        <v>30</v>
      </c>
      <c r="AU6" s="9" t="s">
        <v>26</v>
      </c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  <c r="M7" s="8"/>
      <c r="N7" s="8"/>
      <c r="O7" s="8"/>
      <c r="P7" s="10"/>
      <c r="Q7" s="10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15.9" hidden="false" customHeight="true" outlineLevel="0" collapsed="false">
      <c r="A8" s="8"/>
      <c r="B8" s="9"/>
      <c r="C8" s="9"/>
      <c r="D8" s="9"/>
      <c r="E8" s="9"/>
      <c r="F8" s="9"/>
      <c r="G8" s="9"/>
      <c r="H8" s="8" t="s">
        <v>31</v>
      </c>
      <c r="I8" s="9" t="s">
        <v>32</v>
      </c>
      <c r="J8" s="9" t="s">
        <v>33</v>
      </c>
      <c r="K8" s="11" t="s">
        <v>34</v>
      </c>
      <c r="L8" s="9" t="s">
        <v>35</v>
      </c>
      <c r="M8" s="9" t="s">
        <v>36</v>
      </c>
      <c r="N8" s="9" t="s">
        <v>13</v>
      </c>
      <c r="O8" s="11" t="s">
        <v>34</v>
      </c>
      <c r="P8" s="8" t="s">
        <v>37</v>
      </c>
      <c r="Q8" s="9" t="s">
        <v>38</v>
      </c>
      <c r="R8" s="9" t="s">
        <v>39</v>
      </c>
      <c r="S8" s="8" t="s">
        <v>37</v>
      </c>
      <c r="T8" s="12" t="s">
        <v>40</v>
      </c>
      <c r="U8" s="12" t="s">
        <v>41</v>
      </c>
      <c r="V8" s="12" t="s">
        <v>42</v>
      </c>
      <c r="W8" s="12" t="s">
        <v>43</v>
      </c>
      <c r="X8" s="9" t="s">
        <v>44</v>
      </c>
      <c r="Y8" s="11" t="s">
        <v>34</v>
      </c>
      <c r="Z8" s="8" t="s">
        <v>37</v>
      </c>
      <c r="AA8" s="9" t="s">
        <v>26</v>
      </c>
      <c r="AB8" s="9" t="s">
        <v>45</v>
      </c>
      <c r="AC8" s="9" t="s">
        <v>46</v>
      </c>
      <c r="AD8" s="13" t="s">
        <v>47</v>
      </c>
      <c r="AE8" s="13" t="s">
        <v>48</v>
      </c>
      <c r="AF8" s="13" t="s">
        <v>49</v>
      </c>
      <c r="AG8" s="8" t="s">
        <v>50</v>
      </c>
      <c r="AH8" s="8" t="s">
        <v>51</v>
      </c>
      <c r="AI8" s="9" t="s">
        <v>52</v>
      </c>
      <c r="AJ8" s="9" t="s">
        <v>53</v>
      </c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8" customFormat="true" ht="36" hidden="false" customHeight="true" outlineLevel="0" collapsed="false">
      <c r="A9" s="14" t="n">
        <v>1</v>
      </c>
      <c r="B9" s="14" t="n">
        <v>2</v>
      </c>
      <c r="C9" s="14" t="s">
        <v>54</v>
      </c>
      <c r="D9" s="14" t="s">
        <v>55</v>
      </c>
      <c r="E9" s="14" t="n">
        <v>5</v>
      </c>
      <c r="F9" s="14" t="n">
        <v>6</v>
      </c>
      <c r="G9" s="14" t="n">
        <v>7</v>
      </c>
      <c r="H9" s="14" t="s">
        <v>56</v>
      </c>
      <c r="I9" s="14" t="n">
        <v>9</v>
      </c>
      <c r="J9" s="14" t="n">
        <v>10</v>
      </c>
      <c r="K9" s="14" t="s">
        <v>57</v>
      </c>
      <c r="L9" s="14" t="n">
        <v>12</v>
      </c>
      <c r="M9" s="14" t="s">
        <v>58</v>
      </c>
      <c r="N9" s="14" t="n">
        <v>14</v>
      </c>
      <c r="O9" s="14" t="s">
        <v>59</v>
      </c>
      <c r="P9" s="14" t="s">
        <v>60</v>
      </c>
      <c r="Q9" s="14" t="s">
        <v>61</v>
      </c>
      <c r="R9" s="15" t="n">
        <v>18</v>
      </c>
      <c r="S9" s="15" t="s">
        <v>62</v>
      </c>
      <c r="T9" s="16" t="n">
        <v>20</v>
      </c>
      <c r="U9" s="16" t="n">
        <v>21</v>
      </c>
      <c r="V9" s="16" t="n">
        <v>22</v>
      </c>
      <c r="W9" s="16" t="s">
        <v>63</v>
      </c>
      <c r="X9" s="16" t="s">
        <v>64</v>
      </c>
      <c r="Y9" s="17" t="s">
        <v>65</v>
      </c>
      <c r="Z9" s="14" t="s">
        <v>66</v>
      </c>
      <c r="AA9" s="14" t="s">
        <v>67</v>
      </c>
      <c r="AB9" s="14" t="s">
        <v>68</v>
      </c>
      <c r="AC9" s="14" t="s">
        <v>69</v>
      </c>
      <c r="AD9" s="14" t="s">
        <v>70</v>
      </c>
      <c r="AE9" s="14" t="s">
        <v>71</v>
      </c>
      <c r="AF9" s="14" t="s">
        <v>72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s">
        <v>73</v>
      </c>
      <c r="AN9" s="14" t="s">
        <v>74</v>
      </c>
      <c r="AO9" s="14" t="s">
        <v>75</v>
      </c>
      <c r="AP9" s="14" t="s">
        <v>76</v>
      </c>
      <c r="AQ9" s="14" t="s">
        <v>77</v>
      </c>
      <c r="AR9" s="14" t="s">
        <v>78</v>
      </c>
      <c r="AS9" s="14" t="s">
        <v>79</v>
      </c>
      <c r="AT9" s="14" t="s">
        <v>80</v>
      </c>
      <c r="AU9" s="14" t="s">
        <v>81</v>
      </c>
    </row>
    <row r="10" s="29" customFormat="true" ht="25.15" hidden="false" customHeight="true" outlineLevel="0" collapsed="false">
      <c r="A10" s="19" t="s">
        <v>82</v>
      </c>
      <c r="B10" s="20" t="n">
        <v>1.34</v>
      </c>
      <c r="C10" s="21" t="n">
        <v>3708</v>
      </c>
      <c r="D10" s="21" t="n">
        <f aca="false">C10-F10</f>
        <v>3082</v>
      </c>
      <c r="E10" s="21" t="n">
        <v>3130</v>
      </c>
      <c r="F10" s="21" t="n">
        <v>626</v>
      </c>
      <c r="G10" s="21" t="n">
        <f aca="false">C10-E10</f>
        <v>578</v>
      </c>
      <c r="H10" s="22" t="n">
        <f aca="false">I10+J10</f>
        <v>2896.1</v>
      </c>
      <c r="I10" s="23" t="n">
        <v>2896.1</v>
      </c>
      <c r="J10" s="24" t="n">
        <v>0</v>
      </c>
      <c r="K10" s="24" t="n">
        <f aca="false">H10/B10</f>
        <v>2161.3</v>
      </c>
      <c r="L10" s="24" t="n">
        <v>3472</v>
      </c>
      <c r="M10" s="24" t="n">
        <f aca="false">L10-N10</f>
        <v>3043</v>
      </c>
      <c r="N10" s="24" t="n">
        <v>429</v>
      </c>
      <c r="O10" s="24" t="n">
        <f aca="false">L10/B10</f>
        <v>2591</v>
      </c>
      <c r="P10" s="24" t="n">
        <f aca="false">H10+L10-N10</f>
        <v>5939.1</v>
      </c>
      <c r="Q10" s="24" t="n">
        <f aca="false">P10/B10</f>
        <v>4432.2</v>
      </c>
      <c r="R10" s="24" t="n">
        <f aca="false">P10</f>
        <v>5939.1</v>
      </c>
      <c r="S10" s="24" t="n">
        <f aca="false">W10+V10+U10</f>
        <v>6368.1</v>
      </c>
      <c r="T10" s="25" t="n">
        <v>524</v>
      </c>
      <c r="U10" s="25" t="n">
        <v>0</v>
      </c>
      <c r="V10" s="26"/>
      <c r="W10" s="26" t="n">
        <f aca="false">L10+H10</f>
        <v>6368.1</v>
      </c>
      <c r="X10" s="26" t="n">
        <f aca="false">W10/B10</f>
        <v>4752.3</v>
      </c>
      <c r="Y10" s="26" t="n">
        <f aca="false">S10/B10</f>
        <v>4752.3</v>
      </c>
      <c r="Z10" s="27" t="n">
        <f aca="false">D10</f>
        <v>3082</v>
      </c>
      <c r="AA10" s="27" t="n">
        <f aca="false">Z10/B10</f>
        <v>2300</v>
      </c>
      <c r="AB10" s="27" t="n">
        <f aca="false">Z10/M10*100</f>
        <v>101.3</v>
      </c>
      <c r="AC10" s="24" t="n">
        <f aca="false">R10-Z10</f>
        <v>2857.1</v>
      </c>
      <c r="AD10" s="24" t="n">
        <f aca="false">AG10+AJ10</f>
        <v>2876</v>
      </c>
      <c r="AE10" s="24" t="n">
        <f aca="false">AD10/H10*100</f>
        <v>99.3</v>
      </c>
      <c r="AF10" s="24" t="n">
        <f aca="false">AC10/H10*100</f>
        <v>98.7</v>
      </c>
      <c r="AG10" s="27" t="n">
        <f aca="false">B10*AG$22+0.1</f>
        <v>2843</v>
      </c>
      <c r="AH10" s="27" t="n">
        <f aca="false">C10*AH$22</f>
        <v>699.4</v>
      </c>
      <c r="AI10" s="24" t="n">
        <v>-666.4</v>
      </c>
      <c r="AJ10" s="24" t="n">
        <f aca="false">AH10+AI10</f>
        <v>33</v>
      </c>
      <c r="AK10" s="28"/>
      <c r="AL10" s="28"/>
      <c r="AM10" s="27" t="n">
        <f aca="false">C10+AD10</f>
        <v>6584</v>
      </c>
      <c r="AN10" s="27" t="n">
        <f aca="false">AM10/W10*100</f>
        <v>103.4</v>
      </c>
      <c r="AO10" s="27" t="n">
        <f aca="false">AM10/B10</f>
        <v>4913.4</v>
      </c>
      <c r="AP10" s="27" t="n">
        <f aca="false">AM10+AK10</f>
        <v>6584</v>
      </c>
      <c r="AQ10" s="27" t="n">
        <f aca="false">AP10/S10*100</f>
        <v>103.4</v>
      </c>
      <c r="AR10" s="27" t="n">
        <f aca="false">AP10/B10</f>
        <v>4913.4</v>
      </c>
      <c r="AS10" s="27" t="n">
        <f aca="false">AP10+AL10</f>
        <v>6584</v>
      </c>
      <c r="AT10" s="27" t="n">
        <f aca="false">AS10/S10*100</f>
        <v>103.4</v>
      </c>
      <c r="AU10" s="27" t="n">
        <f aca="false">AS10/B10</f>
        <v>4913.4</v>
      </c>
    </row>
    <row r="11" s="29" customFormat="true" ht="22.15" hidden="false" customHeight="true" outlineLevel="0" collapsed="false">
      <c r="A11" s="19" t="s">
        <v>83</v>
      </c>
      <c r="B11" s="20" t="n">
        <v>0.775</v>
      </c>
      <c r="C11" s="21" t="n">
        <v>1322</v>
      </c>
      <c r="D11" s="21" t="n">
        <f aca="false">C11-F11</f>
        <v>644</v>
      </c>
      <c r="E11" s="21" t="n">
        <v>1099</v>
      </c>
      <c r="F11" s="21" t="n">
        <v>678</v>
      </c>
      <c r="G11" s="21" t="n">
        <f aca="false">C11-E11</f>
        <v>223</v>
      </c>
      <c r="H11" s="22" t="n">
        <f aca="false">I11+J11</f>
        <v>0</v>
      </c>
      <c r="I11" s="23" t="n">
        <v>0</v>
      </c>
      <c r="J11" s="24" t="n">
        <v>0</v>
      </c>
      <c r="K11" s="24" t="n">
        <f aca="false">H11/B11</f>
        <v>0</v>
      </c>
      <c r="L11" s="24" t="n">
        <v>1110</v>
      </c>
      <c r="M11" s="24" t="n">
        <f aca="false">L11-N11</f>
        <v>644</v>
      </c>
      <c r="N11" s="24" t="n">
        <v>466</v>
      </c>
      <c r="O11" s="24" t="n">
        <f aca="false">L11/B11</f>
        <v>1432.3</v>
      </c>
      <c r="P11" s="24" t="n">
        <f aca="false">H11+L11-N11</f>
        <v>644</v>
      </c>
      <c r="Q11" s="24" t="n">
        <f aca="false">P11/B11</f>
        <v>831</v>
      </c>
      <c r="R11" s="24" t="n">
        <f aca="false">P11</f>
        <v>644</v>
      </c>
      <c r="S11" s="24" t="n">
        <f aca="false">W11+V11+U11</f>
        <v>6826</v>
      </c>
      <c r="T11" s="25" t="n">
        <v>6929.2</v>
      </c>
      <c r="U11" s="25" t="n">
        <v>5716</v>
      </c>
      <c r="V11" s="26"/>
      <c r="W11" s="26" t="n">
        <f aca="false">L11+H11</f>
        <v>1110</v>
      </c>
      <c r="X11" s="26" t="n">
        <f aca="false">W11/B11</f>
        <v>1432.3</v>
      </c>
      <c r="Y11" s="26" t="n">
        <f aca="false">S11/B11</f>
        <v>8807.7</v>
      </c>
      <c r="Z11" s="27" t="n">
        <f aca="false">D11</f>
        <v>644</v>
      </c>
      <c r="AA11" s="27" t="n">
        <f aca="false">Z11/B11</f>
        <v>831</v>
      </c>
      <c r="AB11" s="27" t="n">
        <f aca="false">Z11/M11*100</f>
        <v>100</v>
      </c>
      <c r="AC11" s="24" t="n">
        <f aca="false">R11-Z11</f>
        <v>0</v>
      </c>
      <c r="AD11" s="24" t="n">
        <f aca="false">AG11+AJ11</f>
        <v>3462</v>
      </c>
      <c r="AE11" s="24"/>
      <c r="AF11" s="24"/>
      <c r="AG11" s="27" t="n">
        <f aca="false">B11*AG$22-0.2</f>
        <v>1644</v>
      </c>
      <c r="AH11" s="27" t="n">
        <f aca="false">C11*AH$22</f>
        <v>249.4</v>
      </c>
      <c r="AI11" s="24" t="n">
        <v>1568.6</v>
      </c>
      <c r="AJ11" s="24" t="n">
        <f aca="false">AH11+AI11</f>
        <v>1818</v>
      </c>
      <c r="AK11" s="28"/>
      <c r="AL11" s="28"/>
      <c r="AM11" s="27" t="n">
        <f aca="false">C11+AD11</f>
        <v>4784</v>
      </c>
      <c r="AN11" s="27" t="n">
        <f aca="false">AM11/W11*100</f>
        <v>431</v>
      </c>
      <c r="AO11" s="27" t="n">
        <f aca="false">AM11/B11</f>
        <v>6172.9</v>
      </c>
      <c r="AP11" s="27" t="n">
        <f aca="false">AM11+AK11</f>
        <v>4784</v>
      </c>
      <c r="AQ11" s="27" t="n">
        <f aca="false">AP11/S11*100</f>
        <v>70.1</v>
      </c>
      <c r="AR11" s="27" t="n">
        <f aca="false">AP11/B11</f>
        <v>6172.9</v>
      </c>
      <c r="AS11" s="27" t="n">
        <f aca="false">AP11+AL11</f>
        <v>4784</v>
      </c>
      <c r="AT11" s="27" t="n">
        <f aca="false">AS11/S11*100</f>
        <v>70.1</v>
      </c>
      <c r="AU11" s="27" t="n">
        <f aca="false">AS11/B11</f>
        <v>6172.9</v>
      </c>
    </row>
    <row r="12" s="29" customFormat="true" ht="17.25" hidden="false" customHeight="true" outlineLevel="0" collapsed="false">
      <c r="A12" s="19" t="s">
        <v>84</v>
      </c>
      <c r="B12" s="20" t="n">
        <v>2.23</v>
      </c>
      <c r="C12" s="21" t="n">
        <v>3600</v>
      </c>
      <c r="D12" s="21" t="n">
        <f aca="false">C12-F12</f>
        <v>1094</v>
      </c>
      <c r="E12" s="21" t="n">
        <v>3448</v>
      </c>
      <c r="F12" s="21" t="n">
        <v>2506</v>
      </c>
      <c r="G12" s="21" t="n">
        <f aca="false">C12-E12</f>
        <v>152</v>
      </c>
      <c r="H12" s="22" t="n">
        <f aca="false">I12+J12</f>
        <v>4868</v>
      </c>
      <c r="I12" s="23" t="n">
        <v>4868</v>
      </c>
      <c r="J12" s="24" t="n">
        <v>0</v>
      </c>
      <c r="K12" s="24" t="n">
        <f aca="false">H12/B12</f>
        <v>2183</v>
      </c>
      <c r="L12" s="24" t="n">
        <v>2857</v>
      </c>
      <c r="M12" s="24" t="n">
        <f aca="false">L12-N12</f>
        <v>1136</v>
      </c>
      <c r="N12" s="24" t="n">
        <v>1721</v>
      </c>
      <c r="O12" s="24" t="n">
        <f aca="false">L12/B12</f>
        <v>1281.2</v>
      </c>
      <c r="P12" s="24" t="n">
        <f aca="false">H12+L12-N12</f>
        <v>6004</v>
      </c>
      <c r="Q12" s="24" t="n">
        <f aca="false">P12/B12</f>
        <v>2692.4</v>
      </c>
      <c r="R12" s="24" t="n">
        <f aca="false">P12</f>
        <v>6004</v>
      </c>
      <c r="S12" s="24" t="n">
        <f aca="false">W12+V12+U12</f>
        <v>8617.2</v>
      </c>
      <c r="T12" s="25" t="n">
        <v>1623.1</v>
      </c>
      <c r="U12" s="25" t="n">
        <v>892.2</v>
      </c>
      <c r="V12" s="26"/>
      <c r="W12" s="26" t="n">
        <f aca="false">L12+H12</f>
        <v>7725</v>
      </c>
      <c r="X12" s="26" t="n">
        <f aca="false">W12/B12</f>
        <v>3464.1</v>
      </c>
      <c r="Y12" s="26" t="n">
        <f aca="false">S12/B12</f>
        <v>3864.2</v>
      </c>
      <c r="Z12" s="27" t="n">
        <f aca="false">D12</f>
        <v>1094</v>
      </c>
      <c r="AA12" s="27" t="n">
        <f aca="false">Z12/B12</f>
        <v>490.6</v>
      </c>
      <c r="AB12" s="27" t="n">
        <f aca="false">Z12/M12*100</f>
        <v>96.3</v>
      </c>
      <c r="AC12" s="24" t="n">
        <f aca="false">R12-Z12</f>
        <v>4910</v>
      </c>
      <c r="AD12" s="24" t="n">
        <f aca="false">AG12+AJ12</f>
        <v>4834</v>
      </c>
      <c r="AE12" s="24" t="n">
        <f aca="false">AD12/H12*100</f>
        <v>99.3</v>
      </c>
      <c r="AF12" s="24" t="n">
        <f aca="false">AC12/H12*100</f>
        <v>100.9</v>
      </c>
      <c r="AG12" s="27" t="n">
        <f aca="false">B12*AG$22-0.1</f>
        <v>4731</v>
      </c>
      <c r="AH12" s="27" t="n">
        <f aca="false">C12*AH$22+0.1</f>
        <v>679.1</v>
      </c>
      <c r="AI12" s="24" t="n">
        <v>-576.1</v>
      </c>
      <c r="AJ12" s="24" t="n">
        <f aca="false">AH12+AI12</f>
        <v>103</v>
      </c>
      <c r="AK12" s="28"/>
      <c r="AL12" s="28"/>
      <c r="AM12" s="27" t="n">
        <f aca="false">C12+AD12</f>
        <v>8434</v>
      </c>
      <c r="AN12" s="27" t="n">
        <f aca="false">AM12/W12*100</f>
        <v>109.2</v>
      </c>
      <c r="AO12" s="27" t="n">
        <f aca="false">AM12/B12</f>
        <v>3782.1</v>
      </c>
      <c r="AP12" s="27" t="n">
        <f aca="false">AM12+AK12</f>
        <v>8434</v>
      </c>
      <c r="AQ12" s="27" t="n">
        <f aca="false">AP12/S12*100</f>
        <v>97.9</v>
      </c>
      <c r="AR12" s="27" t="n">
        <f aca="false">AP12/B12</f>
        <v>3782.1</v>
      </c>
      <c r="AS12" s="27" t="n">
        <f aca="false">AP12+AL12</f>
        <v>8434</v>
      </c>
      <c r="AT12" s="27" t="n">
        <f aca="false">AS12/S12*100</f>
        <v>97.9</v>
      </c>
      <c r="AU12" s="27" t="n">
        <f aca="false">AS12/B12</f>
        <v>3782.1</v>
      </c>
    </row>
    <row r="13" s="29" customFormat="true" ht="17.25" hidden="false" customHeight="true" outlineLevel="0" collapsed="false">
      <c r="A13" s="19" t="s">
        <v>85</v>
      </c>
      <c r="B13" s="20" t="n">
        <v>5.845</v>
      </c>
      <c r="C13" s="21" t="n">
        <v>11919</v>
      </c>
      <c r="D13" s="21" t="n">
        <f aca="false">C13-F13</f>
        <v>9936</v>
      </c>
      <c r="E13" s="21" t="n">
        <v>11038</v>
      </c>
      <c r="F13" s="21" t="n">
        <v>1983</v>
      </c>
      <c r="G13" s="21" t="n">
        <f aca="false">C13-E13</f>
        <v>881</v>
      </c>
      <c r="H13" s="22" t="n">
        <f aca="false">I13+J13</f>
        <v>0</v>
      </c>
      <c r="I13" s="23" t="n">
        <v>0</v>
      </c>
      <c r="J13" s="24" t="n">
        <v>0</v>
      </c>
      <c r="K13" s="24" t="n">
        <f aca="false">H13/B13</f>
        <v>0</v>
      </c>
      <c r="L13" s="24" t="n">
        <v>11011</v>
      </c>
      <c r="M13" s="24" t="n">
        <f aca="false">L13-N13</f>
        <v>9649</v>
      </c>
      <c r="N13" s="24" t="n">
        <v>1362</v>
      </c>
      <c r="O13" s="24" t="n">
        <f aca="false">L13/B13</f>
        <v>1883.8</v>
      </c>
      <c r="P13" s="24" t="n">
        <f aca="false">H13+L13-N13</f>
        <v>9649</v>
      </c>
      <c r="Q13" s="24" t="n">
        <f aca="false">P13/B13</f>
        <v>1650.8</v>
      </c>
      <c r="R13" s="24" t="n">
        <f aca="false">P13</f>
        <v>9649</v>
      </c>
      <c r="S13" s="24" t="n">
        <f aca="false">W13+V13+U13</f>
        <v>13712</v>
      </c>
      <c r="T13" s="25" t="n">
        <v>2701.2</v>
      </c>
      <c r="U13" s="25" t="n">
        <v>2701</v>
      </c>
      <c r="V13" s="26"/>
      <c r="W13" s="26" t="n">
        <f aca="false">L13+H13</f>
        <v>11011</v>
      </c>
      <c r="X13" s="26" t="n">
        <f aca="false">W13/B13</f>
        <v>1883.8</v>
      </c>
      <c r="Y13" s="26" t="n">
        <f aca="false">S13/B13</f>
        <v>2345.9</v>
      </c>
      <c r="Z13" s="27" t="n">
        <f aca="false">D13</f>
        <v>9936</v>
      </c>
      <c r="AA13" s="27" t="n">
        <f aca="false">Z13/B13</f>
        <v>1699.9</v>
      </c>
      <c r="AB13" s="27" t="n">
        <f aca="false">Z13/M13*100</f>
        <v>103</v>
      </c>
      <c r="AC13" s="24" t="n">
        <f aca="false">R13-Z13</f>
        <v>-287</v>
      </c>
      <c r="AD13" s="24" t="n">
        <f aca="false">AG13+AJ13</f>
        <v>1861</v>
      </c>
      <c r="AE13" s="24"/>
      <c r="AF13" s="24"/>
      <c r="AG13" s="27"/>
      <c r="AH13" s="27" t="n">
        <f aca="false">C13*AH$22</f>
        <v>2248.1</v>
      </c>
      <c r="AI13" s="24" t="n">
        <v>-387.1</v>
      </c>
      <c r="AJ13" s="24" t="n">
        <f aca="false">AH13+AI13</f>
        <v>1861</v>
      </c>
      <c r="AK13" s="28"/>
      <c r="AL13" s="28"/>
      <c r="AM13" s="27" t="n">
        <f aca="false">C13+AD13</f>
        <v>13780</v>
      </c>
      <c r="AN13" s="27" t="n">
        <f aca="false">AM13/W13*100</f>
        <v>125.1</v>
      </c>
      <c r="AO13" s="27" t="n">
        <f aca="false">AM13/B13</f>
        <v>2357.6</v>
      </c>
      <c r="AP13" s="27" t="n">
        <f aca="false">AM13+AK13</f>
        <v>13780</v>
      </c>
      <c r="AQ13" s="27" t="n">
        <f aca="false">AP13/S13*100</f>
        <v>100.5</v>
      </c>
      <c r="AR13" s="27" t="n">
        <f aca="false">AP13/B13</f>
        <v>2357.6</v>
      </c>
      <c r="AS13" s="27" t="n">
        <f aca="false">AP13+AL13</f>
        <v>13780</v>
      </c>
      <c r="AT13" s="27" t="n">
        <f aca="false">AS13/S13*100</f>
        <v>100.5</v>
      </c>
      <c r="AU13" s="27" t="n">
        <f aca="false">AS13/B13</f>
        <v>2357.6</v>
      </c>
    </row>
    <row r="14" s="29" customFormat="true" ht="32.25" hidden="false" customHeight="true" outlineLevel="0" collapsed="false">
      <c r="A14" s="19" t="s">
        <v>86</v>
      </c>
      <c r="B14" s="20" t="n">
        <v>0.856</v>
      </c>
      <c r="C14" s="21" t="n">
        <v>1920</v>
      </c>
      <c r="D14" s="21" t="n">
        <f aca="false">C14-F14</f>
        <v>1170</v>
      </c>
      <c r="E14" s="21" t="n">
        <v>1624</v>
      </c>
      <c r="F14" s="21" t="n">
        <v>750</v>
      </c>
      <c r="G14" s="21" t="n">
        <f aca="false">C14-E14</f>
        <v>296</v>
      </c>
      <c r="H14" s="22" t="n">
        <f aca="false">I14+J14</f>
        <v>3571.5</v>
      </c>
      <c r="I14" s="23" t="n">
        <v>1825</v>
      </c>
      <c r="J14" s="24" t="n">
        <v>1746.5</v>
      </c>
      <c r="K14" s="24" t="n">
        <f aca="false">H14/B14</f>
        <v>4172.3</v>
      </c>
      <c r="L14" s="24" t="n">
        <v>1713</v>
      </c>
      <c r="M14" s="24" t="n">
        <f aca="false">L14-N14</f>
        <v>1199</v>
      </c>
      <c r="N14" s="24" t="n">
        <v>514</v>
      </c>
      <c r="O14" s="24" t="n">
        <f aca="false">L14/B14</f>
        <v>2001.2</v>
      </c>
      <c r="P14" s="24" t="n">
        <f aca="false">H14+L14-N14</f>
        <v>4770.5</v>
      </c>
      <c r="Q14" s="24" t="n">
        <f aca="false">P14/B14</f>
        <v>5573</v>
      </c>
      <c r="R14" s="24" t="n">
        <f aca="false">P14</f>
        <v>4770.5</v>
      </c>
      <c r="S14" s="24" t="n">
        <f aca="false">W14+V14+U14</f>
        <v>5537.5</v>
      </c>
      <c r="T14" s="25" t="n">
        <v>253</v>
      </c>
      <c r="U14" s="25" t="n">
        <f aca="false">T14</f>
        <v>253</v>
      </c>
      <c r="V14" s="26"/>
      <c r="W14" s="26" t="n">
        <f aca="false">L14+H14</f>
        <v>5284.5</v>
      </c>
      <c r="X14" s="26" t="n">
        <f aca="false">W14/B14</f>
        <v>6173.5</v>
      </c>
      <c r="Y14" s="26" t="n">
        <f aca="false">S14/B14</f>
        <v>6469</v>
      </c>
      <c r="Z14" s="27" t="n">
        <f aca="false">D14</f>
        <v>1170</v>
      </c>
      <c r="AA14" s="27" t="n">
        <f aca="false">Z14/B14</f>
        <v>1366.8</v>
      </c>
      <c r="AB14" s="27" t="n">
        <f aca="false">Z14/M14*100</f>
        <v>97.6</v>
      </c>
      <c r="AC14" s="24" t="n">
        <f aca="false">R14-Z14</f>
        <v>3600.5</v>
      </c>
      <c r="AD14" s="24" t="n">
        <f aca="false">AG14+AJ14</f>
        <v>3547</v>
      </c>
      <c r="AE14" s="24" t="n">
        <f aca="false">AD14/H14*100</f>
        <v>99.3</v>
      </c>
      <c r="AF14" s="24" t="n">
        <f aca="false">AC14/H14*100</f>
        <v>100.8</v>
      </c>
      <c r="AG14" s="27" t="n">
        <f aca="false">B14*AG$22-0.1</f>
        <v>1816</v>
      </c>
      <c r="AH14" s="27" t="n">
        <f aca="false">C14*AH$22</f>
        <v>362.1</v>
      </c>
      <c r="AI14" s="24" t="n">
        <v>1368.9</v>
      </c>
      <c r="AJ14" s="24" t="n">
        <f aca="false">AH14+AI14</f>
        <v>1731</v>
      </c>
      <c r="AK14" s="28"/>
      <c r="AL14" s="28"/>
      <c r="AM14" s="27" t="n">
        <f aca="false">C14+AD14</f>
        <v>5467</v>
      </c>
      <c r="AN14" s="27" t="n">
        <f aca="false">AM14/W14*100</f>
        <v>103.5</v>
      </c>
      <c r="AO14" s="27" t="n">
        <f aca="false">AM14/B14</f>
        <v>6386.7</v>
      </c>
      <c r="AP14" s="27" t="n">
        <f aca="false">AM14+AK14</f>
        <v>5467</v>
      </c>
      <c r="AQ14" s="27" t="n">
        <f aca="false">AP14/S14*100</f>
        <v>98.7</v>
      </c>
      <c r="AR14" s="27" t="n">
        <f aca="false">AP14/B14</f>
        <v>6386.7</v>
      </c>
      <c r="AS14" s="27" t="n">
        <f aca="false">AP14+AL14</f>
        <v>5467</v>
      </c>
      <c r="AT14" s="27" t="n">
        <f aca="false">AS14/S14*100</f>
        <v>98.7</v>
      </c>
      <c r="AU14" s="27" t="n">
        <f aca="false">AS14/B14</f>
        <v>6386.7</v>
      </c>
    </row>
    <row r="15" s="29" customFormat="true" ht="17.25" hidden="false" customHeight="true" outlineLevel="0" collapsed="false">
      <c r="A15" s="19" t="s">
        <v>87</v>
      </c>
      <c r="B15" s="20" t="n">
        <v>0.584</v>
      </c>
      <c r="C15" s="21" t="n">
        <v>972</v>
      </c>
      <c r="D15" s="21" t="n">
        <f aca="false">C15-F15</f>
        <v>424</v>
      </c>
      <c r="E15" s="21" t="n">
        <v>830</v>
      </c>
      <c r="F15" s="21" t="n">
        <v>548</v>
      </c>
      <c r="G15" s="21" t="n">
        <f aca="false">C15-E15</f>
        <v>142</v>
      </c>
      <c r="H15" s="22" t="n">
        <f aca="false">I15+J15</f>
        <v>3743</v>
      </c>
      <c r="I15" s="23" t="n">
        <v>1260</v>
      </c>
      <c r="J15" s="24" t="n">
        <v>2483</v>
      </c>
      <c r="K15" s="24" t="n">
        <f aca="false">H15/B15</f>
        <v>6409.2</v>
      </c>
      <c r="L15" s="24" t="n">
        <v>794</v>
      </c>
      <c r="M15" s="24" t="n">
        <f aca="false">L15-N15</f>
        <v>417</v>
      </c>
      <c r="N15" s="24" t="n">
        <v>377</v>
      </c>
      <c r="O15" s="24" t="n">
        <f aca="false">L15/B15</f>
        <v>1359.6</v>
      </c>
      <c r="P15" s="24" t="n">
        <f aca="false">H15+L15-N15</f>
        <v>4160</v>
      </c>
      <c r="Q15" s="24" t="n">
        <f aca="false">P15/B15</f>
        <v>7123.3</v>
      </c>
      <c r="R15" s="24" t="n">
        <f aca="false">P15</f>
        <v>4160</v>
      </c>
      <c r="S15" s="24" t="n">
        <f aca="false">W15+V15+U15</f>
        <v>4905</v>
      </c>
      <c r="T15" s="25" t="n">
        <v>368.5</v>
      </c>
      <c r="U15" s="25" t="n">
        <v>368</v>
      </c>
      <c r="V15" s="26"/>
      <c r="W15" s="26" t="n">
        <f aca="false">L15+H15</f>
        <v>4537</v>
      </c>
      <c r="X15" s="26" t="n">
        <f aca="false">W15/B15</f>
        <v>7768.8</v>
      </c>
      <c r="Y15" s="26" t="n">
        <f aca="false">S15/B15</f>
        <v>8399</v>
      </c>
      <c r="Z15" s="27" t="n">
        <f aca="false">D15</f>
        <v>424</v>
      </c>
      <c r="AA15" s="27" t="n">
        <f aca="false">Z15/B15</f>
        <v>726</v>
      </c>
      <c r="AB15" s="27" t="n">
        <f aca="false">Z15/M15*100</f>
        <v>101.7</v>
      </c>
      <c r="AC15" s="24" t="n">
        <f aca="false">R15-Z15</f>
        <v>3736</v>
      </c>
      <c r="AD15" s="24" t="n">
        <f aca="false">AG15+AJ15</f>
        <v>3717</v>
      </c>
      <c r="AE15" s="24" t="n">
        <f aca="false">AD15/H15*100</f>
        <v>99.3</v>
      </c>
      <c r="AF15" s="24" t="n">
        <f aca="false">AC15/H15*100</f>
        <v>99.8</v>
      </c>
      <c r="AG15" s="27" t="n">
        <f aca="false">B15*AG$22</f>
        <v>1239</v>
      </c>
      <c r="AH15" s="27" t="n">
        <f aca="false">C15*AH$22</f>
        <v>183.3</v>
      </c>
      <c r="AI15" s="24" t="n">
        <v>2294.7</v>
      </c>
      <c r="AJ15" s="24" t="n">
        <f aca="false">AH15+AI15</f>
        <v>2478</v>
      </c>
      <c r="AK15" s="28"/>
      <c r="AL15" s="28"/>
      <c r="AM15" s="27" t="n">
        <f aca="false">C15+AD15</f>
        <v>4689</v>
      </c>
      <c r="AN15" s="27" t="n">
        <f aca="false">AM15/W15*100</f>
        <v>103.4</v>
      </c>
      <c r="AO15" s="27" t="n">
        <f aca="false">AM15/B15</f>
        <v>8029.1</v>
      </c>
      <c r="AP15" s="27" t="n">
        <f aca="false">AM15+AK15</f>
        <v>4689</v>
      </c>
      <c r="AQ15" s="27" t="n">
        <f aca="false">AP15/S15*100</f>
        <v>95.6</v>
      </c>
      <c r="AR15" s="27" t="n">
        <f aca="false">AP15/B15</f>
        <v>8029.1</v>
      </c>
      <c r="AS15" s="27" t="n">
        <f aca="false">AP15+AL15</f>
        <v>4689</v>
      </c>
      <c r="AT15" s="27" t="n">
        <f aca="false">AS15/S15*100</f>
        <v>95.6</v>
      </c>
      <c r="AU15" s="27" t="n">
        <f aca="false">AS15/B15</f>
        <v>8029.1</v>
      </c>
    </row>
    <row r="16" s="29" customFormat="true" ht="17.25" hidden="false" customHeight="true" outlineLevel="0" collapsed="false">
      <c r="A16" s="19" t="s">
        <v>88</v>
      </c>
      <c r="B16" s="20" t="n">
        <v>0.861</v>
      </c>
      <c r="C16" s="21" t="n">
        <v>2055</v>
      </c>
      <c r="D16" s="21" t="n">
        <f aca="false">C16-F16</f>
        <v>1559</v>
      </c>
      <c r="E16" s="21" t="n">
        <v>1368</v>
      </c>
      <c r="F16" s="21" t="n">
        <v>496</v>
      </c>
      <c r="G16" s="21" t="n">
        <f aca="false">C16-E16</f>
        <v>687</v>
      </c>
      <c r="H16" s="22" t="n">
        <f aca="false">I16+J16</f>
        <v>3830.2</v>
      </c>
      <c r="I16" s="23" t="n">
        <v>1870</v>
      </c>
      <c r="J16" s="24" t="n">
        <v>1960.2</v>
      </c>
      <c r="K16" s="24" t="n">
        <f aca="false">H16/B16</f>
        <v>4448.5</v>
      </c>
      <c r="L16" s="24" t="n">
        <v>1919</v>
      </c>
      <c r="M16" s="24" t="n">
        <f aca="false">L16-N16</f>
        <v>1577</v>
      </c>
      <c r="N16" s="24" t="n">
        <v>342</v>
      </c>
      <c r="O16" s="24" t="n">
        <f aca="false">L16/B16</f>
        <v>2228.8</v>
      </c>
      <c r="P16" s="24" t="n">
        <f aca="false">H16+L16-N16</f>
        <v>5407.2</v>
      </c>
      <c r="Q16" s="24" t="n">
        <f aca="false">P16/B16</f>
        <v>6280.1</v>
      </c>
      <c r="R16" s="24" t="n">
        <f aca="false">P16</f>
        <v>5407.2</v>
      </c>
      <c r="S16" s="24" t="n">
        <f aca="false">W16+V16+U16</f>
        <v>5856.7</v>
      </c>
      <c r="T16" s="25" t="n">
        <v>107.5</v>
      </c>
      <c r="U16" s="25" t="n">
        <f aca="false">T16</f>
        <v>107.5</v>
      </c>
      <c r="V16" s="26"/>
      <c r="W16" s="26" t="n">
        <f aca="false">L16+H16</f>
        <v>5749.2</v>
      </c>
      <c r="X16" s="26" t="n">
        <f aca="false">W16/B16</f>
        <v>6677.4</v>
      </c>
      <c r="Y16" s="26" t="n">
        <f aca="false">S16/B16</f>
        <v>6802.2</v>
      </c>
      <c r="Z16" s="27" t="n">
        <f aca="false">D16</f>
        <v>1559</v>
      </c>
      <c r="AA16" s="27" t="n">
        <f aca="false">Z16/B16</f>
        <v>1810.7</v>
      </c>
      <c r="AB16" s="27" t="n">
        <f aca="false">Z16/M16*100</f>
        <v>98.9</v>
      </c>
      <c r="AC16" s="24" t="n">
        <f aca="false">R16-Z16</f>
        <v>3848.2</v>
      </c>
      <c r="AD16" s="24" t="n">
        <f aca="false">AG16+AJ16</f>
        <v>3803</v>
      </c>
      <c r="AE16" s="24" t="n">
        <f aca="false">AD16/H16*100</f>
        <v>99.3</v>
      </c>
      <c r="AF16" s="24" t="n">
        <f aca="false">AC16/H16*100</f>
        <v>100.5</v>
      </c>
      <c r="AG16" s="27" t="n">
        <f aca="false">B16*AG$22+0.3</f>
        <v>1827</v>
      </c>
      <c r="AH16" s="27" t="n">
        <f aca="false">C16*AH$22</f>
        <v>387.6</v>
      </c>
      <c r="AI16" s="24" t="n">
        <v>1588.4</v>
      </c>
      <c r="AJ16" s="24" t="n">
        <f aca="false">AH16+AI16</f>
        <v>1976</v>
      </c>
      <c r="AK16" s="28"/>
      <c r="AL16" s="28"/>
      <c r="AM16" s="27" t="n">
        <f aca="false">C16+AD16</f>
        <v>5858</v>
      </c>
      <c r="AN16" s="27" t="n">
        <f aca="false">AM16/W16*100</f>
        <v>101.9</v>
      </c>
      <c r="AO16" s="27" t="n">
        <f aca="false">AM16/B16</f>
        <v>6803.7</v>
      </c>
      <c r="AP16" s="27" t="n">
        <f aca="false">AM16+AK16</f>
        <v>5858</v>
      </c>
      <c r="AQ16" s="27" t="n">
        <f aca="false">AP16/S16*100</f>
        <v>100</v>
      </c>
      <c r="AR16" s="27" t="n">
        <f aca="false">AP16/B16</f>
        <v>6803.7</v>
      </c>
      <c r="AS16" s="27" t="n">
        <f aca="false">AP16+AL16</f>
        <v>5858</v>
      </c>
      <c r="AT16" s="27" t="n">
        <f aca="false">AS16/S16*100</f>
        <v>100</v>
      </c>
      <c r="AU16" s="27" t="n">
        <f aca="false">AS16/B16</f>
        <v>6803.7</v>
      </c>
    </row>
    <row r="17" s="39" customFormat="true" ht="19.5" hidden="false" customHeight="true" outlineLevel="0" collapsed="false">
      <c r="A17" s="30" t="s">
        <v>89</v>
      </c>
      <c r="B17" s="31" t="n">
        <f aca="false">SUM(B10:B16)</f>
        <v>12.491</v>
      </c>
      <c r="C17" s="32" t="n">
        <f aca="false">SUM(C10:C16)</f>
        <v>25496</v>
      </c>
      <c r="D17" s="32" t="n">
        <f aca="false">SUM(D10:D16)</f>
        <v>17909</v>
      </c>
      <c r="E17" s="32" t="n">
        <f aca="false">SUM(E10:E16)</f>
        <v>22537</v>
      </c>
      <c r="F17" s="32" t="n">
        <f aca="false">SUM(F10:F16)</f>
        <v>7587</v>
      </c>
      <c r="G17" s="32" t="n">
        <f aca="false">SUM(G10:G16)</f>
        <v>2959</v>
      </c>
      <c r="H17" s="33" t="n">
        <f aca="false">SUM(H10:H16)</f>
        <v>18908.8</v>
      </c>
      <c r="I17" s="33" t="n">
        <f aca="false">SUM(I10:I16)</f>
        <v>12719.1</v>
      </c>
      <c r="J17" s="33" t="n">
        <f aca="false">SUM(J10:J16)</f>
        <v>6189.7</v>
      </c>
      <c r="K17" s="34" t="n">
        <f aca="false">H17/B17</f>
        <v>1513.8</v>
      </c>
      <c r="L17" s="33" t="n">
        <f aca="false">SUM(L10:L16)</f>
        <v>22876</v>
      </c>
      <c r="M17" s="33" t="n">
        <f aca="false">SUM(M10:M16)</f>
        <v>17665</v>
      </c>
      <c r="N17" s="33" t="n">
        <f aca="false">SUM(N10:N16)</f>
        <v>5211</v>
      </c>
      <c r="O17" s="34" t="n">
        <f aca="false">L17/B17</f>
        <v>1831.4</v>
      </c>
      <c r="P17" s="34" t="n">
        <f aca="false">H17+L17</f>
        <v>41784.8</v>
      </c>
      <c r="Q17" s="34" t="n">
        <f aca="false">P17/B17</f>
        <v>3345.2</v>
      </c>
      <c r="R17" s="34" t="n">
        <f aca="false">J17+N17</f>
        <v>11400.7</v>
      </c>
      <c r="S17" s="34" t="n">
        <f aca="false">SUM(S10:S16)</f>
        <v>51822.5</v>
      </c>
      <c r="T17" s="34" t="n">
        <f aca="false">SUM(T10:T16)</f>
        <v>12506.5</v>
      </c>
      <c r="U17" s="34" t="n">
        <f aca="false">SUM(U10:U16)</f>
        <v>10037.7</v>
      </c>
      <c r="V17" s="34" t="n">
        <f aca="false">SUM(V10:V16)</f>
        <v>0</v>
      </c>
      <c r="W17" s="34" t="n">
        <f aca="false">SUM(W10:W16)</f>
        <v>41784.8</v>
      </c>
      <c r="X17" s="35" t="n">
        <f aca="false">W17/B17</f>
        <v>3345.2</v>
      </c>
      <c r="Y17" s="35" t="n">
        <f aca="false">S17/B17</f>
        <v>4148.8</v>
      </c>
      <c r="Z17" s="34" t="n">
        <f aca="false">SUM(Z10:Z16)</f>
        <v>17909</v>
      </c>
      <c r="AA17" s="36" t="n">
        <f aca="false">Z17/B17</f>
        <v>1433.8</v>
      </c>
      <c r="AB17" s="36" t="n">
        <f aca="false">Z17/M17*100</f>
        <v>101.4</v>
      </c>
      <c r="AC17" s="34" t="n">
        <f aca="false">SUM(AC10:AC16)</f>
        <v>18664.8</v>
      </c>
      <c r="AD17" s="34" t="n">
        <f aca="false">SUM(AD10:AD16)</f>
        <v>24100</v>
      </c>
      <c r="AE17" s="34" t="n">
        <f aca="false">AD17/H17*100</f>
        <v>127.5</v>
      </c>
      <c r="AF17" s="34" t="n">
        <f aca="false">AC17/H17*100</f>
        <v>98.7</v>
      </c>
      <c r="AG17" s="34" t="n">
        <f aca="false">SUM(AG10:AG16)</f>
        <v>14100</v>
      </c>
      <c r="AH17" s="34" t="n">
        <f aca="false">SUM(AH10:AH16)</f>
        <v>4809</v>
      </c>
      <c r="AI17" s="34" t="n">
        <f aca="false">SUM(AI10:AI16)</f>
        <v>5191</v>
      </c>
      <c r="AJ17" s="37" t="n">
        <f aca="false">AH17+AI17</f>
        <v>10000</v>
      </c>
      <c r="AK17" s="38" t="n">
        <f aca="false">SUM(AK10:AK16)</f>
        <v>0</v>
      </c>
      <c r="AL17" s="38" t="n">
        <f aca="false">SUM(AL10:AL16)</f>
        <v>0</v>
      </c>
      <c r="AM17" s="38" t="n">
        <f aca="false">SUM(AM10:AM16)</f>
        <v>49596</v>
      </c>
      <c r="AN17" s="36" t="n">
        <f aca="false">AM17/W17*100</f>
        <v>118.7</v>
      </c>
      <c r="AO17" s="36" t="n">
        <f aca="false">AM17/B17</f>
        <v>3970.5</v>
      </c>
      <c r="AP17" s="38" t="n">
        <f aca="false">SUM(AP10:AP16)</f>
        <v>49596</v>
      </c>
      <c r="AQ17" s="36" t="n">
        <f aca="false">AP17/S17*100</f>
        <v>95.7</v>
      </c>
      <c r="AR17" s="36" t="n">
        <f aca="false">AP17/B17</f>
        <v>3970.5</v>
      </c>
      <c r="AS17" s="36" t="n">
        <f aca="false">AP17+AL17</f>
        <v>49596</v>
      </c>
      <c r="AT17" s="36" t="n">
        <f aca="false">AS17/S17*100</f>
        <v>95.7</v>
      </c>
      <c r="AU17" s="36" t="n">
        <f aca="false">AS17/B17</f>
        <v>3970.5</v>
      </c>
    </row>
    <row r="18" customFormat="false" ht="12.75" hidden="false" customHeight="false" outlineLevel="0" collapsed="false"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2.75" hidden="false" customHeight="false" outlineLevel="0" collapsed="false"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2.75" hidden="false" customHeight="false" outlineLevel="0" collapsed="false"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2.75" hidden="false" customHeight="false" outlineLevel="0" collapsed="false">
      <c r="J21" s="40"/>
      <c r="K21" s="40"/>
      <c r="L21" s="40"/>
      <c r="M21" s="40"/>
      <c r="N21" s="40"/>
      <c r="O21" s="40"/>
      <c r="P21" s="40"/>
      <c r="Q21" s="40"/>
      <c r="R21" s="40"/>
      <c r="AG21" s="1" t="n">
        <v>14100</v>
      </c>
      <c r="AH21" s="1" t="n">
        <v>4809</v>
      </c>
      <c r="AJ21" s="1" t="n">
        <v>24100</v>
      </c>
    </row>
    <row r="22" customFormat="false" ht="12.75" hidden="false" customHeight="false" outlineLevel="0" collapsed="false">
      <c r="AG22" s="1" t="n">
        <f aca="false">AG21/(B17-B13)</f>
        <v>2121.5768883539</v>
      </c>
      <c r="AH22" s="1" t="n">
        <f aca="false">AH21/C17</f>
        <v>0.188617822403514</v>
      </c>
    </row>
  </sheetData>
  <mergeCells count="34">
    <mergeCell ref="B1:Q1"/>
    <mergeCell ref="B3:L3"/>
    <mergeCell ref="P4:Q4"/>
    <mergeCell ref="A5:A8"/>
    <mergeCell ref="B5:B8"/>
    <mergeCell ref="C5:C8"/>
    <mergeCell ref="D5:D8"/>
    <mergeCell ref="E5:G5"/>
    <mergeCell ref="H5:Q5"/>
    <mergeCell ref="R5:Y5"/>
    <mergeCell ref="Z5:AD5"/>
    <mergeCell ref="AE5:AO5"/>
    <mergeCell ref="AP5:AU5"/>
    <mergeCell ref="E6:E8"/>
    <mergeCell ref="F6:F8"/>
    <mergeCell ref="G6:G8"/>
    <mergeCell ref="H6:K7"/>
    <mergeCell ref="L6:O7"/>
    <mergeCell ref="P6:Q7"/>
    <mergeCell ref="R6:Y7"/>
    <mergeCell ref="Z6:AB7"/>
    <mergeCell ref="AC6:AC7"/>
    <mergeCell ref="AD6:AJ7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7" min="6" style="1" width="6.41"/>
    <col collapsed="false" customWidth="true" hidden="false" outlineLevel="0" max="9" min="8" style="1" width="7.7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7.14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true" hidden="false" outlineLevel="0" max="23" min="23" style="1" width="8.28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7"/>
    <col collapsed="false" customWidth="true" hidden="false" outlineLevel="0" max="27" min="27" style="1" width="6.56"/>
    <col collapsed="false" customWidth="true" hidden="false" outlineLevel="0" max="28" min="28" style="1" width="6.13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8.41"/>
    <col collapsed="false" customWidth="true" hidden="false" outlineLevel="0" max="32" min="32" style="1" width="5.56"/>
    <col collapsed="false" customWidth="true" hidden="false" outlineLevel="0" max="33" min="33" style="1" width="8.14"/>
    <col collapsed="false" customWidth="true" hidden="false" outlineLevel="0" max="34" min="34" style="1" width="7.56"/>
    <col collapsed="false" customWidth="true" hidden="false" outlineLevel="0" max="35" min="35" style="1" width="8.28"/>
    <col collapsed="false" customWidth="true" hidden="false" outlineLevel="0" max="36" min="36" style="1" width="8.99"/>
    <col collapsed="false" customWidth="true" hidden="false" outlineLevel="0" max="37" min="37" style="1" width="6.41"/>
    <col collapsed="false" customWidth="true" hidden="false" outlineLevel="0" max="38" min="38" style="1" width="6.13"/>
    <col collapsed="false" customWidth="true" hidden="false" outlineLevel="0" max="39" min="39" style="1" width="7.85"/>
    <col collapsed="false" customWidth="true" hidden="false" outlineLevel="0" max="40" min="40" style="1" width="5.85"/>
    <col collapsed="false" customWidth="true" hidden="false" outlineLevel="0" max="41" min="41" style="1" width="7.28"/>
    <col collapsed="false" customWidth="true" hidden="false" outlineLevel="0" max="42" min="42" style="1" width="7.85"/>
    <col collapsed="false" customWidth="true" hidden="false" outlineLevel="0" max="43" min="43" style="1" width="5.71"/>
    <col collapsed="false" customWidth="true" hidden="false" outlineLevel="0" max="44" min="44" style="1" width="7.14"/>
    <col collapsed="false" customWidth="true" hidden="false" outlineLevel="0" max="45" min="45" style="1" width="7.42"/>
    <col collapsed="false" customWidth="true" hidden="false" outlineLevel="0" max="46" min="46" style="1" width="5.41"/>
    <col collapsed="false" customWidth="true" hidden="false" outlineLevel="0" max="47" min="47" style="1" width="7.56"/>
    <col collapsed="false" customWidth="false" hidden="false" outlineLevel="0" max="257" min="48" style="1" width="9.14"/>
  </cols>
  <sheetData>
    <row r="1" customFormat="false" ht="55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4"/>
      <c r="B3" s="5" t="s">
        <v>90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P4" s="7" t="s">
        <v>3</v>
      </c>
      <c r="Q4" s="7"/>
    </row>
    <row r="5" customFormat="false" ht="22.5" hidden="false" customHeight="true" outlineLevel="0" collapsed="false">
      <c r="A5" s="8" t="s">
        <v>4</v>
      </c>
      <c r="B5" s="9" t="s">
        <v>5</v>
      </c>
      <c r="C5" s="9" t="s">
        <v>91</v>
      </c>
      <c r="D5" s="9" t="s">
        <v>92</v>
      </c>
      <c r="E5" s="8" t="s">
        <v>8</v>
      </c>
      <c r="F5" s="8"/>
      <c r="G5" s="8"/>
      <c r="H5" s="8" t="s">
        <v>93</v>
      </c>
      <c r="I5" s="8"/>
      <c r="J5" s="8"/>
      <c r="K5" s="8"/>
      <c r="L5" s="8"/>
      <c r="M5" s="8"/>
      <c r="N5" s="8"/>
      <c r="O5" s="8"/>
      <c r="P5" s="8"/>
      <c r="Q5" s="8"/>
      <c r="R5" s="8" t="s">
        <v>93</v>
      </c>
      <c r="S5" s="8"/>
      <c r="T5" s="8"/>
      <c r="U5" s="8"/>
      <c r="V5" s="8"/>
      <c r="W5" s="8"/>
      <c r="X5" s="8"/>
      <c r="Y5" s="8"/>
      <c r="Z5" s="8" t="s">
        <v>94</v>
      </c>
      <c r="AA5" s="8"/>
      <c r="AB5" s="8"/>
      <c r="AC5" s="8"/>
      <c r="AD5" s="8"/>
      <c r="AE5" s="8" t="s">
        <v>94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 t="s">
        <v>11</v>
      </c>
      <c r="AQ5" s="8"/>
      <c r="AR5" s="8"/>
      <c r="AS5" s="8"/>
      <c r="AT5" s="8"/>
      <c r="AU5" s="8"/>
    </row>
    <row r="6" customFormat="false" ht="13.5" hidden="false" customHeight="true" outlineLevel="0" collapsed="false">
      <c r="A6" s="8"/>
      <c r="B6" s="9"/>
      <c r="C6" s="9"/>
      <c r="D6" s="9"/>
      <c r="E6" s="9" t="s">
        <v>12</v>
      </c>
      <c r="F6" s="9" t="s">
        <v>13</v>
      </c>
      <c r="G6" s="9" t="s">
        <v>14</v>
      </c>
      <c r="H6" s="8" t="s">
        <v>15</v>
      </c>
      <c r="I6" s="8"/>
      <c r="J6" s="8"/>
      <c r="K6" s="8"/>
      <c r="L6" s="8" t="s">
        <v>16</v>
      </c>
      <c r="M6" s="8"/>
      <c r="N6" s="8"/>
      <c r="O6" s="8"/>
      <c r="P6" s="10" t="s">
        <v>17</v>
      </c>
      <c r="Q6" s="10"/>
      <c r="R6" s="8" t="s">
        <v>18</v>
      </c>
      <c r="S6" s="8"/>
      <c r="T6" s="8"/>
      <c r="U6" s="8"/>
      <c r="V6" s="8"/>
      <c r="W6" s="8"/>
      <c r="X6" s="8"/>
      <c r="Y6" s="8"/>
      <c r="Z6" s="8" t="s">
        <v>95</v>
      </c>
      <c r="AA6" s="8"/>
      <c r="AB6" s="8"/>
      <c r="AC6" s="8" t="s">
        <v>20</v>
      </c>
      <c r="AD6" s="8" t="s">
        <v>21</v>
      </c>
      <c r="AE6" s="8"/>
      <c r="AF6" s="8"/>
      <c r="AG6" s="8"/>
      <c r="AH6" s="8"/>
      <c r="AI6" s="8"/>
      <c r="AJ6" s="8"/>
      <c r="AK6" s="9" t="s">
        <v>96</v>
      </c>
      <c r="AL6" s="9" t="s">
        <v>23</v>
      </c>
      <c r="AM6" s="9" t="s">
        <v>97</v>
      </c>
      <c r="AN6" s="9" t="s">
        <v>98</v>
      </c>
      <c r="AO6" s="9" t="s">
        <v>26</v>
      </c>
      <c r="AP6" s="9" t="s">
        <v>99</v>
      </c>
      <c r="AQ6" s="9" t="s">
        <v>100</v>
      </c>
      <c r="AR6" s="9" t="s">
        <v>26</v>
      </c>
      <c r="AS6" s="9" t="s">
        <v>101</v>
      </c>
      <c r="AT6" s="9" t="s">
        <v>102</v>
      </c>
      <c r="AU6" s="9" t="s">
        <v>26</v>
      </c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  <c r="M7" s="8"/>
      <c r="N7" s="8"/>
      <c r="O7" s="8"/>
      <c r="P7" s="10"/>
      <c r="Q7" s="10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15.9" hidden="false" customHeight="true" outlineLevel="0" collapsed="false">
      <c r="A8" s="8"/>
      <c r="B8" s="9"/>
      <c r="C8" s="9"/>
      <c r="D8" s="9"/>
      <c r="E8" s="9"/>
      <c r="F8" s="9"/>
      <c r="G8" s="9"/>
      <c r="H8" s="8" t="s">
        <v>31</v>
      </c>
      <c r="I8" s="9" t="s">
        <v>32</v>
      </c>
      <c r="J8" s="9" t="s">
        <v>33</v>
      </c>
      <c r="K8" s="11" t="s">
        <v>34</v>
      </c>
      <c r="L8" s="9" t="s">
        <v>35</v>
      </c>
      <c r="M8" s="9" t="s">
        <v>36</v>
      </c>
      <c r="N8" s="9" t="s">
        <v>13</v>
      </c>
      <c r="O8" s="11" t="s">
        <v>34</v>
      </c>
      <c r="P8" s="8" t="s">
        <v>37</v>
      </c>
      <c r="Q8" s="9" t="s">
        <v>38</v>
      </c>
      <c r="R8" s="9" t="s">
        <v>39</v>
      </c>
      <c r="S8" s="8" t="s">
        <v>37</v>
      </c>
      <c r="T8" s="12" t="s">
        <v>103</v>
      </c>
      <c r="U8" s="12" t="s">
        <v>41</v>
      </c>
      <c r="V8" s="12" t="s">
        <v>42</v>
      </c>
      <c r="W8" s="12" t="s">
        <v>43</v>
      </c>
      <c r="X8" s="9" t="s">
        <v>44</v>
      </c>
      <c r="Y8" s="11" t="s">
        <v>34</v>
      </c>
      <c r="Z8" s="8" t="s">
        <v>37</v>
      </c>
      <c r="AA8" s="9" t="s">
        <v>26</v>
      </c>
      <c r="AB8" s="9" t="s">
        <v>104</v>
      </c>
      <c r="AC8" s="9" t="s">
        <v>46</v>
      </c>
      <c r="AD8" s="13" t="s">
        <v>105</v>
      </c>
      <c r="AE8" s="13" t="s">
        <v>106</v>
      </c>
      <c r="AF8" s="13" t="s">
        <v>107</v>
      </c>
      <c r="AG8" s="8" t="s">
        <v>50</v>
      </c>
      <c r="AH8" s="8" t="s">
        <v>51</v>
      </c>
      <c r="AI8" s="9" t="s">
        <v>52</v>
      </c>
      <c r="AJ8" s="9" t="s">
        <v>53</v>
      </c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8" customFormat="true" ht="36" hidden="false" customHeight="true" outlineLevel="0" collapsed="false">
      <c r="A9" s="14" t="n">
        <v>1</v>
      </c>
      <c r="B9" s="14" t="n">
        <v>2</v>
      </c>
      <c r="C9" s="14" t="s">
        <v>54</v>
      </c>
      <c r="D9" s="14" t="s">
        <v>55</v>
      </c>
      <c r="E9" s="14" t="n">
        <v>5</v>
      </c>
      <c r="F9" s="14" t="n">
        <v>6</v>
      </c>
      <c r="G9" s="14" t="n">
        <v>7</v>
      </c>
      <c r="H9" s="14" t="s">
        <v>56</v>
      </c>
      <c r="I9" s="14" t="n">
        <v>9</v>
      </c>
      <c r="J9" s="14" t="n">
        <v>10</v>
      </c>
      <c r="K9" s="14" t="s">
        <v>57</v>
      </c>
      <c r="L9" s="14" t="n">
        <v>12</v>
      </c>
      <c r="M9" s="14" t="s">
        <v>58</v>
      </c>
      <c r="N9" s="14" t="n">
        <v>14</v>
      </c>
      <c r="O9" s="14" t="s">
        <v>59</v>
      </c>
      <c r="P9" s="14" t="s">
        <v>60</v>
      </c>
      <c r="Q9" s="14" t="s">
        <v>61</v>
      </c>
      <c r="R9" s="15" t="n">
        <v>18</v>
      </c>
      <c r="S9" s="15" t="s">
        <v>62</v>
      </c>
      <c r="T9" s="16" t="n">
        <v>20</v>
      </c>
      <c r="U9" s="16" t="n">
        <v>21</v>
      </c>
      <c r="V9" s="16" t="n">
        <v>22</v>
      </c>
      <c r="W9" s="16" t="s">
        <v>63</v>
      </c>
      <c r="X9" s="16" t="s">
        <v>64</v>
      </c>
      <c r="Y9" s="17" t="s">
        <v>65</v>
      </c>
      <c r="Z9" s="14" t="s">
        <v>66</v>
      </c>
      <c r="AA9" s="14" t="s">
        <v>67</v>
      </c>
      <c r="AB9" s="14" t="s">
        <v>68</v>
      </c>
      <c r="AC9" s="14" t="s">
        <v>69</v>
      </c>
      <c r="AD9" s="14" t="s">
        <v>70</v>
      </c>
      <c r="AE9" s="14" t="s">
        <v>71</v>
      </c>
      <c r="AF9" s="14" t="s">
        <v>72</v>
      </c>
      <c r="AG9" s="14" t="n">
        <v>31</v>
      </c>
      <c r="AH9" s="14" t="n">
        <v>32</v>
      </c>
      <c r="AI9" s="14" t="n">
        <v>33</v>
      </c>
      <c r="AJ9" s="14" t="s">
        <v>108</v>
      </c>
      <c r="AK9" s="14" t="n">
        <v>35</v>
      </c>
      <c r="AL9" s="14" t="n">
        <v>36</v>
      </c>
      <c r="AM9" s="14" t="s">
        <v>73</v>
      </c>
      <c r="AN9" s="14" t="s">
        <v>74</v>
      </c>
      <c r="AO9" s="14" t="s">
        <v>75</v>
      </c>
      <c r="AP9" s="14" t="s">
        <v>76</v>
      </c>
      <c r="AQ9" s="14" t="s">
        <v>77</v>
      </c>
      <c r="AR9" s="14" t="s">
        <v>78</v>
      </c>
      <c r="AS9" s="14" t="s">
        <v>79</v>
      </c>
      <c r="AT9" s="14" t="s">
        <v>80</v>
      </c>
      <c r="AU9" s="14" t="s">
        <v>81</v>
      </c>
    </row>
    <row r="10" s="29" customFormat="true" ht="25.15" hidden="false" customHeight="true" outlineLevel="0" collapsed="false">
      <c r="A10" s="19" t="s">
        <v>82</v>
      </c>
      <c r="B10" s="20" t="n">
        <v>1.34</v>
      </c>
      <c r="C10" s="21" t="n">
        <v>3706</v>
      </c>
      <c r="D10" s="21" t="n">
        <f aca="false">C10-F10</f>
        <v>3188</v>
      </c>
      <c r="E10" s="21" t="n">
        <v>2572</v>
      </c>
      <c r="F10" s="21" t="n">
        <v>518</v>
      </c>
      <c r="G10" s="21" t="n">
        <f aca="false">C10-E10</f>
        <v>1134</v>
      </c>
      <c r="H10" s="22" t="n">
        <f aca="false">I10+J10</f>
        <v>2876</v>
      </c>
      <c r="I10" s="23" t="n">
        <v>2843</v>
      </c>
      <c r="J10" s="24" t="n">
        <v>33</v>
      </c>
      <c r="K10" s="24" t="n">
        <f aca="false">H10/B10</f>
        <v>2146.3</v>
      </c>
      <c r="L10" s="24" t="n">
        <v>3721</v>
      </c>
      <c r="M10" s="24" t="n">
        <f aca="false">L10-N10</f>
        <v>3095</v>
      </c>
      <c r="N10" s="24" t="n">
        <v>626</v>
      </c>
      <c r="O10" s="24" t="n">
        <f aca="false">L10/B10</f>
        <v>2776.9</v>
      </c>
      <c r="P10" s="24" t="n">
        <f aca="false">H10+L10-N10</f>
        <v>5971</v>
      </c>
      <c r="Q10" s="24" t="n">
        <f aca="false">P10/B10</f>
        <v>4456</v>
      </c>
      <c r="R10" s="24" t="n">
        <f aca="false">P10</f>
        <v>5971</v>
      </c>
      <c r="S10" s="24" t="n">
        <f aca="false">W10+V10+U10</f>
        <v>6597</v>
      </c>
      <c r="T10" s="25"/>
      <c r="U10" s="25"/>
      <c r="V10" s="26"/>
      <c r="W10" s="26" t="n">
        <f aca="false">L10+H10</f>
        <v>6597</v>
      </c>
      <c r="X10" s="26" t="n">
        <f aca="false">W10/B10</f>
        <v>4923.1</v>
      </c>
      <c r="Y10" s="26" t="n">
        <f aca="false">S10/B10</f>
        <v>4923.1</v>
      </c>
      <c r="Z10" s="27" t="n">
        <f aca="false">D10</f>
        <v>3188</v>
      </c>
      <c r="AA10" s="27" t="n">
        <f aca="false">Z10/B10</f>
        <v>2379.1</v>
      </c>
      <c r="AB10" s="27" t="n">
        <f aca="false">Z10/M10*100</f>
        <v>103</v>
      </c>
      <c r="AC10" s="24" t="n">
        <f aca="false">R10-Z10</f>
        <v>2783</v>
      </c>
      <c r="AD10" s="24" t="n">
        <f aca="false">AG10+AJ10</f>
        <v>2617.2</v>
      </c>
      <c r="AE10" s="24" t="n">
        <f aca="false">AD10/H10*100</f>
        <v>91</v>
      </c>
      <c r="AF10" s="24" t="n">
        <f aca="false">AC10/H10*100</f>
        <v>96.8</v>
      </c>
      <c r="AG10" s="27" t="n">
        <f aca="false">B10*AG$22+0.1-292.6</f>
        <v>2617.2</v>
      </c>
      <c r="AH10" s="27" t="n">
        <f aca="false">(C10*AH$22)</f>
        <v>1126.5</v>
      </c>
      <c r="AI10" s="24" t="n">
        <f aca="false">(H10*91/100)-(AH10+AG10)</f>
        <v>-1126.5</v>
      </c>
      <c r="AJ10" s="24" t="n">
        <f aca="false">AH10+AI10</f>
        <v>0</v>
      </c>
      <c r="AK10" s="28"/>
      <c r="AL10" s="28"/>
      <c r="AM10" s="27" t="n">
        <f aca="false">C10+AD10</f>
        <v>6323.2</v>
      </c>
      <c r="AN10" s="27" t="n">
        <f aca="false">AM10/W10*100</f>
        <v>95.8</v>
      </c>
      <c r="AO10" s="27" t="n">
        <f aca="false">AM10/B10</f>
        <v>4718.8</v>
      </c>
      <c r="AP10" s="27" t="n">
        <f aca="false">AM10+AK10</f>
        <v>6323.2</v>
      </c>
      <c r="AQ10" s="27" t="n">
        <f aca="false">AP10/S10*100</f>
        <v>95.8</v>
      </c>
      <c r="AR10" s="27" t="n">
        <f aca="false">AP10/B10</f>
        <v>4718.8</v>
      </c>
      <c r="AS10" s="27" t="n">
        <f aca="false">AP10+AL10</f>
        <v>6323.2</v>
      </c>
      <c r="AT10" s="27" t="n">
        <f aca="false">AS10/S10*100</f>
        <v>95.8</v>
      </c>
      <c r="AU10" s="27" t="n">
        <f aca="false">AS10/B10</f>
        <v>4718.8</v>
      </c>
    </row>
    <row r="11" s="29" customFormat="true" ht="22.15" hidden="false" customHeight="true" outlineLevel="0" collapsed="false">
      <c r="A11" s="19" t="s">
        <v>83</v>
      </c>
      <c r="B11" s="20" t="n">
        <v>0.775</v>
      </c>
      <c r="C11" s="21" t="n">
        <v>1215</v>
      </c>
      <c r="D11" s="21" t="n">
        <f aca="false">C11-F11</f>
        <v>654</v>
      </c>
      <c r="E11" s="21" t="n">
        <v>431</v>
      </c>
      <c r="F11" s="21" t="n">
        <v>561</v>
      </c>
      <c r="G11" s="21" t="n">
        <f aca="false">C11-E11</f>
        <v>784</v>
      </c>
      <c r="H11" s="22" t="n">
        <f aca="false">I11+J11</f>
        <v>3462</v>
      </c>
      <c r="I11" s="23" t="n">
        <v>1644</v>
      </c>
      <c r="J11" s="24" t="n">
        <v>1818</v>
      </c>
      <c r="K11" s="24" t="n">
        <f aca="false">H11/B11</f>
        <v>4467.1</v>
      </c>
      <c r="L11" s="24" t="n">
        <v>1322</v>
      </c>
      <c r="M11" s="24" t="n">
        <f aca="false">L11-N11</f>
        <v>644</v>
      </c>
      <c r="N11" s="24" t="n">
        <v>678</v>
      </c>
      <c r="O11" s="24" t="n">
        <f aca="false">L11/B11</f>
        <v>1705.8</v>
      </c>
      <c r="P11" s="24" t="n">
        <f aca="false">H11+L11-N11</f>
        <v>4106</v>
      </c>
      <c r="Q11" s="24" t="n">
        <f aca="false">P11/B11</f>
        <v>5298.1</v>
      </c>
      <c r="R11" s="24" t="n">
        <f aca="false">P11</f>
        <v>4106</v>
      </c>
      <c r="S11" s="24" t="n">
        <f aca="false">W11+V11+U11</f>
        <v>4784</v>
      </c>
      <c r="T11" s="25"/>
      <c r="U11" s="25"/>
      <c r="V11" s="26"/>
      <c r="W11" s="26" t="n">
        <f aca="false">L11+H11</f>
        <v>4784</v>
      </c>
      <c r="X11" s="26" t="n">
        <f aca="false">W11/B11</f>
        <v>6172.9</v>
      </c>
      <c r="Y11" s="26" t="n">
        <f aca="false">S11/B11</f>
        <v>6172.9</v>
      </c>
      <c r="Z11" s="27" t="n">
        <f aca="false">D11</f>
        <v>654</v>
      </c>
      <c r="AA11" s="27" t="n">
        <f aca="false">Z11/B11</f>
        <v>843.9</v>
      </c>
      <c r="AB11" s="27" t="n">
        <f aca="false">Z11/M11*100</f>
        <v>101.6</v>
      </c>
      <c r="AC11" s="24" t="n">
        <f aca="false">R11-Z11</f>
        <v>3452</v>
      </c>
      <c r="AD11" s="24" t="n">
        <f aca="false">AG11+AJ11</f>
        <v>3150.4</v>
      </c>
      <c r="AE11" s="24"/>
      <c r="AF11" s="24"/>
      <c r="AG11" s="27" t="n">
        <f aca="false">B11*AG$22-0.2</f>
        <v>1682.7</v>
      </c>
      <c r="AH11" s="27" t="n">
        <f aca="false">C11*AH$22</f>
        <v>369.3</v>
      </c>
      <c r="AI11" s="24" t="n">
        <f aca="false">(H11*91/100)-(AH11+AG11)</f>
        <v>1098.4</v>
      </c>
      <c r="AJ11" s="24" t="n">
        <f aca="false">AH11+AI11</f>
        <v>1467.7</v>
      </c>
      <c r="AK11" s="28"/>
      <c r="AL11" s="28"/>
      <c r="AM11" s="27" t="n">
        <f aca="false">C11+AD11</f>
        <v>4365.4</v>
      </c>
      <c r="AN11" s="27" t="n">
        <f aca="false">AM11/W11*100</f>
        <v>91.3</v>
      </c>
      <c r="AO11" s="27" t="n">
        <f aca="false">AM11/B11</f>
        <v>5632.8</v>
      </c>
      <c r="AP11" s="27" t="n">
        <f aca="false">AM11+AK11</f>
        <v>4365.4</v>
      </c>
      <c r="AQ11" s="27" t="n">
        <f aca="false">AP11/S11*100</f>
        <v>91.3</v>
      </c>
      <c r="AR11" s="27" t="n">
        <f aca="false">AP11/B11</f>
        <v>5632.8</v>
      </c>
      <c r="AS11" s="27" t="n">
        <f aca="false">AP11+AL11</f>
        <v>4365.4</v>
      </c>
      <c r="AT11" s="27" t="n">
        <f aca="false">AS11/S11*100</f>
        <v>91.3</v>
      </c>
      <c r="AU11" s="27" t="n">
        <f aca="false">AS11/B11</f>
        <v>5632.8</v>
      </c>
    </row>
    <row r="12" s="29" customFormat="true" ht="17.25" hidden="false" customHeight="true" outlineLevel="0" collapsed="false">
      <c r="A12" s="19" t="s">
        <v>84</v>
      </c>
      <c r="B12" s="20" t="n">
        <v>2.23</v>
      </c>
      <c r="C12" s="21" t="n">
        <v>3149</v>
      </c>
      <c r="D12" s="21" t="n">
        <f aca="false">C12-F12</f>
        <v>1074</v>
      </c>
      <c r="E12" s="21" t="n">
        <v>967</v>
      </c>
      <c r="F12" s="21" t="n">
        <v>2075</v>
      </c>
      <c r="G12" s="21" t="n">
        <f aca="false">C12-E12</f>
        <v>2182</v>
      </c>
      <c r="H12" s="22" t="n">
        <f aca="false">I12+J12</f>
        <v>4834</v>
      </c>
      <c r="I12" s="23" t="n">
        <v>4731</v>
      </c>
      <c r="J12" s="24" t="n">
        <v>103</v>
      </c>
      <c r="K12" s="24" t="n">
        <f aca="false">H12/B12</f>
        <v>2167.7</v>
      </c>
      <c r="L12" s="24" t="n">
        <v>3599</v>
      </c>
      <c r="M12" s="24" t="n">
        <f aca="false">L12-N12</f>
        <v>1093</v>
      </c>
      <c r="N12" s="24" t="n">
        <v>2506</v>
      </c>
      <c r="O12" s="24" t="n">
        <f aca="false">L12/B12</f>
        <v>1613.9</v>
      </c>
      <c r="P12" s="24" t="n">
        <f aca="false">H12+L12-N12</f>
        <v>5927</v>
      </c>
      <c r="Q12" s="24" t="n">
        <f aca="false">P12/B12</f>
        <v>2657.8</v>
      </c>
      <c r="R12" s="24" t="n">
        <f aca="false">P12</f>
        <v>5927</v>
      </c>
      <c r="S12" s="24" t="n">
        <f aca="false">W12+V12+U12</f>
        <v>8433</v>
      </c>
      <c r="T12" s="25"/>
      <c r="U12" s="25"/>
      <c r="V12" s="26"/>
      <c r="W12" s="26" t="n">
        <f aca="false">L12+H12</f>
        <v>8433</v>
      </c>
      <c r="X12" s="26" t="n">
        <f aca="false">W12/B12</f>
        <v>3781.6</v>
      </c>
      <c r="Y12" s="26" t="n">
        <f aca="false">S12/B12</f>
        <v>3781.6</v>
      </c>
      <c r="Z12" s="27" t="n">
        <f aca="false">D12</f>
        <v>1074</v>
      </c>
      <c r="AA12" s="27" t="n">
        <f aca="false">Z12/B12</f>
        <v>481.6</v>
      </c>
      <c r="AB12" s="27" t="n">
        <f aca="false">Z12/M12*100</f>
        <v>98.3</v>
      </c>
      <c r="AC12" s="24" t="n">
        <f aca="false">R12-Z12</f>
        <v>4853</v>
      </c>
      <c r="AD12" s="24" t="n">
        <f aca="false">AG12+AJ12</f>
        <v>4398.9</v>
      </c>
      <c r="AE12" s="24" t="n">
        <f aca="false">AD12/H12*100</f>
        <v>91</v>
      </c>
      <c r="AF12" s="24" t="n">
        <f aca="false">AC12/H12*100</f>
        <v>100.4</v>
      </c>
      <c r="AG12" s="27" t="n">
        <f aca="false">B12*AG$22-0.1-443.3</f>
        <v>4398.9</v>
      </c>
      <c r="AH12" s="27" t="n">
        <f aca="false">C12*AH$22+0.1</f>
        <v>957.3</v>
      </c>
      <c r="AI12" s="24" t="n">
        <f aca="false">(H12*91/100)-(AH12+AG12)</f>
        <v>-957.3</v>
      </c>
      <c r="AJ12" s="24" t="n">
        <f aca="false">AH12+AI12</f>
        <v>0</v>
      </c>
      <c r="AK12" s="28"/>
      <c r="AL12" s="28"/>
      <c r="AM12" s="27" t="n">
        <f aca="false">C12+AD12</f>
        <v>7547.9</v>
      </c>
      <c r="AN12" s="27" t="n">
        <f aca="false">AM12/W12*100</f>
        <v>89.5</v>
      </c>
      <c r="AO12" s="27" t="n">
        <f aca="false">AM12/B12</f>
        <v>3384.7</v>
      </c>
      <c r="AP12" s="27" t="n">
        <f aca="false">AM12+AK12</f>
        <v>7547.9</v>
      </c>
      <c r="AQ12" s="27" t="n">
        <f aca="false">AP12/S12*100</f>
        <v>89.5</v>
      </c>
      <c r="AR12" s="27" t="n">
        <f aca="false">AP12/B12</f>
        <v>3384.7</v>
      </c>
      <c r="AS12" s="27" t="n">
        <f aca="false">AP12+AL12</f>
        <v>7547.9</v>
      </c>
      <c r="AT12" s="27" t="n">
        <f aca="false">AS12/S12*100</f>
        <v>89.5</v>
      </c>
      <c r="AU12" s="27" t="n">
        <f aca="false">AS12/B12</f>
        <v>3384.7</v>
      </c>
    </row>
    <row r="13" s="29" customFormat="true" ht="17.25" hidden="false" customHeight="true" outlineLevel="0" collapsed="false">
      <c r="A13" s="19" t="s">
        <v>85</v>
      </c>
      <c r="B13" s="20" t="n">
        <v>5.845</v>
      </c>
      <c r="C13" s="21" t="n">
        <v>11905</v>
      </c>
      <c r="D13" s="21" t="n">
        <f aca="false">C13-F13</f>
        <v>10263</v>
      </c>
      <c r="E13" s="21" t="n">
        <v>9316</v>
      </c>
      <c r="F13" s="21" t="n">
        <v>1642</v>
      </c>
      <c r="G13" s="21" t="n">
        <f aca="false">C13-E13</f>
        <v>2589</v>
      </c>
      <c r="H13" s="22" t="n">
        <f aca="false">I13+J13</f>
        <v>1861</v>
      </c>
      <c r="I13" s="23" t="n">
        <v>0</v>
      </c>
      <c r="J13" s="24" t="n">
        <v>1861</v>
      </c>
      <c r="K13" s="24" t="n">
        <f aca="false">H13/B13</f>
        <v>318.4</v>
      </c>
      <c r="L13" s="24" t="n">
        <v>11921</v>
      </c>
      <c r="M13" s="24" t="n">
        <f aca="false">L13-N13</f>
        <v>9938</v>
      </c>
      <c r="N13" s="24" t="n">
        <v>1983</v>
      </c>
      <c r="O13" s="24" t="n">
        <f aca="false">L13/B13</f>
        <v>2039.5</v>
      </c>
      <c r="P13" s="24" t="n">
        <f aca="false">H13+L13-N13</f>
        <v>11799</v>
      </c>
      <c r="Q13" s="24" t="n">
        <f aca="false">P13/B13</f>
        <v>2018.6</v>
      </c>
      <c r="R13" s="24" t="n">
        <f aca="false">P13</f>
        <v>11799</v>
      </c>
      <c r="S13" s="24" t="n">
        <f aca="false">W13+V13+U13</f>
        <v>13782</v>
      </c>
      <c r="T13" s="25"/>
      <c r="U13" s="25"/>
      <c r="V13" s="26"/>
      <c r="W13" s="26" t="n">
        <f aca="false">L13+H13</f>
        <v>13782</v>
      </c>
      <c r="X13" s="26" t="n">
        <f aca="false">W13/B13</f>
        <v>2357.9</v>
      </c>
      <c r="Y13" s="26" t="n">
        <f aca="false">S13/B13</f>
        <v>2357.9</v>
      </c>
      <c r="Z13" s="27" t="n">
        <f aca="false">D13</f>
        <v>10263</v>
      </c>
      <c r="AA13" s="27" t="n">
        <f aca="false">Z13/B13</f>
        <v>1755.9</v>
      </c>
      <c r="AB13" s="27" t="n">
        <f aca="false">Z13/M13*100</f>
        <v>103.3</v>
      </c>
      <c r="AC13" s="24" t="n">
        <f aca="false">R13-Z13</f>
        <v>1536</v>
      </c>
      <c r="AD13" s="24" t="n">
        <f aca="false">AG13+AJ13</f>
        <v>1693.5</v>
      </c>
      <c r="AE13" s="24"/>
      <c r="AF13" s="24"/>
      <c r="AG13" s="27" t="n">
        <f aca="false">292.6+443.3</f>
        <v>735.9</v>
      </c>
      <c r="AH13" s="27" t="n">
        <f aca="false">C13*AH$22</f>
        <v>3618.9</v>
      </c>
      <c r="AI13" s="24" t="n">
        <f aca="false">(H13*91/100)-(AH13+AG13)</f>
        <v>-2661.3</v>
      </c>
      <c r="AJ13" s="24" t="n">
        <f aca="false">AH13+AI13</f>
        <v>957.6</v>
      </c>
      <c r="AK13" s="28"/>
      <c r="AL13" s="28"/>
      <c r="AM13" s="27" t="n">
        <f aca="false">C13+AD13</f>
        <v>13598.5</v>
      </c>
      <c r="AN13" s="27" t="n">
        <f aca="false">AM13/W13*100</f>
        <v>98.7</v>
      </c>
      <c r="AO13" s="27" t="n">
        <f aca="false">AM13/B13</f>
        <v>2326.5</v>
      </c>
      <c r="AP13" s="27" t="n">
        <f aca="false">AM13+AK13</f>
        <v>13598.5</v>
      </c>
      <c r="AQ13" s="27" t="n">
        <f aca="false">AP13/S13*100</f>
        <v>98.7</v>
      </c>
      <c r="AR13" s="27" t="n">
        <f aca="false">AP13/B13</f>
        <v>2326.5</v>
      </c>
      <c r="AS13" s="27" t="n">
        <f aca="false">AP13+AL13</f>
        <v>13598.5</v>
      </c>
      <c r="AT13" s="27" t="n">
        <f aca="false">AS13/S13*100</f>
        <v>98.7</v>
      </c>
      <c r="AU13" s="27" t="n">
        <f aca="false">AS13/B13</f>
        <v>2326.5</v>
      </c>
    </row>
    <row r="14" s="29" customFormat="true" ht="32.25" hidden="false" customHeight="true" outlineLevel="0" collapsed="false">
      <c r="A14" s="19" t="s">
        <v>86</v>
      </c>
      <c r="B14" s="20" t="n">
        <v>0.856</v>
      </c>
      <c r="C14" s="21" t="n">
        <v>1830</v>
      </c>
      <c r="D14" s="21" t="n">
        <f aca="false">C14-F14</f>
        <v>1210</v>
      </c>
      <c r="E14" s="21" t="n">
        <v>891</v>
      </c>
      <c r="F14" s="21" t="n">
        <v>620</v>
      </c>
      <c r="G14" s="21" t="n">
        <f aca="false">C14-E14</f>
        <v>939</v>
      </c>
      <c r="H14" s="22" t="n">
        <f aca="false">I14+J14</f>
        <v>3547</v>
      </c>
      <c r="I14" s="23" t="n">
        <v>1816</v>
      </c>
      <c r="J14" s="24" t="n">
        <v>1731</v>
      </c>
      <c r="K14" s="24" t="n">
        <f aca="false">H14/B14</f>
        <v>4143.7</v>
      </c>
      <c r="L14" s="24" t="n">
        <v>1917</v>
      </c>
      <c r="M14" s="24" t="n">
        <f aca="false">L14-N14</f>
        <v>1167</v>
      </c>
      <c r="N14" s="24" t="n">
        <v>750</v>
      </c>
      <c r="O14" s="24" t="n">
        <f aca="false">L14/B14</f>
        <v>2239.5</v>
      </c>
      <c r="P14" s="24" t="n">
        <f aca="false">H14+L14-N14</f>
        <v>4714</v>
      </c>
      <c r="Q14" s="24" t="n">
        <f aca="false">P14/B14</f>
        <v>5507</v>
      </c>
      <c r="R14" s="24" t="n">
        <f aca="false">P14</f>
        <v>4714</v>
      </c>
      <c r="S14" s="24" t="n">
        <f aca="false">W14+V14+U14</f>
        <v>5464</v>
      </c>
      <c r="T14" s="25"/>
      <c r="U14" s="25"/>
      <c r="V14" s="26"/>
      <c r="W14" s="26" t="n">
        <f aca="false">L14+H14</f>
        <v>5464</v>
      </c>
      <c r="X14" s="26" t="n">
        <f aca="false">W14/B14</f>
        <v>6383.2</v>
      </c>
      <c r="Y14" s="26" t="n">
        <f aca="false">S14/B14</f>
        <v>6383.2</v>
      </c>
      <c r="Z14" s="27" t="n">
        <f aca="false">D14</f>
        <v>1210</v>
      </c>
      <c r="AA14" s="27" t="n">
        <f aca="false">Z14/B14</f>
        <v>1413.6</v>
      </c>
      <c r="AB14" s="27" t="n">
        <f aca="false">Z14/M14*100</f>
        <v>103.7</v>
      </c>
      <c r="AC14" s="24" t="n">
        <f aca="false">R14-Z14</f>
        <v>3504</v>
      </c>
      <c r="AD14" s="24" t="n">
        <f aca="false">AG14+AJ14</f>
        <v>3228.8</v>
      </c>
      <c r="AE14" s="24" t="n">
        <f aca="false">AD14/H14*100</f>
        <v>91</v>
      </c>
      <c r="AF14" s="24" t="n">
        <f aca="false">AC14/H14*100</f>
        <v>98.8</v>
      </c>
      <c r="AG14" s="27" t="n">
        <f aca="false">B14*AG$22-0.1</f>
        <v>1858.6</v>
      </c>
      <c r="AH14" s="27" t="n">
        <f aca="false">C14*AH$22</f>
        <v>556.3</v>
      </c>
      <c r="AI14" s="24" t="n">
        <f aca="false">(H14*91/100)-(AH14+AG14)+1</f>
        <v>813.9</v>
      </c>
      <c r="AJ14" s="24" t="n">
        <f aca="false">AH14+AI14</f>
        <v>1370.2</v>
      </c>
      <c r="AK14" s="28"/>
      <c r="AL14" s="28"/>
      <c r="AM14" s="27" t="n">
        <f aca="false">C14+AD14</f>
        <v>5058.8</v>
      </c>
      <c r="AN14" s="27" t="n">
        <f aca="false">AM14/W14*100</f>
        <v>92.6</v>
      </c>
      <c r="AO14" s="27" t="n">
        <f aca="false">AM14/B14</f>
        <v>5909.8</v>
      </c>
      <c r="AP14" s="27" t="n">
        <f aca="false">AM14+AK14</f>
        <v>5058.8</v>
      </c>
      <c r="AQ14" s="27" t="n">
        <f aca="false">AP14/S14*100</f>
        <v>92.6</v>
      </c>
      <c r="AR14" s="27" t="n">
        <f aca="false">AP14/B14</f>
        <v>5909.8</v>
      </c>
      <c r="AS14" s="27" t="n">
        <f aca="false">AP14+AL14</f>
        <v>5058.8</v>
      </c>
      <c r="AT14" s="27" t="n">
        <f aca="false">AS14/S14*100</f>
        <v>92.6</v>
      </c>
      <c r="AU14" s="27" t="n">
        <f aca="false">AS14/B14</f>
        <v>5909.8</v>
      </c>
    </row>
    <row r="15" s="29" customFormat="true" ht="17.25" hidden="false" customHeight="true" outlineLevel="0" collapsed="false">
      <c r="A15" s="19" t="s">
        <v>87</v>
      </c>
      <c r="B15" s="20" t="n">
        <v>0.584</v>
      </c>
      <c r="C15" s="21" t="n">
        <v>890</v>
      </c>
      <c r="D15" s="21" t="n">
        <f aca="false">C15-F15</f>
        <v>437</v>
      </c>
      <c r="E15" s="21" t="n">
        <v>295</v>
      </c>
      <c r="F15" s="21" t="n">
        <v>453</v>
      </c>
      <c r="G15" s="21" t="n">
        <f aca="false">C15-E15</f>
        <v>595</v>
      </c>
      <c r="H15" s="22" t="n">
        <f aca="false">I15+J15</f>
        <v>3717</v>
      </c>
      <c r="I15" s="23" t="n">
        <v>1239</v>
      </c>
      <c r="J15" s="24" t="n">
        <v>2478</v>
      </c>
      <c r="K15" s="24" t="n">
        <f aca="false">H15/B15</f>
        <v>6364.7</v>
      </c>
      <c r="L15" s="24" t="n">
        <v>972</v>
      </c>
      <c r="M15" s="24" t="n">
        <f aca="false">L15-N15</f>
        <v>424</v>
      </c>
      <c r="N15" s="24" t="n">
        <v>548</v>
      </c>
      <c r="O15" s="24" t="n">
        <f aca="false">L15/B15</f>
        <v>1664.4</v>
      </c>
      <c r="P15" s="24" t="n">
        <f aca="false">H15+L15-N15</f>
        <v>4141</v>
      </c>
      <c r="Q15" s="24" t="n">
        <f aca="false">P15/B15</f>
        <v>7090.8</v>
      </c>
      <c r="R15" s="24" t="n">
        <f aca="false">P15</f>
        <v>4141</v>
      </c>
      <c r="S15" s="24" t="n">
        <f aca="false">W15+V15+U15</f>
        <v>4689</v>
      </c>
      <c r="T15" s="25"/>
      <c r="U15" s="25"/>
      <c r="V15" s="26"/>
      <c r="W15" s="26" t="n">
        <f aca="false">L15+H15</f>
        <v>4689</v>
      </c>
      <c r="X15" s="26" t="n">
        <f aca="false">W15/B15</f>
        <v>8029.1</v>
      </c>
      <c r="Y15" s="26" t="n">
        <f aca="false">S15/B15</f>
        <v>8029.1</v>
      </c>
      <c r="Z15" s="27" t="n">
        <f aca="false">D15</f>
        <v>437</v>
      </c>
      <c r="AA15" s="27" t="n">
        <f aca="false">Z15/B15</f>
        <v>748.3</v>
      </c>
      <c r="AB15" s="27" t="n">
        <f aca="false">Z15/M15*100</f>
        <v>103.1</v>
      </c>
      <c r="AC15" s="24" t="n">
        <f aca="false">R15-Z15</f>
        <v>3704</v>
      </c>
      <c r="AD15" s="24" t="n">
        <f aca="false">AG15+AJ15</f>
        <v>3382.5</v>
      </c>
      <c r="AE15" s="24" t="n">
        <f aca="false">AD15/H15*100</f>
        <v>91</v>
      </c>
      <c r="AF15" s="24" t="n">
        <f aca="false">AC15/H15*100</f>
        <v>99.7</v>
      </c>
      <c r="AG15" s="27" t="n">
        <f aca="false">B15*AG$22</f>
        <v>1268.1</v>
      </c>
      <c r="AH15" s="27" t="n">
        <f aca="false">C15*AH$22</f>
        <v>270.5</v>
      </c>
      <c r="AI15" s="24" t="n">
        <f aca="false">(H15*91/100)-(AH15+AG15)</f>
        <v>1843.9</v>
      </c>
      <c r="AJ15" s="24" t="n">
        <f aca="false">AH15+AI15</f>
        <v>2114.4</v>
      </c>
      <c r="AK15" s="28"/>
      <c r="AL15" s="28"/>
      <c r="AM15" s="27" t="n">
        <f aca="false">C15+AD15</f>
        <v>4272.5</v>
      </c>
      <c r="AN15" s="27" t="n">
        <f aca="false">AM15/W15*100</f>
        <v>91.1</v>
      </c>
      <c r="AO15" s="27" t="n">
        <f aca="false">AM15/B15</f>
        <v>7315.9</v>
      </c>
      <c r="AP15" s="27" t="n">
        <f aca="false">AM15+AK15</f>
        <v>4272.5</v>
      </c>
      <c r="AQ15" s="27" t="n">
        <f aca="false">AP15/S15*100</f>
        <v>91.1</v>
      </c>
      <c r="AR15" s="27" t="n">
        <f aca="false">AP15/B15</f>
        <v>7315.9</v>
      </c>
      <c r="AS15" s="27" t="n">
        <f aca="false">AP15+AL15</f>
        <v>4272.5</v>
      </c>
      <c r="AT15" s="27" t="n">
        <f aca="false">AS15/S15*100</f>
        <v>91.1</v>
      </c>
      <c r="AU15" s="27" t="n">
        <f aca="false">AS15/B15</f>
        <v>7315.9</v>
      </c>
    </row>
    <row r="16" s="29" customFormat="true" ht="17.25" hidden="false" customHeight="true" outlineLevel="0" collapsed="false">
      <c r="A16" s="19" t="s">
        <v>88</v>
      </c>
      <c r="B16" s="20" t="n">
        <v>0.861</v>
      </c>
      <c r="C16" s="21" t="n">
        <v>1980</v>
      </c>
      <c r="D16" s="21" t="n">
        <f aca="false">C16-F16</f>
        <v>1568</v>
      </c>
      <c r="E16" s="21" t="n">
        <v>881</v>
      </c>
      <c r="F16" s="21" t="n">
        <v>412</v>
      </c>
      <c r="G16" s="21" t="n">
        <f aca="false">C16-E16</f>
        <v>1099</v>
      </c>
      <c r="H16" s="22" t="n">
        <f aca="false">I16+J16</f>
        <v>3803</v>
      </c>
      <c r="I16" s="23" t="n">
        <v>1827</v>
      </c>
      <c r="J16" s="24" t="n">
        <v>1976</v>
      </c>
      <c r="K16" s="24" t="n">
        <f aca="false">H16/B16</f>
        <v>4417</v>
      </c>
      <c r="L16" s="24" t="n">
        <v>2044</v>
      </c>
      <c r="M16" s="24" t="n">
        <f aca="false">L16-N16</f>
        <v>1548</v>
      </c>
      <c r="N16" s="24" t="n">
        <v>496</v>
      </c>
      <c r="O16" s="24" t="n">
        <f aca="false">L16/B16</f>
        <v>2374</v>
      </c>
      <c r="P16" s="24" t="n">
        <f aca="false">H16+L16-N16</f>
        <v>5351</v>
      </c>
      <c r="Q16" s="24" t="n">
        <f aca="false">P16/B16</f>
        <v>6214.9</v>
      </c>
      <c r="R16" s="24" t="n">
        <f aca="false">P16</f>
        <v>5351</v>
      </c>
      <c r="S16" s="24" t="n">
        <f aca="false">W16+V16+U16</f>
        <v>5847</v>
      </c>
      <c r="T16" s="25"/>
      <c r="U16" s="25"/>
      <c r="V16" s="26"/>
      <c r="W16" s="26" t="n">
        <f aca="false">L16+H16</f>
        <v>5847</v>
      </c>
      <c r="X16" s="26" t="n">
        <f aca="false">W16/B16</f>
        <v>6790.9</v>
      </c>
      <c r="Y16" s="26" t="n">
        <f aca="false">S16/B16</f>
        <v>6790.9</v>
      </c>
      <c r="Z16" s="27" t="n">
        <f aca="false">D16</f>
        <v>1568</v>
      </c>
      <c r="AA16" s="27" t="n">
        <f aca="false">Z16/B16</f>
        <v>1821.1</v>
      </c>
      <c r="AB16" s="27" t="n">
        <f aca="false">Z16/M16*100</f>
        <v>101.3</v>
      </c>
      <c r="AC16" s="24" t="n">
        <f aca="false">R16-Z16</f>
        <v>3783</v>
      </c>
      <c r="AD16" s="24" t="n">
        <f aca="false">AG16+AJ16</f>
        <v>3460.7</v>
      </c>
      <c r="AE16" s="24" t="n">
        <f aca="false">AD16/H16*100</f>
        <v>91</v>
      </c>
      <c r="AF16" s="24" t="n">
        <f aca="false">AC16/H16*100</f>
        <v>99.5</v>
      </c>
      <c r="AG16" s="27" t="n">
        <f aca="false">B16*AG$22+0.3</f>
        <v>1869.9</v>
      </c>
      <c r="AH16" s="27" t="n">
        <f aca="false">C16*AH$22</f>
        <v>601.9</v>
      </c>
      <c r="AI16" s="24" t="n">
        <f aca="false">(H16*91/100)-(AH16+AG16)</f>
        <v>988.9</v>
      </c>
      <c r="AJ16" s="24" t="n">
        <f aca="false">AH16+AI16</f>
        <v>1590.8</v>
      </c>
      <c r="AK16" s="28"/>
      <c r="AL16" s="28"/>
      <c r="AM16" s="27" t="n">
        <f aca="false">C16+AD16</f>
        <v>5440.7</v>
      </c>
      <c r="AN16" s="27" t="n">
        <f aca="false">AM16/W16*100</f>
        <v>93.1</v>
      </c>
      <c r="AO16" s="27" t="n">
        <f aca="false">AM16/B16</f>
        <v>6319</v>
      </c>
      <c r="AP16" s="27" t="n">
        <f aca="false">AM16+AK16</f>
        <v>5440.7</v>
      </c>
      <c r="AQ16" s="27" t="n">
        <f aca="false">AP16/S16*100</f>
        <v>93.1</v>
      </c>
      <c r="AR16" s="27" t="n">
        <f aca="false">AP16/B16</f>
        <v>6319</v>
      </c>
      <c r="AS16" s="27" t="n">
        <f aca="false">AP16+AL16</f>
        <v>5440.7</v>
      </c>
      <c r="AT16" s="27" t="n">
        <f aca="false">AS16/S16*100</f>
        <v>93.1</v>
      </c>
      <c r="AU16" s="27" t="n">
        <f aca="false">AS16/B16</f>
        <v>6319</v>
      </c>
    </row>
    <row r="17" s="39" customFormat="true" ht="19.5" hidden="false" customHeight="true" outlineLevel="0" collapsed="false">
      <c r="A17" s="30" t="s">
        <v>89</v>
      </c>
      <c r="B17" s="31" t="n">
        <f aca="false">SUM(B10:B16)</f>
        <v>12.491</v>
      </c>
      <c r="C17" s="32" t="n">
        <f aca="false">SUM(C10:C16)</f>
        <v>24675</v>
      </c>
      <c r="D17" s="32" t="n">
        <f aca="false">SUM(D10:D16)</f>
        <v>18394</v>
      </c>
      <c r="E17" s="32" t="n">
        <f aca="false">SUM(E10:E16)</f>
        <v>15353</v>
      </c>
      <c r="F17" s="32" t="n">
        <f aca="false">SUM(F10:F16)</f>
        <v>6281</v>
      </c>
      <c r="G17" s="32" t="n">
        <f aca="false">SUM(G10:G16)</f>
        <v>9322</v>
      </c>
      <c r="H17" s="33" t="n">
        <f aca="false">SUM(H10:H16)</f>
        <v>24100</v>
      </c>
      <c r="I17" s="33" t="n">
        <f aca="false">SUM(I10:I16)</f>
        <v>14100</v>
      </c>
      <c r="J17" s="33" t="n">
        <f aca="false">SUM(J10:J16)</f>
        <v>10000</v>
      </c>
      <c r="K17" s="34" t="n">
        <f aca="false">H17/B17</f>
        <v>1929.4</v>
      </c>
      <c r="L17" s="33" t="n">
        <f aca="false">SUM(L10:L16)</f>
        <v>25496</v>
      </c>
      <c r="M17" s="33" t="n">
        <f aca="false">SUM(M10:M16)</f>
        <v>17909</v>
      </c>
      <c r="N17" s="33" t="n">
        <f aca="false">SUM(N10:N16)</f>
        <v>7587</v>
      </c>
      <c r="O17" s="34" t="n">
        <f aca="false">L17/B17</f>
        <v>2041.1</v>
      </c>
      <c r="P17" s="34" t="n">
        <f aca="false">H17+L17</f>
        <v>49596</v>
      </c>
      <c r="Q17" s="34" t="n">
        <f aca="false">P17/B17</f>
        <v>3970.5</v>
      </c>
      <c r="R17" s="34" t="n">
        <f aca="false">J17+N17</f>
        <v>17587</v>
      </c>
      <c r="S17" s="34" t="n">
        <f aca="false">SUM(S10:S16)</f>
        <v>49596</v>
      </c>
      <c r="T17" s="34" t="n">
        <f aca="false">SUM(T10:T16)</f>
        <v>0</v>
      </c>
      <c r="U17" s="34" t="n">
        <f aca="false">SUM(U10:U16)</f>
        <v>0</v>
      </c>
      <c r="V17" s="34" t="n">
        <f aca="false">SUM(V10:V16)</f>
        <v>0</v>
      </c>
      <c r="W17" s="34" t="n">
        <f aca="false">SUM(W10:W16)</f>
        <v>49596</v>
      </c>
      <c r="X17" s="35" t="n">
        <f aca="false">W17/B17</f>
        <v>3970.5</v>
      </c>
      <c r="Y17" s="35" t="n">
        <f aca="false">S17/B17</f>
        <v>3970.5</v>
      </c>
      <c r="Z17" s="34" t="n">
        <f aca="false">SUM(Z10:Z16)</f>
        <v>18394</v>
      </c>
      <c r="AA17" s="36" t="n">
        <f aca="false">Z17/B17</f>
        <v>1472.6</v>
      </c>
      <c r="AB17" s="36" t="n">
        <f aca="false">Z17/M17*100</f>
        <v>102.7</v>
      </c>
      <c r="AC17" s="34" t="n">
        <f aca="false">SUM(AC10:AC16)</f>
        <v>23615</v>
      </c>
      <c r="AD17" s="34" t="n">
        <f aca="false">SUM(AD10:AD16)</f>
        <v>21932</v>
      </c>
      <c r="AE17" s="34" t="n">
        <f aca="false">AD17/H17*100</f>
        <v>91</v>
      </c>
      <c r="AF17" s="34" t="n">
        <f aca="false">AC17/H17*100</f>
        <v>98</v>
      </c>
      <c r="AG17" s="34" t="n">
        <f aca="false">SUM(AG10:AG16)</f>
        <v>14431.3</v>
      </c>
      <c r="AH17" s="34" t="n">
        <f aca="false">SUM(AH10:AH16)</f>
        <v>7500.7</v>
      </c>
      <c r="AI17" s="34" t="n">
        <f aca="false">SUM(AI10:AI16)</f>
        <v>0</v>
      </c>
      <c r="AJ17" s="37" t="n">
        <f aca="false">AH17+AI17</f>
        <v>7500.7</v>
      </c>
      <c r="AK17" s="38" t="n">
        <f aca="false">SUM(AK10:AK16)</f>
        <v>0</v>
      </c>
      <c r="AL17" s="38" t="n">
        <f aca="false">SUM(AL10:AL16)</f>
        <v>0</v>
      </c>
      <c r="AM17" s="38" t="n">
        <f aca="false">SUM(AM10:AM16)</f>
        <v>46607</v>
      </c>
      <c r="AN17" s="36" t="n">
        <f aca="false">AM17/W17*100</f>
        <v>94</v>
      </c>
      <c r="AO17" s="36" t="n">
        <f aca="false">AM17/B17</f>
        <v>3731.2</v>
      </c>
      <c r="AP17" s="38" t="n">
        <f aca="false">SUM(AP10:AP16)</f>
        <v>46607</v>
      </c>
      <c r="AQ17" s="36" t="n">
        <f aca="false">AP17/S17*100</f>
        <v>94</v>
      </c>
      <c r="AR17" s="36" t="n">
        <f aca="false">AP17/B17</f>
        <v>3731.2</v>
      </c>
      <c r="AS17" s="36" t="n">
        <f aca="false">AP17+AL17</f>
        <v>46607</v>
      </c>
      <c r="AT17" s="36" t="n">
        <f aca="false">AS17/S17*100</f>
        <v>94</v>
      </c>
      <c r="AU17" s="36" t="n">
        <f aca="false">AS17/B17</f>
        <v>3731.2</v>
      </c>
    </row>
    <row r="18" customFormat="false" ht="12.75" hidden="false" customHeight="false" outlineLevel="0" collapsed="false"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2.75" hidden="false" customHeight="false" outlineLevel="0" collapsed="false"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2.75" hidden="false" customHeight="false" outlineLevel="0" collapsed="false"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2.75" hidden="false" customHeight="false" outlineLevel="0" collapsed="false">
      <c r="J21" s="40"/>
      <c r="K21" s="40"/>
      <c r="L21" s="40"/>
      <c r="M21" s="40"/>
      <c r="N21" s="40"/>
      <c r="O21" s="40"/>
      <c r="P21" s="40"/>
      <c r="Q21" s="40"/>
      <c r="R21" s="40"/>
      <c r="AG21" s="1" t="n">
        <v>14431.3</v>
      </c>
      <c r="AH21" s="1" t="n">
        <v>7500.7</v>
      </c>
      <c r="AI21" s="1" t="n">
        <f aca="false">AG21+AH21</f>
        <v>21932</v>
      </c>
    </row>
    <row r="22" customFormat="false" ht="12.75" hidden="false" customHeight="false" outlineLevel="0" collapsed="false">
      <c r="AG22" s="1" t="n">
        <f aca="false">AG21/(B17-B13)</f>
        <v>2171.42642190791</v>
      </c>
      <c r="AH22" s="1" t="n">
        <f aca="false">AH21/C17</f>
        <v>0.303979736575481</v>
      </c>
    </row>
    <row r="23" customFormat="false" ht="12.75" hidden="false" customHeight="false" outlineLevel="0" collapsed="false">
      <c r="AG23" s="1" t="n">
        <v>13918.8</v>
      </c>
    </row>
  </sheetData>
  <mergeCells count="34">
    <mergeCell ref="B1:Q1"/>
    <mergeCell ref="B3:L3"/>
    <mergeCell ref="P4:Q4"/>
    <mergeCell ref="A5:A8"/>
    <mergeCell ref="B5:B8"/>
    <mergeCell ref="C5:C8"/>
    <mergeCell ref="D5:D8"/>
    <mergeCell ref="E5:G5"/>
    <mergeCell ref="H5:Q5"/>
    <mergeCell ref="R5:Y5"/>
    <mergeCell ref="Z5:AD5"/>
    <mergeCell ref="AE5:AO5"/>
    <mergeCell ref="AP5:AU5"/>
    <mergeCell ref="E6:E8"/>
    <mergeCell ref="F6:F8"/>
    <mergeCell ref="G6:G8"/>
    <mergeCell ref="H6:K7"/>
    <mergeCell ref="L6:O7"/>
    <mergeCell ref="P6:Q7"/>
    <mergeCell ref="R6:Y7"/>
    <mergeCell ref="Z6:AB7"/>
    <mergeCell ref="AC6:AC7"/>
    <mergeCell ref="AD6:AJ7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7" min="6" style="1" width="6.41"/>
    <col collapsed="false" customWidth="true" hidden="false" outlineLevel="0" max="9" min="8" style="1" width="7.7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7.14"/>
    <col collapsed="false" customWidth="true" hidden="false" outlineLevel="0" max="18" min="18" style="1" width="8.85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true" hidden="false" outlineLevel="0" max="23" min="23" style="1" width="8.28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7"/>
    <col collapsed="false" customWidth="true" hidden="false" outlineLevel="0" max="27" min="27" style="1" width="6.56"/>
    <col collapsed="false" customWidth="true" hidden="false" outlineLevel="0" max="28" min="28" style="1" width="6.13"/>
    <col collapsed="false" customWidth="true" hidden="false" outlineLevel="0" max="29" min="29" style="1" width="8.99"/>
    <col collapsed="false" customWidth="true" hidden="false" outlineLevel="0" max="30" min="30" style="1" width="8.14"/>
    <col collapsed="false" customWidth="true" hidden="false" outlineLevel="0" max="31" min="31" style="1" width="8.41"/>
    <col collapsed="false" customWidth="true" hidden="false" outlineLevel="0" max="32" min="32" style="1" width="5.56"/>
    <col collapsed="false" customWidth="true" hidden="false" outlineLevel="0" max="33" min="33" style="1" width="8.14"/>
    <col collapsed="false" customWidth="true" hidden="false" outlineLevel="0" max="34" min="34" style="1" width="7.56"/>
    <col collapsed="false" customWidth="true" hidden="false" outlineLevel="0" max="35" min="35" style="1" width="8.28"/>
    <col collapsed="false" customWidth="true" hidden="false" outlineLevel="0" max="36" min="36" style="1" width="8.99"/>
    <col collapsed="false" customWidth="true" hidden="false" outlineLevel="0" max="37" min="37" style="1" width="6.41"/>
    <col collapsed="false" customWidth="true" hidden="false" outlineLevel="0" max="38" min="38" style="1" width="6.13"/>
    <col collapsed="false" customWidth="true" hidden="false" outlineLevel="0" max="39" min="39" style="1" width="7.85"/>
    <col collapsed="false" customWidth="true" hidden="false" outlineLevel="0" max="40" min="40" style="1" width="5.85"/>
    <col collapsed="false" customWidth="true" hidden="false" outlineLevel="0" max="41" min="41" style="1" width="7.28"/>
    <col collapsed="false" customWidth="true" hidden="false" outlineLevel="0" max="42" min="42" style="1" width="7.85"/>
    <col collapsed="false" customWidth="true" hidden="false" outlineLevel="0" max="43" min="43" style="1" width="5.71"/>
    <col collapsed="false" customWidth="true" hidden="false" outlineLevel="0" max="44" min="44" style="1" width="7.14"/>
    <col collapsed="false" customWidth="true" hidden="false" outlineLevel="0" max="45" min="45" style="1" width="7.42"/>
    <col collapsed="false" customWidth="true" hidden="false" outlineLevel="0" max="46" min="46" style="1" width="5.41"/>
    <col collapsed="false" customWidth="true" hidden="false" outlineLevel="0" max="47" min="47" style="1" width="7.56"/>
    <col collapsed="false" customWidth="false" hidden="false" outlineLevel="0" max="257" min="48" style="1" width="9.14"/>
  </cols>
  <sheetData>
    <row r="1" customFormat="false" ht="55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4"/>
      <c r="B3" s="5" t="s">
        <v>109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/>
      <c r="P4" s="7" t="s">
        <v>3</v>
      </c>
      <c r="Q4" s="7"/>
    </row>
    <row r="5" customFormat="false" ht="22.5" hidden="false" customHeight="true" outlineLevel="0" collapsed="false">
      <c r="A5" s="8" t="s">
        <v>4</v>
      </c>
      <c r="B5" s="9" t="s">
        <v>5</v>
      </c>
      <c r="C5" s="9" t="s">
        <v>110</v>
      </c>
      <c r="D5" s="9" t="s">
        <v>111</v>
      </c>
      <c r="E5" s="8" t="s">
        <v>8</v>
      </c>
      <c r="F5" s="8"/>
      <c r="G5" s="8"/>
      <c r="H5" s="8" t="s">
        <v>112</v>
      </c>
      <c r="I5" s="8"/>
      <c r="J5" s="8"/>
      <c r="K5" s="8"/>
      <c r="L5" s="8"/>
      <c r="M5" s="8"/>
      <c r="N5" s="8"/>
      <c r="O5" s="8"/>
      <c r="P5" s="8"/>
      <c r="Q5" s="8"/>
      <c r="R5" s="8" t="s">
        <v>112</v>
      </c>
      <c r="S5" s="8"/>
      <c r="T5" s="8"/>
      <c r="U5" s="8"/>
      <c r="V5" s="8"/>
      <c r="W5" s="8"/>
      <c r="X5" s="8"/>
      <c r="Y5" s="8"/>
      <c r="Z5" s="8" t="s">
        <v>113</v>
      </c>
      <c r="AA5" s="8"/>
      <c r="AB5" s="8"/>
      <c r="AC5" s="8"/>
      <c r="AD5" s="8"/>
      <c r="AE5" s="8" t="s">
        <v>113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 t="s">
        <v>11</v>
      </c>
      <c r="AQ5" s="8"/>
      <c r="AR5" s="8"/>
      <c r="AS5" s="8"/>
      <c r="AT5" s="8"/>
      <c r="AU5" s="8"/>
    </row>
    <row r="6" customFormat="false" ht="13.5" hidden="false" customHeight="true" outlineLevel="0" collapsed="false">
      <c r="A6" s="8"/>
      <c r="B6" s="9"/>
      <c r="C6" s="9"/>
      <c r="D6" s="9"/>
      <c r="E6" s="9" t="s">
        <v>12</v>
      </c>
      <c r="F6" s="9" t="s">
        <v>13</v>
      </c>
      <c r="G6" s="9" t="s">
        <v>14</v>
      </c>
      <c r="H6" s="8" t="s">
        <v>15</v>
      </c>
      <c r="I6" s="8"/>
      <c r="J6" s="8"/>
      <c r="K6" s="8"/>
      <c r="L6" s="8" t="s">
        <v>16</v>
      </c>
      <c r="M6" s="8"/>
      <c r="N6" s="8"/>
      <c r="O6" s="8"/>
      <c r="P6" s="10" t="s">
        <v>17</v>
      </c>
      <c r="Q6" s="10"/>
      <c r="R6" s="8" t="s">
        <v>18</v>
      </c>
      <c r="S6" s="8"/>
      <c r="T6" s="8"/>
      <c r="U6" s="8"/>
      <c r="V6" s="8"/>
      <c r="W6" s="8"/>
      <c r="X6" s="8"/>
      <c r="Y6" s="8"/>
      <c r="Z6" s="8" t="s">
        <v>114</v>
      </c>
      <c r="AA6" s="8"/>
      <c r="AB6" s="8"/>
      <c r="AC6" s="8" t="s">
        <v>20</v>
      </c>
      <c r="AD6" s="8" t="s">
        <v>21</v>
      </c>
      <c r="AE6" s="8"/>
      <c r="AF6" s="8"/>
      <c r="AG6" s="8"/>
      <c r="AH6" s="8"/>
      <c r="AI6" s="8"/>
      <c r="AJ6" s="8"/>
      <c r="AK6" s="9" t="s">
        <v>115</v>
      </c>
      <c r="AL6" s="9" t="s">
        <v>23</v>
      </c>
      <c r="AM6" s="9" t="s">
        <v>116</v>
      </c>
      <c r="AN6" s="9" t="s">
        <v>117</v>
      </c>
      <c r="AO6" s="9" t="s">
        <v>26</v>
      </c>
      <c r="AP6" s="9" t="s">
        <v>118</v>
      </c>
      <c r="AQ6" s="9" t="s">
        <v>119</v>
      </c>
      <c r="AR6" s="9" t="s">
        <v>26</v>
      </c>
      <c r="AS6" s="9" t="s">
        <v>120</v>
      </c>
      <c r="AT6" s="9" t="s">
        <v>121</v>
      </c>
      <c r="AU6" s="9" t="s">
        <v>26</v>
      </c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8"/>
      <c r="I7" s="8"/>
      <c r="J7" s="8"/>
      <c r="K7" s="8"/>
      <c r="L7" s="8"/>
      <c r="M7" s="8"/>
      <c r="N7" s="8"/>
      <c r="O7" s="8"/>
      <c r="P7" s="10"/>
      <c r="Q7" s="10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15.9" hidden="false" customHeight="true" outlineLevel="0" collapsed="false">
      <c r="A8" s="8"/>
      <c r="B8" s="9"/>
      <c r="C8" s="9"/>
      <c r="D8" s="9"/>
      <c r="E8" s="9"/>
      <c r="F8" s="9"/>
      <c r="G8" s="9"/>
      <c r="H8" s="8" t="s">
        <v>31</v>
      </c>
      <c r="I8" s="9" t="s">
        <v>32</v>
      </c>
      <c r="J8" s="9" t="s">
        <v>33</v>
      </c>
      <c r="K8" s="11" t="s">
        <v>34</v>
      </c>
      <c r="L8" s="9" t="s">
        <v>35</v>
      </c>
      <c r="M8" s="9" t="s">
        <v>36</v>
      </c>
      <c r="N8" s="9" t="s">
        <v>13</v>
      </c>
      <c r="O8" s="11" t="s">
        <v>34</v>
      </c>
      <c r="P8" s="8" t="s">
        <v>37</v>
      </c>
      <c r="Q8" s="9" t="s">
        <v>38</v>
      </c>
      <c r="R8" s="9" t="s">
        <v>39</v>
      </c>
      <c r="S8" s="8" t="s">
        <v>37</v>
      </c>
      <c r="T8" s="12" t="s">
        <v>103</v>
      </c>
      <c r="U8" s="12" t="s">
        <v>41</v>
      </c>
      <c r="V8" s="12" t="s">
        <v>42</v>
      </c>
      <c r="W8" s="12" t="s">
        <v>43</v>
      </c>
      <c r="X8" s="9" t="s">
        <v>44</v>
      </c>
      <c r="Y8" s="11" t="s">
        <v>34</v>
      </c>
      <c r="Z8" s="8" t="s">
        <v>37</v>
      </c>
      <c r="AA8" s="9" t="s">
        <v>26</v>
      </c>
      <c r="AB8" s="9" t="s">
        <v>122</v>
      </c>
      <c r="AC8" s="9" t="s">
        <v>46</v>
      </c>
      <c r="AD8" s="13" t="s">
        <v>123</v>
      </c>
      <c r="AE8" s="13" t="s">
        <v>124</v>
      </c>
      <c r="AF8" s="13" t="s">
        <v>125</v>
      </c>
      <c r="AG8" s="8" t="s">
        <v>50</v>
      </c>
      <c r="AH8" s="8" t="s">
        <v>51</v>
      </c>
      <c r="AI8" s="9" t="s">
        <v>52</v>
      </c>
      <c r="AJ8" s="9" t="s">
        <v>53</v>
      </c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s="18" customFormat="true" ht="36" hidden="false" customHeight="true" outlineLevel="0" collapsed="false">
      <c r="A9" s="14" t="n">
        <v>1</v>
      </c>
      <c r="B9" s="14" t="n">
        <v>2</v>
      </c>
      <c r="C9" s="14" t="s">
        <v>54</v>
      </c>
      <c r="D9" s="14" t="s">
        <v>55</v>
      </c>
      <c r="E9" s="14" t="n">
        <v>5</v>
      </c>
      <c r="F9" s="14" t="n">
        <v>6</v>
      </c>
      <c r="G9" s="14" t="n">
        <v>7</v>
      </c>
      <c r="H9" s="14" t="s">
        <v>56</v>
      </c>
      <c r="I9" s="14" t="n">
        <v>9</v>
      </c>
      <c r="J9" s="14" t="n">
        <v>10</v>
      </c>
      <c r="K9" s="14" t="s">
        <v>57</v>
      </c>
      <c r="L9" s="14" t="n">
        <v>12</v>
      </c>
      <c r="M9" s="14" t="s">
        <v>58</v>
      </c>
      <c r="N9" s="14" t="n">
        <v>14</v>
      </c>
      <c r="O9" s="14" t="s">
        <v>59</v>
      </c>
      <c r="P9" s="14" t="s">
        <v>60</v>
      </c>
      <c r="Q9" s="14" t="s">
        <v>61</v>
      </c>
      <c r="R9" s="15" t="n">
        <v>18</v>
      </c>
      <c r="S9" s="15" t="s">
        <v>62</v>
      </c>
      <c r="T9" s="16" t="n">
        <v>20</v>
      </c>
      <c r="U9" s="16" t="n">
        <v>21</v>
      </c>
      <c r="V9" s="16" t="n">
        <v>22</v>
      </c>
      <c r="W9" s="16" t="s">
        <v>63</v>
      </c>
      <c r="X9" s="16" t="s">
        <v>64</v>
      </c>
      <c r="Y9" s="17" t="s">
        <v>65</v>
      </c>
      <c r="Z9" s="14" t="s">
        <v>66</v>
      </c>
      <c r="AA9" s="14" t="s">
        <v>67</v>
      </c>
      <c r="AB9" s="14" t="s">
        <v>68</v>
      </c>
      <c r="AC9" s="14" t="s">
        <v>69</v>
      </c>
      <c r="AD9" s="14" t="s">
        <v>70</v>
      </c>
      <c r="AE9" s="14" t="s">
        <v>71</v>
      </c>
      <c r="AF9" s="14" t="s">
        <v>72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s">
        <v>73</v>
      </c>
      <c r="AN9" s="14" t="s">
        <v>74</v>
      </c>
      <c r="AO9" s="14" t="s">
        <v>75</v>
      </c>
      <c r="AP9" s="14" t="s">
        <v>76</v>
      </c>
      <c r="AQ9" s="14" t="s">
        <v>77</v>
      </c>
      <c r="AR9" s="14" t="s">
        <v>78</v>
      </c>
      <c r="AS9" s="14" t="s">
        <v>79</v>
      </c>
      <c r="AT9" s="14" t="s">
        <v>80</v>
      </c>
      <c r="AU9" s="14" t="s">
        <v>81</v>
      </c>
    </row>
    <row r="10" s="29" customFormat="true" ht="25.15" hidden="false" customHeight="true" outlineLevel="0" collapsed="false">
      <c r="A10" s="19" t="s">
        <v>82</v>
      </c>
      <c r="B10" s="20" t="n">
        <v>1.34</v>
      </c>
      <c r="C10" s="21" t="n">
        <v>3815</v>
      </c>
      <c r="D10" s="21" t="n">
        <f aca="false">C10-F10</f>
        <v>3276</v>
      </c>
      <c r="E10" s="21" t="n">
        <v>2626</v>
      </c>
      <c r="F10" s="21" t="n">
        <v>539</v>
      </c>
      <c r="G10" s="21" t="n">
        <f aca="false">C10-E10</f>
        <v>1189</v>
      </c>
      <c r="H10" s="22" t="n">
        <f aca="false">I10+J10</f>
        <v>2617.2</v>
      </c>
      <c r="I10" s="23" t="n">
        <v>2617.2</v>
      </c>
      <c r="J10" s="24" t="n">
        <v>0</v>
      </c>
      <c r="K10" s="24" t="n">
        <f aca="false">H10/B10</f>
        <v>1953.1</v>
      </c>
      <c r="L10" s="24" t="n">
        <v>3706</v>
      </c>
      <c r="M10" s="24" t="n">
        <f aca="false">L10-N10</f>
        <v>3188</v>
      </c>
      <c r="N10" s="24" t="n">
        <v>518</v>
      </c>
      <c r="O10" s="24" t="n">
        <f aca="false">L10/B10</f>
        <v>2765.7</v>
      </c>
      <c r="P10" s="24" t="n">
        <f aca="false">H10+L10-N10</f>
        <v>5805.2</v>
      </c>
      <c r="Q10" s="24" t="n">
        <f aca="false">P10/B10</f>
        <v>4332.2</v>
      </c>
      <c r="R10" s="24" t="n">
        <f aca="false">P10</f>
        <v>5805.2</v>
      </c>
      <c r="S10" s="24" t="n">
        <f aca="false">W10+V10+U10</f>
        <v>6323.2</v>
      </c>
      <c r="T10" s="25"/>
      <c r="U10" s="25"/>
      <c r="V10" s="26"/>
      <c r="W10" s="26" t="n">
        <f aca="false">L10+H10</f>
        <v>6323.2</v>
      </c>
      <c r="X10" s="26" t="n">
        <f aca="false">W10/B10</f>
        <v>4718.8</v>
      </c>
      <c r="Y10" s="26" t="n">
        <f aca="false">S10/B10</f>
        <v>4718.8</v>
      </c>
      <c r="Z10" s="27" t="n">
        <f aca="false">D10</f>
        <v>3276</v>
      </c>
      <c r="AA10" s="27" t="n">
        <f aca="false">Z10/B10</f>
        <v>2444.8</v>
      </c>
      <c r="AB10" s="27" t="n">
        <f aca="false">Z10/M10*100</f>
        <v>102.8</v>
      </c>
      <c r="AC10" s="24" t="n">
        <f aca="false">R10-Z10</f>
        <v>2529.2</v>
      </c>
      <c r="AD10" s="24" t="n">
        <f aca="false">AG10+AJ10</f>
        <v>2512.5</v>
      </c>
      <c r="AE10" s="24" t="n">
        <f aca="false">AD10/H10*100</f>
        <v>96</v>
      </c>
      <c r="AF10" s="24" t="n">
        <f aca="false">AC10/H10*100</f>
        <v>96.6</v>
      </c>
      <c r="AG10" s="27" t="n">
        <f aca="false">B10*AG$22-293.9</f>
        <v>2512.5</v>
      </c>
      <c r="AH10" s="27" t="n">
        <f aca="false">(C10*AH$22)</f>
        <v>1070.9</v>
      </c>
      <c r="AI10" s="24" t="n">
        <f aca="false">(H10*96/100)-(AH10+AG10)</f>
        <v>-1070.9</v>
      </c>
      <c r="AJ10" s="24" t="n">
        <f aca="false">AH10+AI10</f>
        <v>0</v>
      </c>
      <c r="AK10" s="28"/>
      <c r="AL10" s="28"/>
      <c r="AM10" s="27" t="n">
        <f aca="false">C10+AD10</f>
        <v>6327.5</v>
      </c>
      <c r="AN10" s="27" t="n">
        <f aca="false">AM10/W10*100</f>
        <v>100.1</v>
      </c>
      <c r="AO10" s="27" t="n">
        <f aca="false">AM10/B10</f>
        <v>4722</v>
      </c>
      <c r="AP10" s="27" t="n">
        <f aca="false">AM10+AK10</f>
        <v>6327.5</v>
      </c>
      <c r="AQ10" s="27" t="n">
        <f aca="false">AP10/S10*100</f>
        <v>100.1</v>
      </c>
      <c r="AR10" s="27" t="n">
        <f aca="false">AP10/B10</f>
        <v>4722</v>
      </c>
      <c r="AS10" s="27" t="n">
        <f aca="false">AP10+AL10</f>
        <v>6327.5</v>
      </c>
      <c r="AT10" s="27" t="n">
        <f aca="false">AS10/S10*100</f>
        <v>100.1</v>
      </c>
      <c r="AU10" s="27" t="n">
        <f aca="false">AS10/B10</f>
        <v>4722</v>
      </c>
    </row>
    <row r="11" s="29" customFormat="true" ht="22.15" hidden="false" customHeight="true" outlineLevel="0" collapsed="false">
      <c r="A11" s="19" t="s">
        <v>83</v>
      </c>
      <c r="B11" s="20" t="n">
        <v>0.775</v>
      </c>
      <c r="C11" s="21" t="n">
        <v>1249</v>
      </c>
      <c r="D11" s="21" t="n">
        <f aca="false">C11-F11</f>
        <v>664</v>
      </c>
      <c r="E11" s="21" t="n">
        <v>443</v>
      </c>
      <c r="F11" s="21" t="n">
        <v>585</v>
      </c>
      <c r="G11" s="21" t="n">
        <f aca="false">C11-E11</f>
        <v>806</v>
      </c>
      <c r="H11" s="22" t="n">
        <f aca="false">I11+J11</f>
        <v>3150.4</v>
      </c>
      <c r="I11" s="23" t="n">
        <v>1682.7</v>
      </c>
      <c r="J11" s="24" t="n">
        <v>1467.7</v>
      </c>
      <c r="K11" s="24" t="n">
        <f aca="false">H11/B11</f>
        <v>4065</v>
      </c>
      <c r="L11" s="24" t="n">
        <v>1215</v>
      </c>
      <c r="M11" s="24" t="n">
        <f aca="false">L11-N11</f>
        <v>654</v>
      </c>
      <c r="N11" s="24" t="n">
        <v>561</v>
      </c>
      <c r="O11" s="24" t="n">
        <f aca="false">L11/B11</f>
        <v>1567.7</v>
      </c>
      <c r="P11" s="24" t="n">
        <f aca="false">H11+L11-N11</f>
        <v>3804.4</v>
      </c>
      <c r="Q11" s="24" t="n">
        <f aca="false">P11/B11</f>
        <v>4908.9</v>
      </c>
      <c r="R11" s="24" t="n">
        <f aca="false">P11</f>
        <v>3804.4</v>
      </c>
      <c r="S11" s="24" t="n">
        <f aca="false">W11+V11+U11</f>
        <v>4365.4</v>
      </c>
      <c r="T11" s="25"/>
      <c r="U11" s="25"/>
      <c r="V11" s="26"/>
      <c r="W11" s="26" t="n">
        <f aca="false">L11+H11</f>
        <v>4365.4</v>
      </c>
      <c r="X11" s="26" t="n">
        <f aca="false">W11/B11</f>
        <v>5632.8</v>
      </c>
      <c r="Y11" s="26" t="n">
        <f aca="false">S11/B11</f>
        <v>5632.8</v>
      </c>
      <c r="Z11" s="27" t="n">
        <f aca="false">D11</f>
        <v>664</v>
      </c>
      <c r="AA11" s="27" t="n">
        <f aca="false">Z11/B11</f>
        <v>856.8</v>
      </c>
      <c r="AB11" s="27" t="n">
        <f aca="false">Z11/M11*100</f>
        <v>101.5</v>
      </c>
      <c r="AC11" s="24" t="n">
        <f aca="false">R11-Z11</f>
        <v>3140.4</v>
      </c>
      <c r="AD11" s="24" t="n">
        <f aca="false">AG11+AJ11</f>
        <v>3024.4</v>
      </c>
      <c r="AE11" s="24"/>
      <c r="AF11" s="24"/>
      <c r="AG11" s="27" t="n">
        <f aca="false">B11*AG$22</f>
        <v>1623.1</v>
      </c>
      <c r="AH11" s="27" t="n">
        <f aca="false">C11*AH$22</f>
        <v>350.6</v>
      </c>
      <c r="AI11" s="24" t="n">
        <f aca="false">(H11*96/100)-(AH11+AG11)</f>
        <v>1050.7</v>
      </c>
      <c r="AJ11" s="24" t="n">
        <f aca="false">AH11+AI11</f>
        <v>1401.3</v>
      </c>
      <c r="AK11" s="28"/>
      <c r="AL11" s="28"/>
      <c r="AM11" s="27" t="n">
        <f aca="false">C11+AD11</f>
        <v>4273.4</v>
      </c>
      <c r="AN11" s="27" t="n">
        <f aca="false">AM11/W11*100</f>
        <v>97.9</v>
      </c>
      <c r="AO11" s="27" t="n">
        <f aca="false">AM11/B11</f>
        <v>5514.1</v>
      </c>
      <c r="AP11" s="27" t="n">
        <f aca="false">AM11+AK11</f>
        <v>4273.4</v>
      </c>
      <c r="AQ11" s="27" t="n">
        <f aca="false">AP11/S11*100</f>
        <v>97.9</v>
      </c>
      <c r="AR11" s="27" t="n">
        <f aca="false">AP11/B11</f>
        <v>5514.1</v>
      </c>
      <c r="AS11" s="27" t="n">
        <f aca="false">AP11+AL11</f>
        <v>4273.4</v>
      </c>
      <c r="AT11" s="27" t="n">
        <f aca="false">AS11/S11*100</f>
        <v>97.9</v>
      </c>
      <c r="AU11" s="27" t="n">
        <f aca="false">AS11/B11</f>
        <v>5514.1</v>
      </c>
    </row>
    <row r="12" s="29" customFormat="true" ht="17.25" hidden="false" customHeight="true" outlineLevel="0" collapsed="false">
      <c r="A12" s="19" t="s">
        <v>84</v>
      </c>
      <c r="B12" s="20" t="n">
        <v>2.23</v>
      </c>
      <c r="C12" s="21" t="n">
        <v>3263</v>
      </c>
      <c r="D12" s="21" t="n">
        <f aca="false">C12-F12</f>
        <v>1100</v>
      </c>
      <c r="E12" s="21" t="n">
        <v>993</v>
      </c>
      <c r="F12" s="21" t="n">
        <v>2163</v>
      </c>
      <c r="G12" s="21" t="n">
        <f aca="false">C12-E12</f>
        <v>2270</v>
      </c>
      <c r="H12" s="22" t="n">
        <f aca="false">I12+J12</f>
        <v>4398.9</v>
      </c>
      <c r="I12" s="23" t="n">
        <v>4398.9</v>
      </c>
      <c r="J12" s="24" t="n">
        <v>0</v>
      </c>
      <c r="K12" s="24" t="n">
        <f aca="false">H12/B12</f>
        <v>1972.6</v>
      </c>
      <c r="L12" s="24" t="n">
        <v>3149</v>
      </c>
      <c r="M12" s="24" t="n">
        <f aca="false">L12-N12</f>
        <v>1074</v>
      </c>
      <c r="N12" s="24" t="n">
        <v>2075</v>
      </c>
      <c r="O12" s="24" t="n">
        <f aca="false">L12/B12</f>
        <v>1412.1</v>
      </c>
      <c r="P12" s="24" t="n">
        <f aca="false">H12+L12-N12</f>
        <v>5472.9</v>
      </c>
      <c r="Q12" s="24" t="n">
        <f aca="false">P12/B12</f>
        <v>2454.2</v>
      </c>
      <c r="R12" s="24" t="n">
        <f aca="false">P12</f>
        <v>5472.9</v>
      </c>
      <c r="S12" s="24" t="n">
        <f aca="false">W12+V12+U12</f>
        <v>7547.9</v>
      </c>
      <c r="T12" s="25"/>
      <c r="U12" s="25"/>
      <c r="V12" s="26"/>
      <c r="W12" s="26" t="n">
        <f aca="false">L12+H12</f>
        <v>7547.9</v>
      </c>
      <c r="X12" s="26" t="n">
        <f aca="false">W12/B12</f>
        <v>3384.7</v>
      </c>
      <c r="Y12" s="26" t="n">
        <f aca="false">S12/B12</f>
        <v>3384.7</v>
      </c>
      <c r="Z12" s="27" t="n">
        <f aca="false">D12</f>
        <v>1100</v>
      </c>
      <c r="AA12" s="27" t="n">
        <f aca="false">Z12/B12</f>
        <v>493.3</v>
      </c>
      <c r="AB12" s="27" t="n">
        <f aca="false">Z12/M12*100</f>
        <v>102.4</v>
      </c>
      <c r="AC12" s="24" t="n">
        <f aca="false">R12-Z12</f>
        <v>4372.9</v>
      </c>
      <c r="AD12" s="24" t="n">
        <f aca="false">AG12+AJ12</f>
        <v>4222.9</v>
      </c>
      <c r="AE12" s="24" t="n">
        <f aca="false">AD12/H12*100</f>
        <v>96</v>
      </c>
      <c r="AF12" s="24" t="n">
        <f aca="false">AC12/H12*100</f>
        <v>99.4</v>
      </c>
      <c r="AG12" s="27" t="n">
        <f aca="false">B12*AG$22-447.4</f>
        <v>4222.9</v>
      </c>
      <c r="AH12" s="27" t="n">
        <f aca="false">C12*AH$22</f>
        <v>915.9</v>
      </c>
      <c r="AI12" s="24" t="n">
        <f aca="false">(H12*96/100)-(AH12+AG12)</f>
        <v>-915.9</v>
      </c>
      <c r="AJ12" s="24" t="n">
        <f aca="false">AH12+AI12</f>
        <v>0</v>
      </c>
      <c r="AK12" s="28"/>
      <c r="AL12" s="28"/>
      <c r="AM12" s="27" t="n">
        <f aca="false">C12+AD12</f>
        <v>7485.9</v>
      </c>
      <c r="AN12" s="27" t="n">
        <f aca="false">AM12/W12*100</f>
        <v>99.2</v>
      </c>
      <c r="AO12" s="27" t="n">
        <f aca="false">AM12/B12</f>
        <v>3356.9</v>
      </c>
      <c r="AP12" s="27" t="n">
        <f aca="false">AM12+AK12</f>
        <v>7485.9</v>
      </c>
      <c r="AQ12" s="27" t="n">
        <f aca="false">AP12/S12*100</f>
        <v>99.2</v>
      </c>
      <c r="AR12" s="27" t="n">
        <f aca="false">AP12/B12</f>
        <v>3356.9</v>
      </c>
      <c r="AS12" s="27" t="n">
        <f aca="false">AP12+AL12</f>
        <v>7485.9</v>
      </c>
      <c r="AT12" s="27" t="n">
        <f aca="false">AS12/S12*100</f>
        <v>99.2</v>
      </c>
      <c r="AU12" s="27" t="n">
        <f aca="false">AS12/B12</f>
        <v>3356.9</v>
      </c>
    </row>
    <row r="13" s="29" customFormat="true" ht="17.25" hidden="false" customHeight="true" outlineLevel="0" collapsed="false">
      <c r="A13" s="19" t="s">
        <v>85</v>
      </c>
      <c r="B13" s="20" t="n">
        <v>5.845</v>
      </c>
      <c r="C13" s="21" t="n">
        <v>12258</v>
      </c>
      <c r="D13" s="21" t="n">
        <f aca="false">C13-F13</f>
        <v>10545</v>
      </c>
      <c r="E13" s="21" t="n">
        <v>9554</v>
      </c>
      <c r="F13" s="21" t="n">
        <v>1713</v>
      </c>
      <c r="G13" s="21" t="n">
        <f aca="false">C13-E13</f>
        <v>2704</v>
      </c>
      <c r="H13" s="22" t="n">
        <f aca="false">I13+J13</f>
        <v>1693.5</v>
      </c>
      <c r="I13" s="23" t="n">
        <v>735.9</v>
      </c>
      <c r="J13" s="24" t="n">
        <v>957.6</v>
      </c>
      <c r="K13" s="24" t="n">
        <f aca="false">H13/B13</f>
        <v>289.7</v>
      </c>
      <c r="L13" s="24" t="n">
        <v>11905</v>
      </c>
      <c r="M13" s="24" t="n">
        <f aca="false">L13-N13</f>
        <v>10263</v>
      </c>
      <c r="N13" s="24" t="n">
        <v>1642</v>
      </c>
      <c r="O13" s="24" t="n">
        <f aca="false">L13/B13</f>
        <v>2036.8</v>
      </c>
      <c r="P13" s="24" t="n">
        <f aca="false">H13+L13-N13</f>
        <v>11956.5</v>
      </c>
      <c r="Q13" s="24" t="n">
        <f aca="false">P13/B13</f>
        <v>2045.6</v>
      </c>
      <c r="R13" s="24" t="n">
        <f aca="false">P13</f>
        <v>11956.5</v>
      </c>
      <c r="S13" s="24" t="n">
        <f aca="false">W13+V13+U13</f>
        <v>13598.5</v>
      </c>
      <c r="T13" s="25"/>
      <c r="U13" s="25"/>
      <c r="V13" s="26"/>
      <c r="W13" s="26" t="n">
        <f aca="false">L13+H13</f>
        <v>13598.5</v>
      </c>
      <c r="X13" s="26" t="n">
        <f aca="false">W13/B13</f>
        <v>2326.5</v>
      </c>
      <c r="Y13" s="26" t="n">
        <f aca="false">S13/B13</f>
        <v>2326.5</v>
      </c>
      <c r="Z13" s="27" t="n">
        <f aca="false">D13</f>
        <v>10545</v>
      </c>
      <c r="AA13" s="27" t="n">
        <f aca="false">Z13/B13</f>
        <v>1804.1</v>
      </c>
      <c r="AB13" s="27" t="n">
        <f aca="false">Z13/M13*100</f>
        <v>102.7</v>
      </c>
      <c r="AC13" s="24" t="n">
        <f aca="false">R13-Z13</f>
        <v>1411.5</v>
      </c>
      <c r="AD13" s="24" t="n">
        <f aca="false">AG13+AJ13</f>
        <v>1625.8</v>
      </c>
      <c r="AE13" s="24"/>
      <c r="AF13" s="24"/>
      <c r="AG13" s="27" t="n">
        <f aca="false">293.9+447.4</f>
        <v>741.3</v>
      </c>
      <c r="AH13" s="27" t="n">
        <f aca="false">C13*AH$22</f>
        <v>3440.8</v>
      </c>
      <c r="AI13" s="24" t="n">
        <f aca="false">(H13*96/100)-(AH13+AG13)</f>
        <v>-2556.3</v>
      </c>
      <c r="AJ13" s="24" t="n">
        <f aca="false">AH13+AI13</f>
        <v>884.5</v>
      </c>
      <c r="AK13" s="28"/>
      <c r="AL13" s="28"/>
      <c r="AM13" s="27" t="n">
        <f aca="false">C13+AD13</f>
        <v>13883.8</v>
      </c>
      <c r="AN13" s="27" t="n">
        <f aca="false">AM13/W13*100</f>
        <v>102.1</v>
      </c>
      <c r="AO13" s="27" t="n">
        <f aca="false">AM13/B13</f>
        <v>2375.3</v>
      </c>
      <c r="AP13" s="27" t="n">
        <f aca="false">AM13+AK13</f>
        <v>13883.8</v>
      </c>
      <c r="AQ13" s="27" t="n">
        <f aca="false">AP13/S13*100</f>
        <v>102.1</v>
      </c>
      <c r="AR13" s="27" t="n">
        <f aca="false">AP13/B13</f>
        <v>2375.3</v>
      </c>
      <c r="AS13" s="27" t="n">
        <f aca="false">AP13+AL13</f>
        <v>13883.8</v>
      </c>
      <c r="AT13" s="27" t="n">
        <f aca="false">AS13/S13*100</f>
        <v>102.1</v>
      </c>
      <c r="AU13" s="27" t="n">
        <f aca="false">AS13/B13</f>
        <v>2375.3</v>
      </c>
    </row>
    <row r="14" s="29" customFormat="true" ht="32.25" hidden="false" customHeight="true" outlineLevel="0" collapsed="false">
      <c r="A14" s="19" t="s">
        <v>86</v>
      </c>
      <c r="B14" s="20" t="n">
        <v>0.856</v>
      </c>
      <c r="C14" s="21" t="n">
        <v>1902</v>
      </c>
      <c r="D14" s="21" t="n">
        <f aca="false">C14-F14</f>
        <v>1255</v>
      </c>
      <c r="E14" s="21" t="n">
        <v>910</v>
      </c>
      <c r="F14" s="21" t="n">
        <v>647</v>
      </c>
      <c r="G14" s="21" t="n">
        <f aca="false">C14-E14</f>
        <v>992</v>
      </c>
      <c r="H14" s="22" t="n">
        <f aca="false">I14+J14</f>
        <v>3228.8</v>
      </c>
      <c r="I14" s="23" t="n">
        <v>1858.6</v>
      </c>
      <c r="J14" s="24" t="n">
        <v>1370.2</v>
      </c>
      <c r="K14" s="24" t="n">
        <f aca="false">H14/B14</f>
        <v>3772</v>
      </c>
      <c r="L14" s="24" t="n">
        <v>1830</v>
      </c>
      <c r="M14" s="24" t="n">
        <f aca="false">L14-N14</f>
        <v>1210</v>
      </c>
      <c r="N14" s="24" t="n">
        <v>620</v>
      </c>
      <c r="O14" s="24" t="n">
        <f aca="false">L14/B14</f>
        <v>2137.9</v>
      </c>
      <c r="P14" s="24" t="n">
        <f aca="false">H14+L14-N14</f>
        <v>4438.8</v>
      </c>
      <c r="Q14" s="24" t="n">
        <f aca="false">P14/B14</f>
        <v>5185.5</v>
      </c>
      <c r="R14" s="24" t="n">
        <f aca="false">P14</f>
        <v>4438.8</v>
      </c>
      <c r="S14" s="24" t="n">
        <f aca="false">W14+V14+U14</f>
        <v>5058.8</v>
      </c>
      <c r="T14" s="25"/>
      <c r="U14" s="25"/>
      <c r="V14" s="26"/>
      <c r="W14" s="26" t="n">
        <f aca="false">L14+H14</f>
        <v>5058.8</v>
      </c>
      <c r="X14" s="26" t="n">
        <f aca="false">W14/B14</f>
        <v>5909.8</v>
      </c>
      <c r="Y14" s="26" t="n">
        <f aca="false">S14/B14</f>
        <v>5909.8</v>
      </c>
      <c r="Z14" s="27" t="n">
        <f aca="false">D14</f>
        <v>1255</v>
      </c>
      <c r="AA14" s="27" t="n">
        <f aca="false">Z14/B14</f>
        <v>1466.1</v>
      </c>
      <c r="AB14" s="27" t="n">
        <f aca="false">Z14/M14*100</f>
        <v>103.7</v>
      </c>
      <c r="AC14" s="24" t="n">
        <f aca="false">R14-Z14</f>
        <v>3183.8</v>
      </c>
      <c r="AD14" s="24" t="n">
        <f aca="false">AG14+AJ14</f>
        <v>3099.6</v>
      </c>
      <c r="AE14" s="24" t="n">
        <f aca="false">AD14/H14*100</f>
        <v>96</v>
      </c>
      <c r="AF14" s="24" t="n">
        <f aca="false">AC14/H14*100</f>
        <v>98.6</v>
      </c>
      <c r="AG14" s="27" t="n">
        <f aca="false">B14*AG$22</f>
        <v>1792.7</v>
      </c>
      <c r="AH14" s="27" t="n">
        <f aca="false">C14*AH$22</f>
        <v>533.9</v>
      </c>
      <c r="AI14" s="24" t="n">
        <f aca="false">(H14*96/100)-(AH14+AG14)</f>
        <v>773</v>
      </c>
      <c r="AJ14" s="24" t="n">
        <f aca="false">AH14+AI14</f>
        <v>1306.9</v>
      </c>
      <c r="AK14" s="28"/>
      <c r="AL14" s="28"/>
      <c r="AM14" s="27" t="n">
        <f aca="false">C14+AD14</f>
        <v>5001.6</v>
      </c>
      <c r="AN14" s="27" t="n">
        <f aca="false">AM14/W14*100</f>
        <v>98.9</v>
      </c>
      <c r="AO14" s="27" t="n">
        <f aca="false">AM14/B14</f>
        <v>5843</v>
      </c>
      <c r="AP14" s="27" t="n">
        <f aca="false">AM14+AK14</f>
        <v>5001.6</v>
      </c>
      <c r="AQ14" s="27" t="n">
        <f aca="false">AP14/S14*100</f>
        <v>98.9</v>
      </c>
      <c r="AR14" s="27" t="n">
        <f aca="false">AP14/B14</f>
        <v>5843</v>
      </c>
      <c r="AS14" s="27" t="n">
        <f aca="false">AP14+AL14</f>
        <v>5001.6</v>
      </c>
      <c r="AT14" s="27" t="n">
        <f aca="false">AS14/S14*100</f>
        <v>98.9</v>
      </c>
      <c r="AU14" s="27" t="n">
        <f aca="false">AS14/B14</f>
        <v>5843</v>
      </c>
    </row>
    <row r="15" s="29" customFormat="true" ht="17.25" hidden="false" customHeight="true" outlineLevel="0" collapsed="false">
      <c r="A15" s="19" t="s">
        <v>87</v>
      </c>
      <c r="B15" s="20" t="n">
        <v>0.584</v>
      </c>
      <c r="C15" s="21" t="n">
        <v>920</v>
      </c>
      <c r="D15" s="21" t="n">
        <f aca="false">C15-F15</f>
        <v>448</v>
      </c>
      <c r="E15" s="21" t="n">
        <v>306</v>
      </c>
      <c r="F15" s="21" t="n">
        <v>472</v>
      </c>
      <c r="G15" s="21" t="n">
        <f aca="false">C15-E15</f>
        <v>614</v>
      </c>
      <c r="H15" s="22" t="n">
        <f aca="false">I15+J15</f>
        <v>3382.5</v>
      </c>
      <c r="I15" s="23" t="n">
        <v>1268.1</v>
      </c>
      <c r="J15" s="24" t="n">
        <v>2114.4</v>
      </c>
      <c r="K15" s="24" t="n">
        <f aca="false">H15/B15</f>
        <v>5792</v>
      </c>
      <c r="L15" s="24" t="n">
        <v>890</v>
      </c>
      <c r="M15" s="24" t="n">
        <f aca="false">L15-N15</f>
        <v>437</v>
      </c>
      <c r="N15" s="24" t="n">
        <v>453</v>
      </c>
      <c r="O15" s="24" t="n">
        <f aca="false">L15/B15</f>
        <v>1524</v>
      </c>
      <c r="P15" s="24" t="n">
        <f aca="false">H15+L15-N15</f>
        <v>3819.5</v>
      </c>
      <c r="Q15" s="24" t="n">
        <f aca="false">P15/B15</f>
        <v>6540.2</v>
      </c>
      <c r="R15" s="24" t="n">
        <f aca="false">P15</f>
        <v>3819.5</v>
      </c>
      <c r="S15" s="24" t="n">
        <f aca="false">W15+V15+U15</f>
        <v>4272.5</v>
      </c>
      <c r="T15" s="25"/>
      <c r="U15" s="25"/>
      <c r="V15" s="26"/>
      <c r="W15" s="26" t="n">
        <f aca="false">L15+H15</f>
        <v>4272.5</v>
      </c>
      <c r="X15" s="26" t="n">
        <f aca="false">W15/B15</f>
        <v>7315.9</v>
      </c>
      <c r="Y15" s="26" t="n">
        <f aca="false">S15/B15</f>
        <v>7315.9</v>
      </c>
      <c r="Z15" s="27" t="n">
        <f aca="false">D15</f>
        <v>448</v>
      </c>
      <c r="AA15" s="27" t="n">
        <f aca="false">Z15/B15</f>
        <v>767.1</v>
      </c>
      <c r="AB15" s="27" t="n">
        <f aca="false">Z15/M15*100</f>
        <v>102.5</v>
      </c>
      <c r="AC15" s="24" t="n">
        <f aca="false">R15-Z15</f>
        <v>3371.5</v>
      </c>
      <c r="AD15" s="24" t="n">
        <f aca="false">AG15+AJ15</f>
        <v>3247.2</v>
      </c>
      <c r="AE15" s="24" t="n">
        <f aca="false">AD15/H15*100</f>
        <v>96</v>
      </c>
      <c r="AF15" s="24" t="n">
        <f aca="false">AC15/H15*100</f>
        <v>99.7</v>
      </c>
      <c r="AG15" s="27" t="n">
        <f aca="false">B15*AG$22</f>
        <v>1223.1</v>
      </c>
      <c r="AH15" s="27" t="n">
        <f aca="false">C15*AH$22</f>
        <v>258.2</v>
      </c>
      <c r="AI15" s="24" t="n">
        <f aca="false">(H15*96/100)-(AH15+AG15)</f>
        <v>1765.9</v>
      </c>
      <c r="AJ15" s="24" t="n">
        <f aca="false">AH15+AI15</f>
        <v>2024.1</v>
      </c>
      <c r="AK15" s="28"/>
      <c r="AL15" s="28"/>
      <c r="AM15" s="27" t="n">
        <f aca="false">C15+AD15</f>
        <v>4167.2</v>
      </c>
      <c r="AN15" s="27" t="n">
        <f aca="false">AM15/W15*100</f>
        <v>97.5</v>
      </c>
      <c r="AO15" s="27" t="n">
        <f aca="false">AM15/B15</f>
        <v>7135.6</v>
      </c>
      <c r="AP15" s="27" t="n">
        <f aca="false">AM15+AK15</f>
        <v>4167.2</v>
      </c>
      <c r="AQ15" s="27" t="n">
        <f aca="false">AP15/S15*100</f>
        <v>97.5</v>
      </c>
      <c r="AR15" s="27" t="n">
        <f aca="false">AP15/B15</f>
        <v>7135.6</v>
      </c>
      <c r="AS15" s="27" t="n">
        <f aca="false">AP15+AL15</f>
        <v>4167.2</v>
      </c>
      <c r="AT15" s="27" t="n">
        <f aca="false">AS15/S15*100</f>
        <v>97.5</v>
      </c>
      <c r="AU15" s="27" t="n">
        <f aca="false">AS15/B15</f>
        <v>7135.6</v>
      </c>
    </row>
    <row r="16" s="29" customFormat="true" ht="17.25" hidden="false" customHeight="true" outlineLevel="0" collapsed="false">
      <c r="A16" s="19" t="s">
        <v>88</v>
      </c>
      <c r="B16" s="20" t="n">
        <v>0.861</v>
      </c>
      <c r="C16" s="21" t="n">
        <v>2016</v>
      </c>
      <c r="D16" s="21" t="n">
        <f aca="false">C16-F16</f>
        <v>1587</v>
      </c>
      <c r="E16" s="21" t="n">
        <v>900</v>
      </c>
      <c r="F16" s="21" t="n">
        <v>429</v>
      </c>
      <c r="G16" s="21" t="n">
        <f aca="false">C16-E16</f>
        <v>1116</v>
      </c>
      <c r="H16" s="22" t="n">
        <f aca="false">I16+J16</f>
        <v>3460.7</v>
      </c>
      <c r="I16" s="23" t="n">
        <v>1869.9</v>
      </c>
      <c r="J16" s="24" t="n">
        <v>1590.8</v>
      </c>
      <c r="K16" s="24" t="n">
        <f aca="false">H16/B16</f>
        <v>4019.4</v>
      </c>
      <c r="L16" s="24" t="n">
        <v>1980</v>
      </c>
      <c r="M16" s="24" t="n">
        <f aca="false">L16-N16</f>
        <v>1568</v>
      </c>
      <c r="N16" s="24" t="n">
        <v>412</v>
      </c>
      <c r="O16" s="24" t="n">
        <f aca="false">L16/B16</f>
        <v>2299.7</v>
      </c>
      <c r="P16" s="24" t="n">
        <f aca="false">H16+L16-N16</f>
        <v>5028.7</v>
      </c>
      <c r="Q16" s="24" t="n">
        <f aca="false">P16/B16</f>
        <v>5840.5</v>
      </c>
      <c r="R16" s="24" t="n">
        <f aca="false">P16</f>
        <v>5028.7</v>
      </c>
      <c r="S16" s="24" t="n">
        <f aca="false">W16+V16+U16</f>
        <v>5440.7</v>
      </c>
      <c r="T16" s="25"/>
      <c r="U16" s="25"/>
      <c r="V16" s="26"/>
      <c r="W16" s="26" t="n">
        <f aca="false">L16+H16</f>
        <v>5440.7</v>
      </c>
      <c r="X16" s="26" t="n">
        <f aca="false">W16/B16</f>
        <v>6319</v>
      </c>
      <c r="Y16" s="26" t="n">
        <f aca="false">S16/B16</f>
        <v>6319</v>
      </c>
      <c r="Z16" s="27" t="n">
        <f aca="false">D16</f>
        <v>1587</v>
      </c>
      <c r="AA16" s="27" t="n">
        <f aca="false">Z16/B16</f>
        <v>1843.2</v>
      </c>
      <c r="AB16" s="27" t="n">
        <f aca="false">Z16/M16*100</f>
        <v>101.2</v>
      </c>
      <c r="AC16" s="24" t="n">
        <f aca="false">R16-Z16</f>
        <v>3441.7</v>
      </c>
      <c r="AD16" s="24" t="n">
        <f aca="false">AG16+AJ16</f>
        <v>3322.3</v>
      </c>
      <c r="AE16" s="24" t="n">
        <f aca="false">AD16/H16*100</f>
        <v>96</v>
      </c>
      <c r="AF16" s="24" t="n">
        <f aca="false">AC16/H16*100</f>
        <v>99.5</v>
      </c>
      <c r="AG16" s="27" t="n">
        <f aca="false">B16*AG$22</f>
        <v>1803.2</v>
      </c>
      <c r="AH16" s="27" t="n">
        <f aca="false">C16*AH$22</f>
        <v>565.9</v>
      </c>
      <c r="AI16" s="24" t="n">
        <f aca="false">(H16*96/100)-(AH16+AG16)</f>
        <v>953.2</v>
      </c>
      <c r="AJ16" s="24" t="n">
        <f aca="false">AH16+AI16</f>
        <v>1519.1</v>
      </c>
      <c r="AK16" s="28"/>
      <c r="AL16" s="28"/>
      <c r="AM16" s="27" t="n">
        <f aca="false">C16+AD16</f>
        <v>5338.3</v>
      </c>
      <c r="AN16" s="27" t="n">
        <f aca="false">AM16/W16*100</f>
        <v>98.1</v>
      </c>
      <c r="AO16" s="27" t="n">
        <f aca="false">AM16/B16</f>
        <v>6200.1</v>
      </c>
      <c r="AP16" s="27" t="n">
        <f aca="false">AM16+AK16</f>
        <v>5338.3</v>
      </c>
      <c r="AQ16" s="27" t="n">
        <f aca="false">AP16/S16*100</f>
        <v>98.1</v>
      </c>
      <c r="AR16" s="27" t="n">
        <f aca="false">AP16/B16</f>
        <v>6200.1</v>
      </c>
      <c r="AS16" s="27" t="n">
        <f aca="false">AP16+AL16</f>
        <v>5338.3</v>
      </c>
      <c r="AT16" s="27" t="n">
        <f aca="false">AS16/S16*100</f>
        <v>98.1</v>
      </c>
      <c r="AU16" s="27" t="n">
        <f aca="false">AS16/B16</f>
        <v>6200.1</v>
      </c>
    </row>
    <row r="17" s="39" customFormat="true" ht="26.25" hidden="false" customHeight="true" outlineLevel="0" collapsed="false">
      <c r="A17" s="30" t="s">
        <v>89</v>
      </c>
      <c r="B17" s="31" t="n">
        <f aca="false">SUM(B10:B16)</f>
        <v>12.491</v>
      </c>
      <c r="C17" s="32" t="n">
        <f aca="false">SUM(C10:C16)</f>
        <v>25423</v>
      </c>
      <c r="D17" s="32" t="n">
        <f aca="false">SUM(D10:D16)</f>
        <v>18875</v>
      </c>
      <c r="E17" s="32" t="n">
        <f aca="false">SUM(E10:E16)</f>
        <v>15732</v>
      </c>
      <c r="F17" s="32" t="n">
        <f aca="false">SUM(F10:F16)</f>
        <v>6548</v>
      </c>
      <c r="G17" s="32" t="n">
        <f aca="false">SUM(G10:G16)</f>
        <v>9691</v>
      </c>
      <c r="H17" s="33" t="n">
        <f aca="false">SUM(H10:H16)</f>
        <v>21932</v>
      </c>
      <c r="I17" s="33" t="n">
        <f aca="false">SUM(I10:I16)</f>
        <v>14431.3</v>
      </c>
      <c r="J17" s="33" t="n">
        <f aca="false">SUM(J10:J16)</f>
        <v>7500.7</v>
      </c>
      <c r="K17" s="34" t="n">
        <f aca="false">H17/B17</f>
        <v>1755.8</v>
      </c>
      <c r="L17" s="33" t="n">
        <f aca="false">SUM(L10:L16)</f>
        <v>24675</v>
      </c>
      <c r="M17" s="33" t="n">
        <f aca="false">SUM(M10:M16)</f>
        <v>18394</v>
      </c>
      <c r="N17" s="33" t="n">
        <f aca="false">SUM(N10:N16)</f>
        <v>6281</v>
      </c>
      <c r="O17" s="34" t="n">
        <f aca="false">L17/B17</f>
        <v>1975.4</v>
      </c>
      <c r="P17" s="34" t="n">
        <f aca="false">H17+L17</f>
        <v>46607</v>
      </c>
      <c r="Q17" s="34" t="n">
        <f aca="false">P17/B17</f>
        <v>3731.2</v>
      </c>
      <c r="R17" s="34" t="n">
        <f aca="false">J17+N17</f>
        <v>13781.7</v>
      </c>
      <c r="S17" s="34" t="n">
        <f aca="false">SUM(S10:S16)</f>
        <v>46607</v>
      </c>
      <c r="T17" s="34" t="n">
        <f aca="false">SUM(T10:T16)</f>
        <v>0</v>
      </c>
      <c r="U17" s="34" t="n">
        <f aca="false">SUM(U10:U16)</f>
        <v>0</v>
      </c>
      <c r="V17" s="34" t="n">
        <f aca="false">SUM(V10:V16)</f>
        <v>0</v>
      </c>
      <c r="W17" s="34" t="n">
        <f aca="false">SUM(W10:W16)</f>
        <v>46607</v>
      </c>
      <c r="X17" s="35" t="n">
        <f aca="false">W17/B17</f>
        <v>3731.2</v>
      </c>
      <c r="Y17" s="35" t="n">
        <f aca="false">S17/B17</f>
        <v>3731.2</v>
      </c>
      <c r="Z17" s="34" t="n">
        <f aca="false">SUM(Z10:Z16)</f>
        <v>18875</v>
      </c>
      <c r="AA17" s="36" t="n">
        <f aca="false">Z17/B17</f>
        <v>1511.1</v>
      </c>
      <c r="AB17" s="36" t="n">
        <f aca="false">Z17/M17*100</f>
        <v>102.6</v>
      </c>
      <c r="AC17" s="34" t="n">
        <f aca="false">SUM(AC10:AC16)</f>
        <v>21451</v>
      </c>
      <c r="AD17" s="34" t="n">
        <f aca="false">SUM(AD10:AD16)</f>
        <v>21054.7</v>
      </c>
      <c r="AE17" s="34" t="n">
        <f aca="false">AD17/H17*100</f>
        <v>96</v>
      </c>
      <c r="AF17" s="34" t="n">
        <f aca="false">AC17/H17*100</f>
        <v>97.8</v>
      </c>
      <c r="AG17" s="34" t="n">
        <f aca="false">SUM(AG10:AG16)</f>
        <v>13918.8</v>
      </c>
      <c r="AH17" s="34" t="n">
        <f aca="false">SUM(AH10:AH16)</f>
        <v>7136.2</v>
      </c>
      <c r="AI17" s="34" t="n">
        <f aca="false">SUM(AI10:AI16)</f>
        <v>-0.3</v>
      </c>
      <c r="AJ17" s="37" t="n">
        <f aca="false">AH17+AI17</f>
        <v>7135.9</v>
      </c>
      <c r="AK17" s="38" t="n">
        <f aca="false">SUM(AK10:AK16)</f>
        <v>0</v>
      </c>
      <c r="AL17" s="38" t="n">
        <f aca="false">SUM(AL10:AL16)</f>
        <v>0</v>
      </c>
      <c r="AM17" s="38" t="n">
        <f aca="false">SUM(AM10:AM16)</f>
        <v>46477.7</v>
      </c>
      <c r="AN17" s="36" t="n">
        <f aca="false">AM17/W17*100</f>
        <v>99.7</v>
      </c>
      <c r="AO17" s="36" t="n">
        <f aca="false">AM17/B17</f>
        <v>3720.9</v>
      </c>
      <c r="AP17" s="38" t="n">
        <f aca="false">SUM(AP10:AP16)</f>
        <v>46477.7</v>
      </c>
      <c r="AQ17" s="36" t="n">
        <f aca="false">AP17/S17*100</f>
        <v>99.7</v>
      </c>
      <c r="AR17" s="36" t="n">
        <f aca="false">AP17/B17</f>
        <v>3720.9</v>
      </c>
      <c r="AS17" s="36" t="n">
        <f aca="false">AP17+AL17</f>
        <v>46477.7</v>
      </c>
      <c r="AT17" s="36" t="n">
        <f aca="false">AS17/S17*100</f>
        <v>99.7</v>
      </c>
      <c r="AU17" s="36" t="n">
        <f aca="false">AS17/B17</f>
        <v>3720.9</v>
      </c>
    </row>
    <row r="18" customFormat="false" ht="12.75" hidden="false" customHeight="false" outlineLevel="0" collapsed="false"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2.75" hidden="false" customHeight="false" outlineLevel="0" collapsed="false"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2.75" hidden="false" customHeight="false" outlineLevel="0" collapsed="false"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2.75" hidden="false" customHeight="false" outlineLevel="0" collapsed="false">
      <c r="J21" s="40"/>
      <c r="K21" s="40"/>
      <c r="L21" s="40"/>
      <c r="M21" s="40"/>
      <c r="N21" s="40"/>
      <c r="O21" s="40"/>
      <c r="P21" s="40"/>
      <c r="Q21" s="40"/>
      <c r="R21" s="40"/>
      <c r="AG21" s="1" t="n">
        <v>13918.8</v>
      </c>
      <c r="AH21" s="1" t="n">
        <v>7136.2</v>
      </c>
      <c r="AI21" s="1" t="n">
        <f aca="false">AG21+AH21</f>
        <v>21055</v>
      </c>
    </row>
    <row r="22" customFormat="false" ht="12.75" hidden="false" customHeight="false" outlineLevel="0" collapsed="false">
      <c r="AG22" s="1" t="n">
        <f aca="false">AG21/(B17-B13)</f>
        <v>2094.31236834186</v>
      </c>
      <c r="AH22" s="1" t="n">
        <f aca="false">AH21/C17</f>
        <v>0.280698580025961</v>
      </c>
    </row>
    <row r="23" customFormat="false" ht="12.75" hidden="false" customHeight="false" outlineLevel="0" collapsed="false">
      <c r="AG23" s="1" t="n">
        <v>13918.8</v>
      </c>
    </row>
  </sheetData>
  <mergeCells count="34">
    <mergeCell ref="B1:Q1"/>
    <mergeCell ref="B3:L3"/>
    <mergeCell ref="P4:Q4"/>
    <mergeCell ref="A5:A8"/>
    <mergeCell ref="B5:B8"/>
    <mergeCell ref="C5:C8"/>
    <mergeCell ref="D5:D8"/>
    <mergeCell ref="E5:G5"/>
    <mergeCell ref="H5:Q5"/>
    <mergeCell ref="R5:Y5"/>
    <mergeCell ref="Z5:AD5"/>
    <mergeCell ref="AE5:AO5"/>
    <mergeCell ref="AP5:AU5"/>
    <mergeCell ref="E6:E8"/>
    <mergeCell ref="F6:F8"/>
    <mergeCell ref="G6:G8"/>
    <mergeCell ref="H6:K7"/>
    <mergeCell ref="L6:O7"/>
    <mergeCell ref="P6:Q7"/>
    <mergeCell ref="R6:Y7"/>
    <mergeCell ref="Z6:AB7"/>
    <mergeCell ref="AC6:AC7"/>
    <mergeCell ref="AD6:AJ7"/>
    <mergeCell ref="AK6:AK8"/>
    <mergeCell ref="AL6:AL8"/>
    <mergeCell ref="AM6:AM8"/>
    <mergeCell ref="AN6:AN8"/>
    <mergeCell ref="AO6:AO8"/>
    <mergeCell ref="AP6:AP8"/>
    <mergeCell ref="AQ6:AQ8"/>
    <mergeCell ref="AR6:AR8"/>
    <mergeCell ref="AS6:AS8"/>
    <mergeCell ref="AT6:AT8"/>
    <mergeCell ref="AU6:AU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1" width="10.85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false" hidden="false" outlineLevel="0" max="9" min="6" style="1" width="9.14"/>
    <col collapsed="false" customWidth="true" hidden="false" outlineLevel="0" max="10" min="10" style="1" width="10.13"/>
    <col collapsed="false" customWidth="false" hidden="false" outlineLevel="0" max="13" min="11" style="1" width="9.14"/>
    <col collapsed="false" customWidth="true" hidden="false" outlineLevel="0" max="14" min="14" style="1" width="6.13"/>
    <col collapsed="false" customWidth="false" hidden="false" outlineLevel="0" max="15" min="15" style="1" width="9.14"/>
    <col collapsed="false" customWidth="true" hidden="false" outlineLevel="0" max="16" min="16" style="1" width="8.99"/>
    <col collapsed="false" customWidth="true" hidden="false" outlineLevel="0" max="17" min="17" style="1" width="7.42"/>
    <col collapsed="false" customWidth="false" hidden="false" outlineLevel="0" max="18" min="18" style="1" width="9.14"/>
    <col collapsed="false" customWidth="true" hidden="false" outlineLevel="0" max="19" min="19" style="1" width="5.56"/>
    <col collapsed="false" customWidth="false" hidden="false" outlineLevel="0" max="25" min="20" style="1" width="9.14"/>
    <col collapsed="false" customWidth="true" hidden="false" outlineLevel="0" max="26" min="26" style="1" width="11.42"/>
    <col collapsed="false" customWidth="true" hidden="false" outlineLevel="0" max="37" min="27" style="1" width="8.99"/>
    <col collapsed="false" customWidth="false" hidden="false" outlineLevel="0" max="48" min="38" style="1" width="9.14"/>
    <col collapsed="false" customWidth="true" hidden="false" outlineLevel="0" max="49" min="49" style="1" width="11.28"/>
    <col collapsed="false" customWidth="true" hidden="false" outlineLevel="0" max="50" min="50" style="1" width="10.41"/>
    <col collapsed="false" customWidth="false" hidden="false" outlineLevel="0" max="257" min="51" style="1" width="9.14"/>
  </cols>
  <sheetData>
    <row r="1" customFormat="false" ht="15.75" hidden="false" customHeight="true" outlineLevel="0" collapsed="false">
      <c r="A1" s="41" t="s">
        <v>126</v>
      </c>
      <c r="B1" s="41"/>
      <c r="C1" s="41"/>
      <c r="D1" s="41"/>
      <c r="E1" s="41"/>
    </row>
    <row r="2" customFormat="false" ht="15.75" hidden="false" customHeight="true" outlineLevel="0" collapsed="false">
      <c r="A2" s="41" t="s">
        <v>127</v>
      </c>
      <c r="B2" s="41"/>
      <c r="C2" s="41"/>
      <c r="D2" s="41"/>
      <c r="E2" s="41"/>
    </row>
    <row r="3" customFormat="false" ht="15.75" hidden="false" customHeight="true" outlineLevel="0" collapsed="false">
      <c r="A3" s="41" t="s">
        <v>128</v>
      </c>
      <c r="B3" s="41"/>
      <c r="C3" s="41"/>
      <c r="D3" s="41"/>
      <c r="E3" s="41"/>
    </row>
    <row r="4" customFormat="false" ht="15.75" hidden="false" customHeight="true" outlineLevel="0" collapsed="false">
      <c r="A4" s="41" t="s">
        <v>129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2"/>
      <c r="C5" s="42"/>
      <c r="D5" s="42"/>
      <c r="E5" s="42"/>
    </row>
    <row r="6" customFormat="false" ht="40.5" hidden="false" customHeight="true" outlineLevel="0" collapsed="false">
      <c r="A6" s="43" t="s">
        <v>130</v>
      </c>
      <c r="B6" s="43"/>
      <c r="C6" s="43"/>
      <c r="D6" s="43"/>
      <c r="E6" s="43"/>
      <c r="F6" s="1" t="s">
        <v>131</v>
      </c>
    </row>
    <row r="7" customFormat="false" ht="32.45" hidden="false" customHeight="true" outlineLevel="0" collapsed="false">
      <c r="A7" s="44"/>
      <c r="B7" s="44"/>
      <c r="C7" s="44"/>
      <c r="D7" s="44"/>
      <c r="E7" s="45" t="s">
        <v>3</v>
      </c>
      <c r="F7" s="46" t="s">
        <v>132</v>
      </c>
      <c r="G7" s="46"/>
      <c r="H7" s="46"/>
      <c r="I7" s="46"/>
      <c r="J7" s="46"/>
      <c r="K7" s="46"/>
      <c r="L7" s="46"/>
      <c r="M7" s="46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8" t="s">
        <v>9</v>
      </c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9" t="s">
        <v>133</v>
      </c>
      <c r="AM7" s="49"/>
      <c r="AN7" s="49"/>
      <c r="AO7" s="49"/>
    </row>
    <row r="8" customFormat="false" ht="13.5" hidden="false" customHeight="true" outlineLevel="0" collapsed="false">
      <c r="A8" s="8" t="s">
        <v>4</v>
      </c>
      <c r="B8" s="8" t="s">
        <v>134</v>
      </c>
      <c r="C8" s="8" t="s">
        <v>135</v>
      </c>
      <c r="D8" s="50" t="s">
        <v>8</v>
      </c>
      <c r="E8" s="50"/>
      <c r="F8" s="51" t="s">
        <v>15</v>
      </c>
      <c r="G8" s="51"/>
      <c r="H8" s="51"/>
      <c r="I8" s="51"/>
      <c r="J8" s="51" t="s">
        <v>16</v>
      </c>
      <c r="K8" s="51"/>
      <c r="L8" s="52" t="s">
        <v>136</v>
      </c>
      <c r="M8" s="52"/>
      <c r="N8" s="53" t="s">
        <v>137</v>
      </c>
      <c r="O8" s="53"/>
      <c r="P8" s="53"/>
      <c r="Q8" s="53"/>
      <c r="R8" s="53"/>
      <c r="S8" s="53"/>
      <c r="T8" s="53"/>
      <c r="U8" s="53"/>
      <c r="V8" s="53"/>
      <c r="W8" s="53"/>
      <c r="X8" s="53"/>
      <c r="Y8" s="54" t="s">
        <v>138</v>
      </c>
      <c r="Z8" s="54"/>
      <c r="AA8" s="54"/>
      <c r="AB8" s="54"/>
      <c r="AC8" s="54" t="s">
        <v>139</v>
      </c>
      <c r="AD8" s="54" t="s">
        <v>16</v>
      </c>
      <c r="AE8" s="54"/>
      <c r="AF8" s="54" t="s">
        <v>139</v>
      </c>
      <c r="AG8" s="55" t="s">
        <v>136</v>
      </c>
      <c r="AH8" s="55"/>
      <c r="AI8" s="54" t="s">
        <v>140</v>
      </c>
      <c r="AJ8" s="54" t="s">
        <v>141</v>
      </c>
      <c r="AK8" s="54"/>
      <c r="AL8" s="56" t="s">
        <v>142</v>
      </c>
      <c r="AM8" s="56"/>
      <c r="AN8" s="56"/>
      <c r="AO8" s="56"/>
      <c r="AP8" s="8" t="s">
        <v>143</v>
      </c>
      <c r="AQ8" s="8"/>
      <c r="AR8" s="8"/>
      <c r="AS8" s="8"/>
      <c r="AT8" s="8" t="s">
        <v>144</v>
      </c>
      <c r="AU8" s="8"/>
      <c r="AV8" s="8"/>
      <c r="AW8" s="8" t="s">
        <v>145</v>
      </c>
      <c r="AX8" s="8"/>
      <c r="AY8" s="8"/>
      <c r="AZ8" s="8" t="s">
        <v>146</v>
      </c>
      <c r="BA8" s="8"/>
      <c r="BB8" s="8"/>
      <c r="BC8" s="8" t="s">
        <v>147</v>
      </c>
      <c r="BD8" s="8"/>
      <c r="BE8" s="8"/>
    </row>
    <row r="9" customFormat="false" ht="33" hidden="false" customHeight="true" outlineLevel="0" collapsed="false">
      <c r="A9" s="8"/>
      <c r="B9" s="8"/>
      <c r="C9" s="8"/>
      <c r="D9" s="8" t="s">
        <v>148</v>
      </c>
      <c r="E9" s="8" t="s">
        <v>149</v>
      </c>
      <c r="F9" s="51"/>
      <c r="G9" s="51"/>
      <c r="H9" s="51"/>
      <c r="I9" s="51"/>
      <c r="J9" s="51"/>
      <c r="K9" s="51"/>
      <c r="L9" s="52"/>
      <c r="M9" s="52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4"/>
      <c r="Z9" s="54"/>
      <c r="AA9" s="54"/>
      <c r="AB9" s="54"/>
      <c r="AC9" s="54"/>
      <c r="AD9" s="54"/>
      <c r="AE9" s="54"/>
      <c r="AF9" s="54"/>
      <c r="AG9" s="55"/>
      <c r="AH9" s="55"/>
      <c r="AI9" s="54"/>
      <c r="AJ9" s="54"/>
      <c r="AK9" s="54"/>
      <c r="AL9" s="56"/>
      <c r="AM9" s="56"/>
      <c r="AN9" s="56"/>
      <c r="AO9" s="56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1" t="s">
        <v>150</v>
      </c>
      <c r="BG9" s="1" t="s">
        <v>151</v>
      </c>
      <c r="BH9" s="1" t="s">
        <v>152</v>
      </c>
      <c r="BI9" s="1" t="s">
        <v>153</v>
      </c>
      <c r="BJ9" s="1" t="s">
        <v>154</v>
      </c>
      <c r="BK9" s="1" t="s">
        <v>155</v>
      </c>
    </row>
    <row r="10" customFormat="false" ht="84.75" hidden="false" customHeight="true" outlineLevel="0" collapsed="false">
      <c r="A10" s="8"/>
      <c r="B10" s="8"/>
      <c r="C10" s="8"/>
      <c r="D10" s="8"/>
      <c r="E10" s="8"/>
      <c r="F10" s="57" t="s">
        <v>31</v>
      </c>
      <c r="G10" s="57" t="s">
        <v>32</v>
      </c>
      <c r="H10" s="57" t="s">
        <v>33</v>
      </c>
      <c r="I10" s="58" t="s">
        <v>26</v>
      </c>
      <c r="J10" s="57" t="s">
        <v>35</v>
      </c>
      <c r="K10" s="57" t="s">
        <v>156</v>
      </c>
      <c r="L10" s="57" t="s">
        <v>157</v>
      </c>
      <c r="M10" s="57" t="s">
        <v>156</v>
      </c>
      <c r="N10" s="59" t="s">
        <v>158</v>
      </c>
      <c r="O10" s="59" t="s">
        <v>159</v>
      </c>
      <c r="P10" s="59" t="s">
        <v>50</v>
      </c>
      <c r="Q10" s="59" t="s">
        <v>160</v>
      </c>
      <c r="R10" s="59" t="s">
        <v>51</v>
      </c>
      <c r="S10" s="59" t="s">
        <v>160</v>
      </c>
      <c r="T10" s="59" t="s">
        <v>26</v>
      </c>
      <c r="U10" s="59" t="s">
        <v>161</v>
      </c>
      <c r="V10" s="59" t="s">
        <v>162</v>
      </c>
      <c r="W10" s="59" t="s">
        <v>26</v>
      </c>
      <c r="X10" s="59" t="s">
        <v>139</v>
      </c>
      <c r="Y10" s="60" t="s">
        <v>31</v>
      </c>
      <c r="Z10" s="60" t="s">
        <v>51</v>
      </c>
      <c r="AA10" s="60" t="s">
        <v>50</v>
      </c>
      <c r="AB10" s="61" t="s">
        <v>26</v>
      </c>
      <c r="AC10" s="61" t="s">
        <v>163</v>
      </c>
      <c r="AD10" s="60" t="s">
        <v>16</v>
      </c>
      <c r="AE10" s="60" t="s">
        <v>156</v>
      </c>
      <c r="AF10" s="61" t="s">
        <v>163</v>
      </c>
      <c r="AG10" s="60" t="s">
        <v>157</v>
      </c>
      <c r="AH10" s="60" t="s">
        <v>156</v>
      </c>
      <c r="AI10" s="54"/>
      <c r="AJ10" s="60" t="s">
        <v>159</v>
      </c>
      <c r="AK10" s="60" t="s">
        <v>26</v>
      </c>
      <c r="AL10" s="62" t="s">
        <v>31</v>
      </c>
      <c r="AM10" s="62" t="s">
        <v>33</v>
      </c>
      <c r="AN10" s="62" t="s">
        <v>32</v>
      </c>
      <c r="AO10" s="62" t="s">
        <v>164</v>
      </c>
      <c r="AP10" s="63" t="s">
        <v>31</v>
      </c>
      <c r="AQ10" s="63" t="s">
        <v>33</v>
      </c>
      <c r="AR10" s="63" t="s">
        <v>32</v>
      </c>
      <c r="AS10" s="63" t="s">
        <v>165</v>
      </c>
      <c r="AT10" s="63"/>
      <c r="AU10" s="63"/>
      <c r="AV10" s="63"/>
      <c r="AW10" s="63" t="s">
        <v>31</v>
      </c>
      <c r="AX10" s="63" t="s">
        <v>33</v>
      </c>
      <c r="AY10" s="63" t="s">
        <v>166</v>
      </c>
      <c r="AZ10" s="63" t="s">
        <v>31</v>
      </c>
      <c r="BA10" s="63" t="s">
        <v>167</v>
      </c>
      <c r="BB10" s="63" t="s">
        <v>168</v>
      </c>
      <c r="BC10" s="63" t="s">
        <v>31</v>
      </c>
      <c r="BD10" s="63" t="s">
        <v>33</v>
      </c>
      <c r="BE10" s="63" t="s">
        <v>32</v>
      </c>
    </row>
    <row r="11" s="65" customFormat="true" ht="14.25" hidden="false" customHeight="true" outlineLevel="0" collapsed="false">
      <c r="A11" s="14" t="n">
        <v>1</v>
      </c>
      <c r="B11" s="14" t="n">
        <v>2</v>
      </c>
      <c r="C11" s="14" t="s">
        <v>54</v>
      </c>
      <c r="D11" s="14" t="n">
        <v>4</v>
      </c>
      <c r="E11" s="14" t="n">
        <v>5</v>
      </c>
      <c r="F11" s="64" t="s">
        <v>169</v>
      </c>
      <c r="G11" s="64" t="n">
        <v>8</v>
      </c>
      <c r="H11" s="64" t="n">
        <v>9</v>
      </c>
      <c r="I11" s="14" t="s">
        <v>170</v>
      </c>
      <c r="J11" s="14" t="n">
        <v>11</v>
      </c>
      <c r="K11" s="14" t="n">
        <v>12</v>
      </c>
      <c r="L11" s="14" t="s">
        <v>171</v>
      </c>
      <c r="M11" s="14" t="s">
        <v>172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64" t="s">
        <v>173</v>
      </c>
      <c r="Z11" s="64" t="n">
        <v>16</v>
      </c>
      <c r="AA11" s="64" t="n">
        <v>17</v>
      </c>
      <c r="AB11" s="64" t="s">
        <v>174</v>
      </c>
      <c r="AC11" s="64"/>
      <c r="AD11" s="64" t="n">
        <v>19</v>
      </c>
      <c r="AE11" s="64" t="s">
        <v>175</v>
      </c>
      <c r="AF11" s="64"/>
      <c r="AG11" s="64" t="s">
        <v>176</v>
      </c>
      <c r="AH11" s="64" t="s">
        <v>177</v>
      </c>
      <c r="AI11" s="64" t="n">
        <v>23</v>
      </c>
      <c r="AJ11" s="64" t="s">
        <v>178</v>
      </c>
      <c r="AK11" s="64" t="s">
        <v>179</v>
      </c>
      <c r="AL11" s="64" t="s">
        <v>180</v>
      </c>
      <c r="AM11" s="64" t="s">
        <v>181</v>
      </c>
      <c r="AN11" s="64" t="s">
        <v>182</v>
      </c>
      <c r="AO11" s="64" t="s">
        <v>183</v>
      </c>
      <c r="AP11" s="64" t="s">
        <v>184</v>
      </c>
      <c r="AQ11" s="64" t="s">
        <v>185</v>
      </c>
      <c r="AR11" s="64" t="s">
        <v>186</v>
      </c>
      <c r="AS11" s="64" t="s">
        <v>187</v>
      </c>
      <c r="AT11" s="64"/>
      <c r="AU11" s="64"/>
      <c r="AV11" s="64"/>
      <c r="AW11" s="64" t="n">
        <v>19</v>
      </c>
      <c r="AX11" s="64" t="n">
        <v>20</v>
      </c>
      <c r="AY11" s="64" t="n">
        <v>21</v>
      </c>
      <c r="AZ11" s="64" t="n">
        <v>22</v>
      </c>
      <c r="BA11" s="64" t="n">
        <v>23</v>
      </c>
      <c r="BB11" s="64" t="n">
        <v>24</v>
      </c>
      <c r="BC11" s="64" t="n">
        <v>25</v>
      </c>
      <c r="BD11" s="64" t="n">
        <v>26</v>
      </c>
      <c r="BE11" s="64" t="n">
        <v>27</v>
      </c>
    </row>
    <row r="12" s="29" customFormat="true" ht="25.15" hidden="false" customHeight="true" outlineLevel="0" collapsed="false">
      <c r="A12" s="19" t="s">
        <v>82</v>
      </c>
      <c r="B12" s="20" t="n">
        <v>1.363</v>
      </c>
      <c r="C12" s="66" t="n">
        <v>3641</v>
      </c>
      <c r="D12" s="66" t="n">
        <v>2611</v>
      </c>
      <c r="E12" s="66" t="n">
        <f aca="false">C12-D12</f>
        <v>1030</v>
      </c>
      <c r="F12" s="67" t="n">
        <f aca="false">G12+H12</f>
        <v>2741</v>
      </c>
      <c r="G12" s="23" t="n">
        <v>2052</v>
      </c>
      <c r="H12" s="68" t="n">
        <v>689</v>
      </c>
      <c r="I12" s="68" t="n">
        <f aca="false">F12/B12</f>
        <v>2011</v>
      </c>
      <c r="J12" s="68" t="n">
        <v>3828</v>
      </c>
      <c r="K12" s="68" t="n">
        <f aca="false">J12/B12</f>
        <v>2808.5</v>
      </c>
      <c r="L12" s="68" t="n">
        <f aca="false">F12+J12</f>
        <v>6569</v>
      </c>
      <c r="M12" s="68" t="n">
        <f aca="false">L12/B12</f>
        <v>4819.5</v>
      </c>
      <c r="N12" s="68" t="n">
        <f aca="false">O12/F12*100</f>
        <v>120</v>
      </c>
      <c r="O12" s="68" t="n">
        <f aca="false">F12*1.2</f>
        <v>3289.2</v>
      </c>
      <c r="P12" s="68" t="n">
        <v>2896.1</v>
      </c>
      <c r="Q12" s="68" t="n">
        <f aca="false">P12/P19*100</f>
        <v>22.8</v>
      </c>
      <c r="R12" s="68" t="n">
        <f aca="false">O12-P12</f>
        <v>393.1</v>
      </c>
      <c r="S12" s="68" t="n">
        <f aca="false">R12/R19*100</f>
        <v>4.4</v>
      </c>
      <c r="T12" s="68" t="n">
        <f aca="false">O12/B12</f>
        <v>2413.2</v>
      </c>
      <c r="U12" s="69" t="n">
        <v>3641</v>
      </c>
      <c r="V12" s="68" t="n">
        <f aca="false">U12+O12</f>
        <v>6930.2</v>
      </c>
      <c r="W12" s="68" t="n">
        <f aca="false">V12/B12</f>
        <v>5084.5</v>
      </c>
      <c r="X12" s="68" t="n">
        <f aca="false">V12/L12*100</f>
        <v>105.5</v>
      </c>
      <c r="Y12" s="67" t="n">
        <f aca="false">Z12+AA12</f>
        <v>5237</v>
      </c>
      <c r="Z12" s="70" t="n">
        <f aca="false">B12*Z$21</f>
        <v>2340.9</v>
      </c>
      <c r="AA12" s="69" t="n">
        <f aca="false">B12*AA$21</f>
        <v>2896.1</v>
      </c>
      <c r="AB12" s="69" t="n">
        <f aca="false">Y12/B12</f>
        <v>3842.3</v>
      </c>
      <c r="AC12" s="69" t="n">
        <f aca="false">Y12/F12*100</f>
        <v>191.1</v>
      </c>
      <c r="AD12" s="69" t="n">
        <f aca="false">C12</f>
        <v>3641</v>
      </c>
      <c r="AE12" s="69" t="n">
        <f aca="false">AD12/B12</f>
        <v>2671.3</v>
      </c>
      <c r="AF12" s="69" t="n">
        <f aca="false">AD12/J12*100</f>
        <v>95.1</v>
      </c>
      <c r="AG12" s="69" t="n">
        <f aca="false">Y12+AD12</f>
        <v>8878</v>
      </c>
      <c r="AH12" s="69" t="n">
        <f aca="false">AG12/B12</f>
        <v>6513.6</v>
      </c>
      <c r="AI12" s="69" t="n">
        <v>450</v>
      </c>
      <c r="AJ12" s="69" t="n">
        <f aca="false">AG12+AI12</f>
        <v>9328</v>
      </c>
      <c r="AK12" s="69" t="n">
        <f aca="false">AJ12/B12</f>
        <v>6843.7</v>
      </c>
      <c r="AL12" s="70" t="n">
        <f aca="false">AG12/L12*100</f>
        <v>135.1</v>
      </c>
      <c r="AM12" s="70" t="n">
        <f aca="false">Z12/H12*100</f>
        <v>339.8</v>
      </c>
      <c r="AN12" s="70" t="n">
        <f aca="false">AA12/G12*100</f>
        <v>141.1</v>
      </c>
      <c r="AO12" s="70" t="n">
        <f aca="false">AD12/J12*100</f>
        <v>95.1</v>
      </c>
      <c r="AP12" s="70" t="n">
        <f aca="false">AQ12+AR12+AS12</f>
        <v>2309</v>
      </c>
      <c r="AQ12" s="70" t="n">
        <f aca="false">Z12-H12</f>
        <v>1651.9</v>
      </c>
      <c r="AR12" s="70" t="n">
        <f aca="false">AA12-G12</f>
        <v>844.1</v>
      </c>
      <c r="AS12" s="70" t="n">
        <f aca="false">AD12-J12</f>
        <v>-187</v>
      </c>
      <c r="AT12" s="70"/>
      <c r="AU12" s="70"/>
      <c r="AV12" s="70"/>
      <c r="AW12" s="71" t="n">
        <f aca="false">AX12+AY12</f>
        <v>1698</v>
      </c>
      <c r="AX12" s="72" t="n">
        <f aca="false">AX$21*H12</f>
        <v>646</v>
      </c>
      <c r="AY12" s="70" t="n">
        <v>1052</v>
      </c>
      <c r="AZ12" s="71" t="n">
        <f aca="false">BA12+BB12</f>
        <v>4594.1</v>
      </c>
      <c r="BA12" s="70" t="n">
        <f aca="false">AW12</f>
        <v>1698</v>
      </c>
      <c r="BB12" s="70" t="n">
        <f aca="false">AA12</f>
        <v>2896.1</v>
      </c>
      <c r="BC12" s="70" t="n">
        <f aca="false">AZ12/F12*100</f>
        <v>167.6</v>
      </c>
      <c r="BD12" s="70" t="n">
        <f aca="false">BA12/H12*100</f>
        <v>246.4</v>
      </c>
      <c r="BE12" s="70" t="n">
        <f aca="false">BB12/G12*100</f>
        <v>141.1</v>
      </c>
      <c r="BF12" s="73" t="n">
        <f aca="false">L12</f>
        <v>6569</v>
      </c>
      <c r="BG12" s="70" t="n">
        <f aca="false">AD12</f>
        <v>3641</v>
      </c>
      <c r="BH12" s="73" t="n">
        <f aca="false">BF12-BG12</f>
        <v>2928</v>
      </c>
      <c r="BI12" s="70" t="n">
        <v>2896.1</v>
      </c>
      <c r="BJ12" s="74" t="n">
        <f aca="false">BH12-BI12</f>
        <v>31.9000000000001</v>
      </c>
    </row>
    <row r="13" s="29" customFormat="true" ht="22.15" hidden="false" customHeight="true" outlineLevel="0" collapsed="false">
      <c r="A13" s="19" t="s">
        <v>83</v>
      </c>
      <c r="B13" s="20" t="n">
        <v>0.779</v>
      </c>
      <c r="C13" s="66" t="n">
        <v>1102</v>
      </c>
      <c r="D13" s="66" t="n">
        <v>781</v>
      </c>
      <c r="E13" s="66" t="n">
        <f aca="false">C13-D13</f>
        <v>321</v>
      </c>
      <c r="F13" s="67" t="n">
        <f aca="false">G13+H13</f>
        <v>3486</v>
      </c>
      <c r="G13" s="23" t="n">
        <v>1225</v>
      </c>
      <c r="H13" s="68" t="n">
        <v>2261</v>
      </c>
      <c r="I13" s="68" t="n">
        <f aca="false">F13/B13</f>
        <v>4475</v>
      </c>
      <c r="J13" s="68" t="n">
        <v>3629</v>
      </c>
      <c r="K13" s="68" t="n">
        <f aca="false">J13/B13</f>
        <v>4658.5</v>
      </c>
      <c r="L13" s="68" t="n">
        <f aca="false">F13+J13</f>
        <v>7115</v>
      </c>
      <c r="M13" s="68" t="n">
        <f aca="false">L13/B13</f>
        <v>9133.5</v>
      </c>
      <c r="N13" s="68" t="n">
        <f aca="false">O13/F13*100</f>
        <v>0</v>
      </c>
      <c r="O13" s="68"/>
      <c r="P13" s="68" t="n">
        <v>0</v>
      </c>
      <c r="Q13" s="68"/>
      <c r="R13" s="68" t="n">
        <f aca="false">O13-P13</f>
        <v>0</v>
      </c>
      <c r="S13" s="68"/>
      <c r="T13" s="68" t="n">
        <f aca="false">O13/B13</f>
        <v>0</v>
      </c>
      <c r="U13" s="69" t="n">
        <v>1102</v>
      </c>
      <c r="V13" s="68" t="n">
        <f aca="false">U13+O13</f>
        <v>1102</v>
      </c>
      <c r="W13" s="68" t="n">
        <f aca="false">V13/B13</f>
        <v>1414.6</v>
      </c>
      <c r="X13" s="68" t="n">
        <f aca="false">V13/L13*100</f>
        <v>15.5</v>
      </c>
      <c r="Y13" s="67" t="n">
        <f aca="false">Z13+AA13</f>
        <v>0</v>
      </c>
      <c r="Z13" s="70" t="n">
        <v>0</v>
      </c>
      <c r="AA13" s="69" t="n">
        <v>0</v>
      </c>
      <c r="AB13" s="69" t="n">
        <f aca="false">Y13/B13</f>
        <v>0</v>
      </c>
      <c r="AC13" s="69" t="n">
        <f aca="false">Y13/F13*100</f>
        <v>0</v>
      </c>
      <c r="AD13" s="69" t="n">
        <f aca="false">C13</f>
        <v>1102</v>
      </c>
      <c r="AE13" s="69" t="n">
        <f aca="false">AD13/B13</f>
        <v>1414.6</v>
      </c>
      <c r="AF13" s="69" t="n">
        <f aca="false">AD13/J13*100</f>
        <v>30.4</v>
      </c>
      <c r="AG13" s="69" t="n">
        <f aca="false">Y13+AD13</f>
        <v>1102</v>
      </c>
      <c r="AH13" s="69" t="n">
        <f aca="false">AG13/B13</f>
        <v>1414.6</v>
      </c>
      <c r="AI13" s="69" t="n">
        <v>7191</v>
      </c>
      <c r="AJ13" s="69" t="n">
        <f aca="false">AG13+AI13</f>
        <v>8293</v>
      </c>
      <c r="AK13" s="69" t="n">
        <f aca="false">AJ13/B13</f>
        <v>10645.7</v>
      </c>
      <c r="AL13" s="70" t="n">
        <f aca="false">AG13/L13*100</f>
        <v>15.5</v>
      </c>
      <c r="AM13" s="70" t="n">
        <f aca="false">Z13/H13*100</f>
        <v>0</v>
      </c>
      <c r="AN13" s="70" t="n">
        <f aca="false">AA13/G13*100</f>
        <v>0</v>
      </c>
      <c r="AO13" s="70" t="n">
        <f aca="false">AD13/J13*100</f>
        <v>30.4</v>
      </c>
      <c r="AP13" s="70" t="n">
        <f aca="false">AQ13+AR13+AS13</f>
        <v>-6013</v>
      </c>
      <c r="AQ13" s="70" t="n">
        <f aca="false">Z13-H13</f>
        <v>-2261</v>
      </c>
      <c r="AR13" s="70" t="n">
        <f aca="false">AA13-G13</f>
        <v>-1225</v>
      </c>
      <c r="AS13" s="70" t="n">
        <f aca="false">AD13-J13</f>
        <v>-2527</v>
      </c>
      <c r="AT13" s="70"/>
      <c r="AU13" s="70"/>
      <c r="AV13" s="70"/>
      <c r="AW13" s="71" t="n">
        <f aca="false">AX13+AY13</f>
        <v>0</v>
      </c>
      <c r="AX13" s="72"/>
      <c r="AY13" s="70"/>
      <c r="AZ13" s="71" t="n">
        <f aca="false">BA13+BB13</f>
        <v>0</v>
      </c>
      <c r="BA13" s="70" t="n">
        <f aca="false">AW13</f>
        <v>0</v>
      </c>
      <c r="BB13" s="70" t="n">
        <f aca="false">AA13</f>
        <v>0</v>
      </c>
      <c r="BC13" s="70" t="n">
        <f aca="false">AZ13/F13*100</f>
        <v>0</v>
      </c>
      <c r="BD13" s="70" t="n">
        <f aca="false">BA13/H13*100</f>
        <v>0</v>
      </c>
      <c r="BE13" s="70" t="n">
        <f aca="false">BB13/G13*100</f>
        <v>0</v>
      </c>
      <c r="BF13" s="73" t="n">
        <f aca="false">L13</f>
        <v>7115</v>
      </c>
      <c r="BG13" s="70" t="n">
        <f aca="false">AD13</f>
        <v>1102</v>
      </c>
      <c r="BH13" s="73" t="n">
        <f aca="false">BF13-BG13</f>
        <v>6013</v>
      </c>
      <c r="BI13" s="70" t="n">
        <v>0</v>
      </c>
      <c r="BJ13" s="74" t="n">
        <f aca="false">BH13-BI13</f>
        <v>6013</v>
      </c>
      <c r="BK13" s="29" t="n">
        <v>6013</v>
      </c>
    </row>
    <row r="14" s="29" customFormat="true" ht="17.25" hidden="false" customHeight="true" outlineLevel="0" collapsed="false">
      <c r="A14" s="19" t="s">
        <v>84</v>
      </c>
      <c r="B14" s="20" t="n">
        <v>2.291</v>
      </c>
      <c r="C14" s="66" t="n">
        <v>2651</v>
      </c>
      <c r="D14" s="66" t="n">
        <v>2295</v>
      </c>
      <c r="E14" s="66" t="n">
        <f aca="false">C14-D14</f>
        <v>356</v>
      </c>
      <c r="F14" s="67" t="n">
        <f aca="false">G14+H14</f>
        <v>4629</v>
      </c>
      <c r="G14" s="23" t="n">
        <v>3569</v>
      </c>
      <c r="H14" s="68" t="n">
        <v>1060</v>
      </c>
      <c r="I14" s="68" t="n">
        <f aca="false">F14/B14</f>
        <v>2020.5</v>
      </c>
      <c r="J14" s="68" t="n">
        <v>4367</v>
      </c>
      <c r="K14" s="68" t="n">
        <f aca="false">J14/B14</f>
        <v>1906.2</v>
      </c>
      <c r="L14" s="68" t="n">
        <f aca="false">F14+J14</f>
        <v>8996</v>
      </c>
      <c r="M14" s="68" t="n">
        <f aca="false">L14/B14</f>
        <v>3926.7</v>
      </c>
      <c r="N14" s="68" t="n">
        <f aca="false">O14/F14*100</f>
        <v>120</v>
      </c>
      <c r="O14" s="68" t="n">
        <f aca="false">F14*1.2</f>
        <v>5554.8</v>
      </c>
      <c r="P14" s="68" t="n">
        <v>4868.1</v>
      </c>
      <c r="Q14" s="68" t="n">
        <f aca="false">P14/P19*100</f>
        <v>38.3</v>
      </c>
      <c r="R14" s="68" t="n">
        <f aca="false">O14-P14</f>
        <v>686.7</v>
      </c>
      <c r="S14" s="68" t="n">
        <f aca="false">R14/R19*100</f>
        <v>7.8</v>
      </c>
      <c r="T14" s="68" t="n">
        <f aca="false">O14/B14</f>
        <v>2424.6</v>
      </c>
      <c r="U14" s="69" t="n">
        <v>2651</v>
      </c>
      <c r="V14" s="68" t="n">
        <f aca="false">U14+O14</f>
        <v>8205.8</v>
      </c>
      <c r="W14" s="68" t="n">
        <f aca="false">V14/B14</f>
        <v>3581.8</v>
      </c>
      <c r="X14" s="68" t="n">
        <f aca="false">V14/L14*100</f>
        <v>91.2</v>
      </c>
      <c r="Y14" s="67" t="n">
        <f aca="false">Z14+AA14</f>
        <v>8802.8</v>
      </c>
      <c r="Z14" s="70" t="n">
        <f aca="false">B14*Z$21</f>
        <v>3934.7</v>
      </c>
      <c r="AA14" s="69" t="n">
        <f aca="false">B14*AA$21+0.2</f>
        <v>4868.1</v>
      </c>
      <c r="AB14" s="69" t="n">
        <f aca="false">Y14/B14</f>
        <v>3842.3</v>
      </c>
      <c r="AC14" s="69" t="n">
        <f aca="false">Y14/F14*100</f>
        <v>190.2</v>
      </c>
      <c r="AD14" s="69" t="n">
        <f aca="false">C14</f>
        <v>2651</v>
      </c>
      <c r="AE14" s="69" t="n">
        <f aca="false">AD14/B14</f>
        <v>1157.1</v>
      </c>
      <c r="AF14" s="69" t="n">
        <f aca="false">AD14/J14*100</f>
        <v>60.7</v>
      </c>
      <c r="AG14" s="69" t="n">
        <f aca="false">Y14+AD14</f>
        <v>11453.8</v>
      </c>
      <c r="AH14" s="69" t="n">
        <f aca="false">AG14/B14</f>
        <v>4999.5</v>
      </c>
      <c r="AI14" s="69" t="n">
        <v>-826</v>
      </c>
      <c r="AJ14" s="69" t="n">
        <f aca="false">AG14+AI14</f>
        <v>10627.8</v>
      </c>
      <c r="AK14" s="69" t="n">
        <f aca="false">AJ14/B14</f>
        <v>4638.9</v>
      </c>
      <c r="AL14" s="70" t="n">
        <f aca="false">AG14/L14*100</f>
        <v>127.3</v>
      </c>
      <c r="AM14" s="70" t="n">
        <f aca="false">Z14/H14*100</f>
        <v>371.2</v>
      </c>
      <c r="AN14" s="70" t="n">
        <f aca="false">AA14/G14*100</f>
        <v>136.4</v>
      </c>
      <c r="AO14" s="70" t="n">
        <f aca="false">AD14/J14*100</f>
        <v>60.7</v>
      </c>
      <c r="AP14" s="70" t="n">
        <f aca="false">AQ14+AR14+AS14</f>
        <v>2457.8</v>
      </c>
      <c r="AQ14" s="70" t="n">
        <f aca="false">Z14-H14</f>
        <v>2874.7</v>
      </c>
      <c r="AR14" s="70" t="n">
        <f aca="false">AA14-G14</f>
        <v>1299.1</v>
      </c>
      <c r="AS14" s="70" t="n">
        <f aca="false">AD14-J14</f>
        <v>-1716</v>
      </c>
      <c r="AT14" s="70"/>
      <c r="AU14" s="70"/>
      <c r="AV14" s="70"/>
      <c r="AW14" s="71" t="n">
        <f aca="false">AX14+AY14</f>
        <v>994</v>
      </c>
      <c r="AX14" s="72" t="n">
        <f aca="false">AX$21*H14</f>
        <v>994</v>
      </c>
      <c r="AY14" s="70"/>
      <c r="AZ14" s="71" t="n">
        <f aca="false">BA14+BB14</f>
        <v>5862.1</v>
      </c>
      <c r="BA14" s="70" t="n">
        <f aca="false">AW14</f>
        <v>994</v>
      </c>
      <c r="BB14" s="70" t="n">
        <f aca="false">AA14</f>
        <v>4868.1</v>
      </c>
      <c r="BC14" s="70" t="n">
        <f aca="false">AZ14/F14*100</f>
        <v>126.6</v>
      </c>
      <c r="BD14" s="70" t="n">
        <f aca="false">BA14/H14*100</f>
        <v>93.8</v>
      </c>
      <c r="BE14" s="70" t="n">
        <f aca="false">BB14/G14*100</f>
        <v>136.4</v>
      </c>
      <c r="BF14" s="73" t="n">
        <f aca="false">L14</f>
        <v>8996</v>
      </c>
      <c r="BG14" s="70" t="n">
        <f aca="false">AD14</f>
        <v>2651</v>
      </c>
      <c r="BH14" s="73" t="n">
        <f aca="false">BF14-BG14</f>
        <v>6345</v>
      </c>
      <c r="BI14" s="70" t="n">
        <v>4868.1</v>
      </c>
      <c r="BJ14" s="74" t="n">
        <f aca="false">BH14-BI14</f>
        <v>1476.9</v>
      </c>
    </row>
    <row r="15" s="29" customFormat="true" ht="17.25" hidden="false" customHeight="true" outlineLevel="0" collapsed="false">
      <c r="A15" s="19" t="s">
        <v>85</v>
      </c>
      <c r="B15" s="20" t="n">
        <v>5.9</v>
      </c>
      <c r="C15" s="66" t="n">
        <v>11669</v>
      </c>
      <c r="D15" s="66" t="n">
        <v>9951</v>
      </c>
      <c r="E15" s="66" t="n">
        <f aca="false">C15-D15</f>
        <v>1718</v>
      </c>
      <c r="F15" s="67" t="n">
        <f aca="false">G15+H15</f>
        <v>1134</v>
      </c>
      <c r="G15" s="23" t="n">
        <v>0</v>
      </c>
      <c r="H15" s="68" t="n">
        <f aca="false">2296-1162</f>
        <v>1134</v>
      </c>
      <c r="I15" s="68" t="n">
        <f aca="false">F15/B15</f>
        <v>192.2</v>
      </c>
      <c r="J15" s="68" t="n">
        <v>12147</v>
      </c>
      <c r="K15" s="68" t="n">
        <f aca="false">J15/B15</f>
        <v>2058.8</v>
      </c>
      <c r="L15" s="68" t="n">
        <f aca="false">F15+J15</f>
        <v>13281</v>
      </c>
      <c r="M15" s="68" t="n">
        <f aca="false">L15/B15</f>
        <v>2251</v>
      </c>
      <c r="N15" s="68" t="n">
        <f aca="false">O15/F15*100</f>
        <v>120</v>
      </c>
      <c r="O15" s="68" t="n">
        <f aca="false">F15*1.2</f>
        <v>1360.8</v>
      </c>
      <c r="P15" s="68" t="n">
        <v>0</v>
      </c>
      <c r="Q15" s="68"/>
      <c r="R15" s="68" t="n">
        <v>0</v>
      </c>
      <c r="S15" s="68"/>
      <c r="T15" s="68" t="n">
        <f aca="false">O15/B15</f>
        <v>230.6</v>
      </c>
      <c r="U15" s="69" t="n">
        <v>11669</v>
      </c>
      <c r="V15" s="68" t="n">
        <f aca="false">U15+O15</f>
        <v>13029.8</v>
      </c>
      <c r="W15" s="68" t="n">
        <f aca="false">V15/B15</f>
        <v>2208.4</v>
      </c>
      <c r="X15" s="68" t="n">
        <f aca="false">V15/L15*100</f>
        <v>98.1</v>
      </c>
      <c r="Y15" s="67" t="n">
        <f aca="false">Z15+AA15</f>
        <v>0</v>
      </c>
      <c r="Z15" s="70" t="n">
        <v>0</v>
      </c>
      <c r="AA15" s="69" t="n">
        <v>0</v>
      </c>
      <c r="AB15" s="69" t="n">
        <f aca="false">Y15/B15</f>
        <v>0</v>
      </c>
      <c r="AC15" s="69" t="n">
        <f aca="false">Y15/F15*100</f>
        <v>0</v>
      </c>
      <c r="AD15" s="69" t="n">
        <f aca="false">C15</f>
        <v>11669</v>
      </c>
      <c r="AE15" s="69" t="n">
        <f aca="false">AD15/B15</f>
        <v>1977.8</v>
      </c>
      <c r="AF15" s="69" t="n">
        <f aca="false">AD15/J15*100</f>
        <v>96.1</v>
      </c>
      <c r="AG15" s="69" t="n">
        <f aca="false">Y15+AD15</f>
        <v>11669</v>
      </c>
      <c r="AH15" s="69" t="n">
        <f aca="false">AG15/B15</f>
        <v>1977.8</v>
      </c>
      <c r="AI15" s="69" t="n">
        <v>1677</v>
      </c>
      <c r="AJ15" s="69" t="n">
        <f aca="false">AG15+AI15</f>
        <v>13346</v>
      </c>
      <c r="AK15" s="69" t="n">
        <f aca="false">AJ15/B15</f>
        <v>2262</v>
      </c>
      <c r="AL15" s="70" t="n">
        <f aca="false">AG15/L15*100</f>
        <v>87.9</v>
      </c>
      <c r="AM15" s="70" t="n">
        <f aca="false">Z15/H15*100</f>
        <v>0</v>
      </c>
      <c r="AN15" s="70" t="n">
        <v>0</v>
      </c>
      <c r="AO15" s="70" t="n">
        <f aca="false">AD15/J15*100</f>
        <v>96.1</v>
      </c>
      <c r="AP15" s="70" t="n">
        <f aca="false">AQ15+AR15+AS15</f>
        <v>-1612</v>
      </c>
      <c r="AQ15" s="70" t="n">
        <f aca="false">Z15-H15</f>
        <v>-1134</v>
      </c>
      <c r="AR15" s="70" t="n">
        <f aca="false">AA15-G15</f>
        <v>0</v>
      </c>
      <c r="AS15" s="70" t="n">
        <f aca="false">AD15-J15</f>
        <v>-478</v>
      </c>
      <c r="AT15" s="70"/>
      <c r="AU15" s="70"/>
      <c r="AV15" s="70"/>
      <c r="AW15" s="71" t="n">
        <f aca="false">AX15+AY15</f>
        <v>0</v>
      </c>
      <c r="AX15" s="72"/>
      <c r="AY15" s="70"/>
      <c r="AZ15" s="71" t="n">
        <f aca="false">BA15+BB15</f>
        <v>0</v>
      </c>
      <c r="BA15" s="70" t="n">
        <f aca="false">AW15</f>
        <v>0</v>
      </c>
      <c r="BB15" s="70" t="n">
        <f aca="false">AA15</f>
        <v>0</v>
      </c>
      <c r="BC15" s="70" t="n">
        <f aca="false">AZ15/F15*100</f>
        <v>0</v>
      </c>
      <c r="BD15" s="70" t="n">
        <f aca="false">BA15/H15*100</f>
        <v>0</v>
      </c>
      <c r="BE15" s="70"/>
      <c r="BF15" s="73" t="n">
        <f aca="false">L15</f>
        <v>13281</v>
      </c>
      <c r="BG15" s="70" t="n">
        <f aca="false">AD15</f>
        <v>11669</v>
      </c>
      <c r="BH15" s="73" t="n">
        <f aca="false">BF15-BG15</f>
        <v>1612</v>
      </c>
      <c r="BI15" s="70" t="n">
        <v>0</v>
      </c>
      <c r="BJ15" s="74" t="n">
        <f aca="false">BH15-BI15</f>
        <v>1612</v>
      </c>
    </row>
    <row r="16" s="29" customFormat="true" ht="19.15" hidden="false" customHeight="true" outlineLevel="0" collapsed="false">
      <c r="A16" s="19" t="s">
        <v>86</v>
      </c>
      <c r="B16" s="20" t="n">
        <v>0.859</v>
      </c>
      <c r="C16" s="66" t="n">
        <v>1632</v>
      </c>
      <c r="D16" s="66" t="n">
        <v>1172</v>
      </c>
      <c r="E16" s="66" t="n">
        <f aca="false">C16-D16</f>
        <v>460</v>
      </c>
      <c r="F16" s="67" t="n">
        <f aca="false">G16+H16</f>
        <v>3402</v>
      </c>
      <c r="G16" s="23" t="n">
        <v>1383.2</v>
      </c>
      <c r="H16" s="68" t="n">
        <v>2018.8</v>
      </c>
      <c r="I16" s="68" t="n">
        <f aca="false">F16/B16</f>
        <v>3960.4</v>
      </c>
      <c r="J16" s="68" t="n">
        <v>1988.1</v>
      </c>
      <c r="K16" s="68" t="n">
        <f aca="false">J16/B16</f>
        <v>2314.4</v>
      </c>
      <c r="L16" s="68" t="n">
        <f aca="false">F16+J16</f>
        <v>5390.1</v>
      </c>
      <c r="M16" s="68" t="n">
        <f aca="false">L16/B16</f>
        <v>6274.9</v>
      </c>
      <c r="N16" s="68" t="n">
        <f aca="false">O16/F16*100</f>
        <v>120</v>
      </c>
      <c r="O16" s="68" t="n">
        <f aca="false">F16*1.2</f>
        <v>4082.4</v>
      </c>
      <c r="P16" s="68" t="n">
        <v>1825.2</v>
      </c>
      <c r="Q16" s="68" t="n">
        <f aca="false">P16/P19*100</f>
        <v>14.4</v>
      </c>
      <c r="R16" s="68" t="n">
        <f aca="false">O16-P16</f>
        <v>2257.2</v>
      </c>
      <c r="S16" s="68" t="n">
        <f aca="false">R16/R19*100</f>
        <v>25.5</v>
      </c>
      <c r="T16" s="68" t="n">
        <f aca="false">O16/B16</f>
        <v>4752.5</v>
      </c>
      <c r="U16" s="69" t="n">
        <v>1632</v>
      </c>
      <c r="V16" s="68" t="n">
        <f aca="false">U16+O16</f>
        <v>5714.4</v>
      </c>
      <c r="W16" s="68" t="n">
        <f aca="false">V16/B16</f>
        <v>6652.4</v>
      </c>
      <c r="X16" s="68" t="n">
        <f aca="false">V16/L16*100</f>
        <v>106</v>
      </c>
      <c r="Y16" s="67" t="n">
        <f aca="false">Z16+AA16</f>
        <v>3300.5</v>
      </c>
      <c r="Z16" s="70" t="n">
        <f aca="false">B16*Z$21</f>
        <v>1475.3</v>
      </c>
      <c r="AA16" s="69" t="n">
        <f aca="false">B16*AA$21</f>
        <v>1825.2</v>
      </c>
      <c r="AB16" s="69" t="n">
        <f aca="false">Y16/B16</f>
        <v>3842.3</v>
      </c>
      <c r="AC16" s="69" t="n">
        <f aca="false">Y16/F16*100</f>
        <v>97</v>
      </c>
      <c r="AD16" s="69" t="n">
        <f aca="false">C16</f>
        <v>1632</v>
      </c>
      <c r="AE16" s="69" t="n">
        <f aca="false">AD16/B16</f>
        <v>1899.9</v>
      </c>
      <c r="AF16" s="69" t="n">
        <f aca="false">AD16/J16*100</f>
        <v>82.1</v>
      </c>
      <c r="AG16" s="69" t="n">
        <f aca="false">Y16+AD16</f>
        <v>4932.5</v>
      </c>
      <c r="AH16" s="69" t="n">
        <f aca="false">AG16/B16</f>
        <v>5742.1</v>
      </c>
      <c r="AI16" s="69" t="n">
        <v>-239</v>
      </c>
      <c r="AJ16" s="69" t="n">
        <f aca="false">AG16+AI16</f>
        <v>4693.5</v>
      </c>
      <c r="AK16" s="69" t="n">
        <f aca="false">AJ16/B16</f>
        <v>5463.9</v>
      </c>
      <c r="AL16" s="70" t="n">
        <f aca="false">AG16/L16*100</f>
        <v>91.5</v>
      </c>
      <c r="AM16" s="70" t="n">
        <f aca="false">Z16/H16*100</f>
        <v>73.1</v>
      </c>
      <c r="AN16" s="70" t="n">
        <f aca="false">AA16/G16*100</f>
        <v>132</v>
      </c>
      <c r="AO16" s="70" t="n">
        <f aca="false">AD16/J16*100</f>
        <v>82.1</v>
      </c>
      <c r="AP16" s="70" t="n">
        <f aca="false">AQ16+AR16+AS16</f>
        <v>-457.6</v>
      </c>
      <c r="AQ16" s="70" t="n">
        <f aca="false">Z16-H16</f>
        <v>-543.5</v>
      </c>
      <c r="AR16" s="70" t="n">
        <f aca="false">AA16-G16</f>
        <v>442</v>
      </c>
      <c r="AS16" s="70" t="n">
        <f aca="false">AD16-J16</f>
        <v>-356.1</v>
      </c>
      <c r="AT16" s="70"/>
      <c r="AU16" s="70"/>
      <c r="AV16" s="70"/>
      <c r="AW16" s="71" t="n">
        <f aca="false">AX16+AY16</f>
        <v>1892</v>
      </c>
      <c r="AX16" s="72" t="n">
        <f aca="false">AX$21*H16</f>
        <v>1892</v>
      </c>
      <c r="AY16" s="70"/>
      <c r="AZ16" s="71" t="n">
        <f aca="false">BA16+BB16</f>
        <v>3717.2</v>
      </c>
      <c r="BA16" s="70" t="n">
        <f aca="false">AW16</f>
        <v>1892</v>
      </c>
      <c r="BB16" s="70" t="n">
        <f aca="false">AA16</f>
        <v>1825.2</v>
      </c>
      <c r="BC16" s="70" t="n">
        <f aca="false">AZ16/F16*100</f>
        <v>109.3</v>
      </c>
      <c r="BD16" s="70" t="n">
        <f aca="false">BA16/H16*100</f>
        <v>93.7</v>
      </c>
      <c r="BE16" s="70" t="n">
        <f aca="false">BB16/G16*100</f>
        <v>132</v>
      </c>
      <c r="BF16" s="73" t="n">
        <f aca="false">L16</f>
        <v>5390.1</v>
      </c>
      <c r="BG16" s="70" t="n">
        <f aca="false">AD16</f>
        <v>1632</v>
      </c>
      <c r="BH16" s="73" t="n">
        <f aca="false">BF16-BG16</f>
        <v>3758.1</v>
      </c>
      <c r="BI16" s="70" t="n">
        <v>1825.2</v>
      </c>
      <c r="BJ16" s="74" t="n">
        <f aca="false">BH16-BI16</f>
        <v>1932.9</v>
      </c>
    </row>
    <row r="17" s="29" customFormat="true" ht="17.25" hidden="false" customHeight="true" outlineLevel="0" collapsed="false">
      <c r="A17" s="19" t="s">
        <v>87</v>
      </c>
      <c r="B17" s="20" t="n">
        <v>0.593</v>
      </c>
      <c r="C17" s="66" t="n">
        <v>754</v>
      </c>
      <c r="D17" s="66" t="n">
        <v>550</v>
      </c>
      <c r="E17" s="66" t="n">
        <f aca="false">C17-D17</f>
        <v>204</v>
      </c>
      <c r="F17" s="67" t="n">
        <f aca="false">G17+H17</f>
        <v>3564</v>
      </c>
      <c r="G17" s="23" t="n">
        <v>893</v>
      </c>
      <c r="H17" s="68" t="n">
        <v>2671</v>
      </c>
      <c r="I17" s="68" t="n">
        <f aca="false">F17/B17</f>
        <v>6010.1</v>
      </c>
      <c r="J17" s="68" t="n">
        <v>814</v>
      </c>
      <c r="K17" s="68" t="n">
        <f aca="false">J17/B17</f>
        <v>1372.7</v>
      </c>
      <c r="L17" s="68" t="n">
        <f aca="false">F17+J17</f>
        <v>4378</v>
      </c>
      <c r="M17" s="68" t="n">
        <f aca="false">L17/B17</f>
        <v>7382.8</v>
      </c>
      <c r="N17" s="68" t="n">
        <f aca="false">O17/F17*100</f>
        <v>120</v>
      </c>
      <c r="O17" s="68" t="n">
        <f aca="false">F17*1.2</f>
        <v>4276.8</v>
      </c>
      <c r="P17" s="68" t="n">
        <v>1260</v>
      </c>
      <c r="Q17" s="68" t="n">
        <f aca="false">P17/P19*100</f>
        <v>9.9</v>
      </c>
      <c r="R17" s="68" t="n">
        <f aca="false">O17-P17</f>
        <v>3016.8</v>
      </c>
      <c r="S17" s="68" t="n">
        <f aca="false">R17/R19*100</f>
        <v>34.1</v>
      </c>
      <c r="T17" s="68" t="n">
        <f aca="false">O17/B17</f>
        <v>7212.1</v>
      </c>
      <c r="U17" s="69" t="n">
        <v>754</v>
      </c>
      <c r="V17" s="68" t="n">
        <f aca="false">U17+O17</f>
        <v>5030.8</v>
      </c>
      <c r="W17" s="68" t="n">
        <f aca="false">V17/B17</f>
        <v>8483.6</v>
      </c>
      <c r="X17" s="68" t="n">
        <f aca="false">V17/L17*100</f>
        <v>114.9</v>
      </c>
      <c r="Y17" s="67" t="n">
        <f aca="false">Z17+AA17</f>
        <v>2278.4</v>
      </c>
      <c r="Z17" s="70" t="n">
        <f aca="false">B17*Z$21</f>
        <v>1018.4</v>
      </c>
      <c r="AA17" s="69" t="n">
        <f aca="false">B17*AA$21</f>
        <v>1260</v>
      </c>
      <c r="AB17" s="69" t="n">
        <f aca="false">Y17/B17</f>
        <v>3842.2</v>
      </c>
      <c r="AC17" s="69" t="n">
        <f aca="false">Y17/F17*100</f>
        <v>63.9</v>
      </c>
      <c r="AD17" s="69" t="n">
        <f aca="false">C17</f>
        <v>754</v>
      </c>
      <c r="AE17" s="69" t="n">
        <f aca="false">AD17/B17</f>
        <v>1271.5</v>
      </c>
      <c r="AF17" s="69" t="n">
        <f aca="false">AD17/J17*100</f>
        <v>92.6</v>
      </c>
      <c r="AG17" s="69" t="n">
        <f aca="false">Y17+AD17</f>
        <v>3032.4</v>
      </c>
      <c r="AH17" s="69" t="n">
        <f aca="false">AG17/B17</f>
        <v>5113.7</v>
      </c>
      <c r="AI17" s="69" t="n">
        <v>-132</v>
      </c>
      <c r="AJ17" s="69" t="n">
        <f aca="false">AG17+AI17</f>
        <v>2900.4</v>
      </c>
      <c r="AK17" s="69" t="n">
        <f aca="false">AJ17/B17</f>
        <v>4891.1</v>
      </c>
      <c r="AL17" s="70" t="n">
        <f aca="false">AG17/L17*100</f>
        <v>69.3</v>
      </c>
      <c r="AM17" s="70" t="n">
        <f aca="false">Z17/H17*100</f>
        <v>38.1</v>
      </c>
      <c r="AN17" s="70" t="n">
        <f aca="false">AA17/G17*100</f>
        <v>141.1</v>
      </c>
      <c r="AO17" s="70" t="n">
        <f aca="false">AD17/J17*100</f>
        <v>92.6</v>
      </c>
      <c r="AP17" s="70" t="n">
        <f aca="false">AQ17+AR17+AS17</f>
        <v>-1345.6</v>
      </c>
      <c r="AQ17" s="70" t="n">
        <f aca="false">Z17-H17</f>
        <v>-1652.6</v>
      </c>
      <c r="AR17" s="70" t="n">
        <f aca="false">AA17-G17</f>
        <v>367</v>
      </c>
      <c r="AS17" s="70" t="n">
        <f aca="false">AD17-J17</f>
        <v>-60</v>
      </c>
      <c r="AT17" s="70"/>
      <c r="AU17" s="70"/>
      <c r="AV17" s="70"/>
      <c r="AW17" s="71" t="n">
        <f aca="false">AX17+AY17</f>
        <v>3556</v>
      </c>
      <c r="AX17" s="72" t="n">
        <f aca="false">AX$21*H17</f>
        <v>2504</v>
      </c>
      <c r="AY17" s="70" t="n">
        <v>1052</v>
      </c>
      <c r="AZ17" s="71" t="n">
        <f aca="false">BA17+BB17</f>
        <v>4816</v>
      </c>
      <c r="BA17" s="70" t="n">
        <f aca="false">AW17</f>
        <v>3556</v>
      </c>
      <c r="BB17" s="70" t="n">
        <f aca="false">AA17</f>
        <v>1260</v>
      </c>
      <c r="BC17" s="70" t="n">
        <f aca="false">AZ17/F17*100</f>
        <v>135.1</v>
      </c>
      <c r="BD17" s="70" t="n">
        <f aca="false">BA17/H17*100</f>
        <v>133.1</v>
      </c>
      <c r="BE17" s="70" t="n">
        <f aca="false">BB17/G17*100</f>
        <v>141.1</v>
      </c>
      <c r="BF17" s="73" t="n">
        <f aca="false">L17</f>
        <v>4378</v>
      </c>
      <c r="BG17" s="70" t="n">
        <f aca="false">AD17</f>
        <v>754</v>
      </c>
      <c r="BH17" s="73" t="n">
        <f aca="false">BF17-BG17</f>
        <v>3624</v>
      </c>
      <c r="BI17" s="70" t="n">
        <v>1260</v>
      </c>
      <c r="BJ17" s="74" t="n">
        <f aca="false">BH17-BI17</f>
        <v>2364</v>
      </c>
    </row>
    <row r="18" s="29" customFormat="true" ht="17.25" hidden="false" customHeight="true" outlineLevel="0" collapsed="false">
      <c r="A18" s="19" t="s">
        <v>88</v>
      </c>
      <c r="B18" s="20" t="n">
        <v>0.88</v>
      </c>
      <c r="C18" s="66" t="n">
        <v>1753</v>
      </c>
      <c r="D18" s="66" t="n">
        <v>1058</v>
      </c>
      <c r="E18" s="66" t="n">
        <f aca="false">C18-D18</f>
        <v>695</v>
      </c>
      <c r="F18" s="67" t="n">
        <f aca="false">G18+H18</f>
        <v>3646</v>
      </c>
      <c r="G18" s="23" t="n">
        <v>1361</v>
      </c>
      <c r="H18" s="68" t="n">
        <v>2285</v>
      </c>
      <c r="I18" s="68" t="n">
        <f aca="false">F18/B18</f>
        <v>4143.2</v>
      </c>
      <c r="J18" s="68" t="n">
        <v>1598</v>
      </c>
      <c r="K18" s="68" t="n">
        <f aca="false">J18/B18</f>
        <v>1815.9</v>
      </c>
      <c r="L18" s="68" t="n">
        <f aca="false">F18+J18</f>
        <v>5244</v>
      </c>
      <c r="M18" s="68" t="n">
        <f aca="false">L18/B18</f>
        <v>5959.1</v>
      </c>
      <c r="N18" s="68" t="n">
        <f aca="false">O18/F18*100</f>
        <v>120</v>
      </c>
      <c r="O18" s="68" t="n">
        <f aca="false">F18*1.2</f>
        <v>4375.2</v>
      </c>
      <c r="P18" s="68" t="n">
        <v>1869.7</v>
      </c>
      <c r="Q18" s="68" t="n">
        <f aca="false">P18/P19*100</f>
        <v>14.7</v>
      </c>
      <c r="R18" s="68" t="n">
        <f aca="false">O18-P18</f>
        <v>2505.5</v>
      </c>
      <c r="S18" s="68" t="n">
        <f aca="false">R18/R19*100</f>
        <v>28.3</v>
      </c>
      <c r="T18" s="68" t="n">
        <f aca="false">O18/B18</f>
        <v>4971.8</v>
      </c>
      <c r="U18" s="69" t="n">
        <v>1753</v>
      </c>
      <c r="V18" s="68" t="n">
        <f aca="false">U18+O18</f>
        <v>6128.2</v>
      </c>
      <c r="W18" s="68" t="n">
        <f aca="false">V18/B18</f>
        <v>6963.9</v>
      </c>
      <c r="X18" s="68" t="n">
        <f aca="false">V18/L18*100</f>
        <v>116.9</v>
      </c>
      <c r="Y18" s="67" t="n">
        <f aca="false">Z18+AA18</f>
        <v>3381</v>
      </c>
      <c r="Z18" s="70" t="n">
        <f aca="false">B18*Z$21</f>
        <v>1511.3</v>
      </c>
      <c r="AA18" s="69" t="n">
        <f aca="false">B18*AA$21-0.1</f>
        <v>1869.7</v>
      </c>
      <c r="AB18" s="69" t="n">
        <f aca="false">Y18/B18</f>
        <v>3842</v>
      </c>
      <c r="AC18" s="69" t="n">
        <f aca="false">Y18/F18*100</f>
        <v>92.7</v>
      </c>
      <c r="AD18" s="69" t="n">
        <f aca="false">C18</f>
        <v>1753</v>
      </c>
      <c r="AE18" s="69" t="n">
        <f aca="false">AD18/B18</f>
        <v>1992</v>
      </c>
      <c r="AF18" s="69" t="n">
        <f aca="false">AD18/J18*100</f>
        <v>109.7</v>
      </c>
      <c r="AG18" s="69" t="n">
        <f aca="false">Y18+AD18</f>
        <v>5134</v>
      </c>
      <c r="AH18" s="69" t="n">
        <f aca="false">AG18/B18</f>
        <v>5834.1</v>
      </c>
      <c r="AI18" s="69" t="n">
        <v>-37</v>
      </c>
      <c r="AJ18" s="69" t="n">
        <f aca="false">AG18+AI18</f>
        <v>5097</v>
      </c>
      <c r="AK18" s="69" t="n">
        <f aca="false">AJ18/B18</f>
        <v>5792</v>
      </c>
      <c r="AL18" s="70" t="n">
        <f aca="false">AG18/L18*100</f>
        <v>97.9</v>
      </c>
      <c r="AM18" s="70" t="n">
        <f aca="false">Z18/H18*100</f>
        <v>66.1</v>
      </c>
      <c r="AN18" s="70" t="n">
        <f aca="false">AA18/G18*100</f>
        <v>137.4</v>
      </c>
      <c r="AO18" s="70" t="n">
        <f aca="false">AD18/J18*100</f>
        <v>109.7</v>
      </c>
      <c r="AP18" s="70" t="n">
        <f aca="false">AQ18+AR18+AS18</f>
        <v>-110</v>
      </c>
      <c r="AQ18" s="70" t="n">
        <f aca="false">Z18-H18</f>
        <v>-773.7</v>
      </c>
      <c r="AR18" s="70" t="n">
        <f aca="false">AA18-G18</f>
        <v>508.7</v>
      </c>
      <c r="AS18" s="70" t="n">
        <f aca="false">AD18-J18</f>
        <v>155</v>
      </c>
      <c r="AT18" s="70"/>
      <c r="AU18" s="70"/>
      <c r="AV18" s="70"/>
      <c r="AW18" s="71" t="n">
        <f aca="false">AX18+AY18</f>
        <v>2142</v>
      </c>
      <c r="AX18" s="72" t="n">
        <f aca="false">AX$21*H18</f>
        <v>2142</v>
      </c>
      <c r="AY18" s="70"/>
      <c r="AZ18" s="71" t="n">
        <f aca="false">BA18+BB18</f>
        <v>4011.7</v>
      </c>
      <c r="BA18" s="70" t="n">
        <f aca="false">AW18</f>
        <v>2142</v>
      </c>
      <c r="BB18" s="70" t="n">
        <f aca="false">AA18</f>
        <v>1869.7</v>
      </c>
      <c r="BC18" s="70" t="n">
        <f aca="false">AZ18/F18*100</f>
        <v>110</v>
      </c>
      <c r="BD18" s="70" t="n">
        <f aca="false">BA18/H18*100</f>
        <v>93.7</v>
      </c>
      <c r="BE18" s="70" t="n">
        <f aca="false">BB18/G18*100</f>
        <v>137.4</v>
      </c>
      <c r="BF18" s="73" t="n">
        <f aca="false">L18</f>
        <v>5244</v>
      </c>
      <c r="BG18" s="70" t="n">
        <f aca="false">AD18</f>
        <v>1753</v>
      </c>
      <c r="BH18" s="73" t="n">
        <f aca="false">BF18-BG18</f>
        <v>3491</v>
      </c>
      <c r="BI18" s="70" t="n">
        <v>1869.7</v>
      </c>
      <c r="BJ18" s="74" t="n">
        <f aca="false">BH18-BI18</f>
        <v>1621.3</v>
      </c>
    </row>
    <row r="19" s="39" customFormat="true" ht="46.9" hidden="false" customHeight="true" outlineLevel="0" collapsed="false">
      <c r="A19" s="30" t="s">
        <v>89</v>
      </c>
      <c r="B19" s="75" t="n">
        <f aca="false">SUM(B12:B18)</f>
        <v>12.665</v>
      </c>
      <c r="C19" s="76" t="n">
        <f aca="false">SUM(C12:C18)</f>
        <v>23202</v>
      </c>
      <c r="D19" s="76" t="n">
        <f aca="false">SUM(D12:D18)</f>
        <v>18418</v>
      </c>
      <c r="E19" s="76" t="n">
        <f aca="false">SUM(E12:E18)</f>
        <v>4784</v>
      </c>
      <c r="F19" s="77" t="n">
        <f aca="false">SUM(F12:F18)</f>
        <v>22602</v>
      </c>
      <c r="G19" s="77" t="n">
        <f aca="false">SUM(G12:G18)</f>
        <v>10483.2</v>
      </c>
      <c r="H19" s="77" t="n">
        <f aca="false">SUM(H12:H18)</f>
        <v>12118.8</v>
      </c>
      <c r="I19" s="78" t="n">
        <f aca="false">F19/B19</f>
        <v>1784.6</v>
      </c>
      <c r="J19" s="77" t="n">
        <f aca="false">SUM(J12:J18)</f>
        <v>28371.1</v>
      </c>
      <c r="K19" s="78" t="n">
        <f aca="false">J19/B19</f>
        <v>2240.1</v>
      </c>
      <c r="L19" s="78" t="n">
        <f aca="false">F19+J19</f>
        <v>50973.1</v>
      </c>
      <c r="M19" s="78" t="n">
        <f aca="false">L19/B19</f>
        <v>4024.7</v>
      </c>
      <c r="N19" s="68" t="n">
        <f aca="false">O19/F19*100</f>
        <v>101.5</v>
      </c>
      <c r="O19" s="68" t="n">
        <f aca="false">SUM(O12:O18)</f>
        <v>22939.2</v>
      </c>
      <c r="P19" s="78" t="n">
        <f aca="false">SUM(P12:P18)</f>
        <v>12719.1</v>
      </c>
      <c r="Q19" s="78"/>
      <c r="R19" s="78" t="n">
        <f aca="false">SUM(R12:R18)</f>
        <v>8859.3</v>
      </c>
      <c r="S19" s="78"/>
      <c r="T19" s="68" t="n">
        <f aca="false">O19/B19</f>
        <v>1811.2</v>
      </c>
      <c r="U19" s="79" t="n">
        <v>23202</v>
      </c>
      <c r="V19" s="68" t="n">
        <f aca="false">U19+O19</f>
        <v>46141.2</v>
      </c>
      <c r="W19" s="68" t="n">
        <f aca="false">V19/B19</f>
        <v>3643.2</v>
      </c>
      <c r="X19" s="68" t="n">
        <f aca="false">V19/L19*100</f>
        <v>90.5</v>
      </c>
      <c r="Y19" s="77" t="n">
        <f aca="false">SUM(Y12:Y18)</f>
        <v>22999.7</v>
      </c>
      <c r="Z19" s="77" t="n">
        <f aca="false">SUM(Z12:Z18)</f>
        <v>10280.6</v>
      </c>
      <c r="AA19" s="77" t="n">
        <f aca="false">SUM(AA12:AA18)</f>
        <v>12719.1</v>
      </c>
      <c r="AB19" s="79" t="n">
        <f aca="false">Y19/B19</f>
        <v>1816</v>
      </c>
      <c r="AC19" s="69" t="n">
        <f aca="false">Y19/F19*100</f>
        <v>101.8</v>
      </c>
      <c r="AD19" s="79" t="n">
        <f aca="false">C19</f>
        <v>23202</v>
      </c>
      <c r="AE19" s="79" t="n">
        <f aca="false">AD19/B19</f>
        <v>1832</v>
      </c>
      <c r="AF19" s="69" t="n">
        <f aca="false">AD19/J19*100</f>
        <v>81.8</v>
      </c>
      <c r="AG19" s="79" t="n">
        <f aca="false">Y19+AD19</f>
        <v>46201.7</v>
      </c>
      <c r="AH19" s="79" t="n">
        <f aca="false">AG19/B19</f>
        <v>3648</v>
      </c>
      <c r="AI19" s="77" t="n">
        <f aca="false">SUM(AI12:AI18)</f>
        <v>8084</v>
      </c>
      <c r="AJ19" s="79" t="n">
        <f aca="false">AG19+AI19</f>
        <v>54285.7</v>
      </c>
      <c r="AK19" s="79" t="n">
        <f aca="false">AJ19/B19</f>
        <v>4286.3</v>
      </c>
      <c r="AL19" s="80" t="n">
        <f aca="false">AG19/L19*100</f>
        <v>90.6</v>
      </c>
      <c r="AM19" s="36" t="n">
        <f aca="false">Z19/G19*100</f>
        <v>98.1</v>
      </c>
      <c r="AN19" s="36" t="n">
        <f aca="false">AA19/H19*100</f>
        <v>105</v>
      </c>
      <c r="AO19" s="80" t="n">
        <f aca="false">AD19/J19*100</f>
        <v>81.8</v>
      </c>
      <c r="AP19" s="80" t="n">
        <f aca="false">AQ19+AR19+AS19</f>
        <v>-4771.4</v>
      </c>
      <c r="AQ19" s="77" t="n">
        <f aca="false">SUM(AQ12:AQ18)</f>
        <v>-1838.2</v>
      </c>
      <c r="AR19" s="77" t="n">
        <f aca="false">SUM(AR12:AR18)</f>
        <v>2235.9</v>
      </c>
      <c r="AS19" s="80" t="n">
        <f aca="false">AD19-J19</f>
        <v>-5169.1</v>
      </c>
      <c r="AT19" s="77"/>
      <c r="AU19" s="77"/>
      <c r="AV19" s="77"/>
      <c r="AW19" s="77" t="n">
        <f aca="false">SUM(AW12:AW18)</f>
        <v>10282</v>
      </c>
      <c r="AX19" s="77" t="n">
        <f aca="false">SUM(AX12:AX18)</f>
        <v>8178</v>
      </c>
      <c r="AY19" s="77" t="n">
        <f aca="false">SUM(AY12:AY18)</f>
        <v>2104</v>
      </c>
      <c r="AZ19" s="77" t="n">
        <f aca="false">SUM(AZ12:AZ18)</f>
        <v>23001.1</v>
      </c>
      <c r="BA19" s="77" t="n">
        <f aca="false">SUM(BA12:BA18)</f>
        <v>10282</v>
      </c>
      <c r="BB19" s="77" t="n">
        <f aca="false">SUM(BB12:BB18)</f>
        <v>12719.1</v>
      </c>
      <c r="BC19" s="36" t="n">
        <f aca="false">AZ19/F19*100</f>
        <v>101.8</v>
      </c>
      <c r="BD19" s="77" t="n">
        <f aca="false">SUM(BD12:BD18)</f>
        <v>660.7</v>
      </c>
      <c r="BE19" s="77" t="n">
        <f aca="false">SUM(BE12:BE18)</f>
        <v>688</v>
      </c>
      <c r="BF19" s="81" t="n">
        <f aca="false">SUM(BF12:BF18)</f>
        <v>50973.1</v>
      </c>
      <c r="BG19" s="81" t="n">
        <f aca="false">SUM(BG12:BG18)</f>
        <v>23202</v>
      </c>
      <c r="BH19" s="81" t="n">
        <f aca="false">SUM(BH12:BH18)</f>
        <v>27771.1</v>
      </c>
      <c r="BI19" s="81" t="n">
        <f aca="false">SUM(BI12:BI18)</f>
        <v>12719.1</v>
      </c>
      <c r="BJ19" s="81" t="n">
        <f aca="false">SUM(BJ12:BJ18)</f>
        <v>15052</v>
      </c>
    </row>
    <row r="20" customFormat="false" ht="12.75" hidden="false" customHeight="false" outlineLevel="0" collapsed="false">
      <c r="H20" s="40" t="n">
        <f aca="false">H12+H14+H16+H17+H18</f>
        <v>8723.8</v>
      </c>
      <c r="I20" s="40"/>
      <c r="J20" s="40"/>
      <c r="K20" s="40"/>
      <c r="L20" s="40"/>
      <c r="M20" s="40"/>
      <c r="N20" s="40"/>
      <c r="O20" s="40"/>
      <c r="P20" s="40" t="n">
        <v>12719.1</v>
      </c>
      <c r="Q20" s="40"/>
      <c r="R20" s="40"/>
      <c r="S20" s="40"/>
      <c r="T20" s="40"/>
      <c r="U20" s="40"/>
      <c r="V20" s="40"/>
      <c r="W20" s="40"/>
      <c r="X20" s="40"/>
      <c r="Z20" s="1" t="n">
        <v>10280.6</v>
      </c>
      <c r="AA20" s="40" t="n">
        <v>12719.1</v>
      </c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W20" s="40" t="n">
        <f aca="false">AW19+2104</f>
        <v>12386</v>
      </c>
      <c r="AX20" s="40" t="n">
        <f aca="false">10280.9-1052-1052</f>
        <v>8176.9</v>
      </c>
      <c r="BA20" s="40" t="n">
        <f aca="false">Z19-BA19</f>
        <v>-1.4</v>
      </c>
    </row>
    <row r="21" customFormat="false" ht="12.75" hidden="false" customHeight="false" outlineLevel="0" collapsed="false">
      <c r="H21" s="40" t="n">
        <f aca="false">H19-H20</f>
        <v>3395</v>
      </c>
      <c r="I21" s="40"/>
      <c r="J21" s="40"/>
      <c r="K21" s="40"/>
      <c r="L21" s="40"/>
      <c r="M21" s="40"/>
      <c r="N21" s="40"/>
      <c r="O21" s="40"/>
      <c r="P21" s="1" t="n">
        <f aca="false">P20/(B19-B13-B15)</f>
        <v>2124.80788506515</v>
      </c>
      <c r="R21" s="40"/>
      <c r="S21" s="40"/>
      <c r="T21" s="40"/>
      <c r="U21" s="40"/>
      <c r="V21" s="40"/>
      <c r="W21" s="40"/>
      <c r="X21" s="40"/>
      <c r="Z21" s="1" t="n">
        <f aca="false">Z20/(B19-B13-B15)</f>
        <v>1717.44069495489</v>
      </c>
      <c r="AA21" s="1" t="n">
        <f aca="false">AA20/(B19-B13-B15)</f>
        <v>2124.80788506515</v>
      </c>
      <c r="AX21" s="82" t="n">
        <f aca="false">AX20/(H19-H13-H15)</f>
        <v>0.937309</v>
      </c>
    </row>
    <row r="22" customFormat="false" ht="12.75" hidden="false" customHeight="false" outlineLevel="0" collapsed="false">
      <c r="H22" s="40" t="n">
        <f aca="false">H21-1052-1052</f>
        <v>1291</v>
      </c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12.75" hidden="false" customHeight="false" outlineLevel="0" collapsed="false">
      <c r="H23" s="40" t="n">
        <f aca="false">H20+H22</f>
        <v>10014.8</v>
      </c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</sheetData>
  <mergeCells count="32">
    <mergeCell ref="A1:E1"/>
    <mergeCell ref="A2:E2"/>
    <mergeCell ref="A3:E3"/>
    <mergeCell ref="A4:E4"/>
    <mergeCell ref="A5:E5"/>
    <mergeCell ref="A6:E6"/>
    <mergeCell ref="F7:M7"/>
    <mergeCell ref="Y7:AK7"/>
    <mergeCell ref="AL7:AO7"/>
    <mergeCell ref="A8:A10"/>
    <mergeCell ref="B8:B10"/>
    <mergeCell ref="C8:C10"/>
    <mergeCell ref="D8:E8"/>
    <mergeCell ref="F8:I9"/>
    <mergeCell ref="J8:K9"/>
    <mergeCell ref="L8:M9"/>
    <mergeCell ref="N8:X9"/>
    <mergeCell ref="Y8:AB9"/>
    <mergeCell ref="AC8:AC9"/>
    <mergeCell ref="AD8:AE9"/>
    <mergeCell ref="AF8:AF9"/>
    <mergeCell ref="AG8:AH9"/>
    <mergeCell ref="AI8:AI10"/>
    <mergeCell ref="AJ8:AK9"/>
    <mergeCell ref="AL8:AO9"/>
    <mergeCell ref="AP8:AS9"/>
    <mergeCell ref="AT8:AV9"/>
    <mergeCell ref="AW8:AY9"/>
    <mergeCell ref="AZ8:BB9"/>
    <mergeCell ref="BC8:BE9"/>
    <mergeCell ref="D9:D10"/>
    <mergeCell ref="E9:E10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>NACH</dc:creator>
  <dc:description/>
  <dc:language>en-US</dc:language>
  <cp:lastModifiedBy>User-FO</cp:lastModifiedBy>
  <cp:lastPrinted>2016-01-26T04:26:42Z</cp:lastPrinted>
  <dcterms:modified xsi:type="dcterms:W3CDTF">2016-01-26T04:27:13Z</dcterms:modified>
  <cp:revision>0</cp:revision>
  <dc:subject/>
  <dc:title/>
</cp:coreProperties>
</file>