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  <sheet name="16" sheetId="2" state="visible" r:id="rId3"/>
    <sheet name="15.1" sheetId="3" state="visible" r:id="rId4"/>
    <sheet name="16.1" sheetId="4" state="visible" r:id="rId5"/>
  </sheets>
  <externalReferences>
    <externalReference r:id="rId6"/>
  </externalReferences>
  <definedNames>
    <definedName function="false" hidden="false" localSheetId="0" name="_xlnm.Print_Titles" vbProcedure="false">'15'!$9:$9</definedName>
    <definedName function="false" hidden="false" localSheetId="2" name="_xlnm.Print_Titles" vbProcedure="false">'15.1'!$9:$9</definedName>
    <definedName function="false" hidden="false" localSheetId="0" name="APPT" vbProcedure="false">#REF!</definedName>
    <definedName function="false" hidden="false" localSheetId="0" name="Excel_BuiltIn__FilterDatabase" vbProcedure="false">'15'!$A$11:$J$503</definedName>
    <definedName function="false" hidden="false" localSheetId="0" name="FIO" vbProcedure="false">#REF!</definedName>
    <definedName function="false" hidden="false" localSheetId="0" name="SIGN" vbProcedure="false">'15'!$A$36:$H$36</definedName>
    <definedName function="false" hidden="false" localSheetId="2" name="APPT" vbProcedure="false">#REF!</definedName>
    <definedName function="false" hidden="false" localSheetId="2" name="Excel_BuiltIn__FilterDatabase" vbProcedure="false">'15.1'!$A$12:$O$420</definedName>
    <definedName function="false" hidden="false" localSheetId="2" name="FIO" vbProcedure="false">#REF!</definedName>
    <definedName function="false" hidden="false" localSheetId="2" name="SIGN" vbProcedure="false">'15.1'!$A$36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2" uniqueCount="462">
  <si>
    <t xml:space="preserve">Приложение 15</t>
  </si>
  <si>
    <t xml:space="preserve">к Решения Думы Кривошеинского района</t>
  </si>
  <si>
    <t xml:space="preserve">"Об утверждении бюджета муниципального образования Кривошеинский район на 2016 год</t>
  </si>
  <si>
    <t xml:space="preserve">и на плановый период 2017 и 2018 годов"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местного бюджета на 2016 год</t>
  </si>
  <si>
    <t xml:space="preserve">(тыс. рублей)</t>
  </si>
  <si>
    <t xml:space="preserve">Наименование показателей </t>
  </si>
  <si>
    <t xml:space="preserve">Вед</t>
  </si>
  <si>
    <t xml:space="preserve">РзПр</t>
  </si>
  <si>
    <t xml:space="preserve">ЦСР</t>
  </si>
  <si>
    <t xml:space="preserve">ВР</t>
  </si>
  <si>
    <t xml:space="preserve">Сумма </t>
  </si>
  <si>
    <t xml:space="preserve">об</t>
  </si>
  <si>
    <t xml:space="preserve">МБ</t>
  </si>
  <si>
    <t xml:space="preserve">ВСЕГО:</t>
  </si>
  <si>
    <t xml:space="preserve">Администрация (исполнительно - распорядительный орган муниципального образования) -  Администрация Кривошеинского района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000</t>
  </si>
  <si>
    <t xml:space="preserve">Глава муниципального образования</t>
  </si>
  <si>
    <t xml:space="preserve">00203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осударственная программа "Развитие предпринимательства в Томской области"</t>
  </si>
  <si>
    <t xml:space="preserve">0300000000</t>
  </si>
  <si>
    <t xml:space="preserve">Подпрограмма "Развитие сферы общераспространенных полезных ископаемых"</t>
  </si>
  <si>
    <t xml:space="preserve">0320000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6000000</t>
  </si>
  <si>
    <t xml:space="preserve">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604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00204000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00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0000000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6100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6140110</t>
  </si>
  <si>
    <t xml:space="preserve">Государственная программа "Развитие культуры и туризма в Томской области"</t>
  </si>
  <si>
    <t xml:space="preserve">1000000000</t>
  </si>
  <si>
    <t xml:space="preserve">Подпрограмма "Развитие культуры и архивного дела в Томской области"</t>
  </si>
  <si>
    <t xml:space="preserve">1010000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6300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6340640</t>
  </si>
  <si>
    <t xml:space="preserve">Государственная программа "Социальная поддержка населения Томской области"</t>
  </si>
  <si>
    <t xml:space="preserve">1100000000</t>
  </si>
  <si>
    <t xml:space="preserve">Подпрограмма "Развитие мер социальной поддержки отдельных категорий граждан"</t>
  </si>
  <si>
    <t xml:space="preserve">111000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6000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6040700</t>
  </si>
  <si>
    <t xml:space="preserve">Государственная программа "Детство под защитой"</t>
  </si>
  <si>
    <t xml:space="preserve">1200000000</t>
  </si>
  <si>
    <t xml:space="preserve">Подпрограмма "Сохранение для ребенка кровной семьи"</t>
  </si>
  <si>
    <t xml:space="preserve">1210000000</t>
  </si>
  <si>
    <t xml:space="preserve">Ведомственная целевая программа "Организация работы по профилактике семейного неблагополучия"</t>
  </si>
  <si>
    <t xml:space="preserve">12160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6040730</t>
  </si>
  <si>
    <t xml:space="preserve">Подпрограмма "Защита прав детей-сирот"</t>
  </si>
  <si>
    <t xml:space="preserve">1220000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62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6240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80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80R0820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1300000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0000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8100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8140820</t>
  </si>
  <si>
    <t xml:space="preserve">Государственная программа "Повышение эффективности регионального и муниципального управления"</t>
  </si>
  <si>
    <t xml:space="preserve">2300000000</t>
  </si>
  <si>
    <t xml:space="preserve">Подпрограмма "Развитие местного самоуправления и муниципальной службы в Томской области"</t>
  </si>
  <si>
    <t xml:space="preserve">2310000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60000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6040940</t>
  </si>
  <si>
    <t xml:space="preserve">Другие общегосударственные вопросы</t>
  </si>
  <si>
    <t xml:space="preserve">0113</t>
  </si>
  <si>
    <t xml:space="preserve">Обеспечение деятельности (оказание услуг) подведомственных учреждений</t>
  </si>
  <si>
    <t xml:space="preserve">0029900000</t>
  </si>
  <si>
    <t xml:space="preserve">Реализация государственных функций, связанных с общегосударственным управлением</t>
  </si>
  <si>
    <t xml:space="preserve">0920000000</t>
  </si>
  <si>
    <t xml:space="preserve">Выполнение других обязательств государства</t>
  </si>
  <si>
    <t xml:space="preserve">0923000000</t>
  </si>
  <si>
    <t xml:space="preserve">Расходы по уплате членских взносов на осуществление деятельности Ассоциации "Совет муниципальных образований Томской области"</t>
  </si>
  <si>
    <t xml:space="preserve">0923300000</t>
  </si>
  <si>
    <t xml:space="preserve">Расходы по управлению,содержанию муниципальной собственности, офомление прав в отношении муниципального имущества</t>
  </si>
  <si>
    <t xml:space="preserve">0923800000</t>
  </si>
  <si>
    <t xml:space="preserve">Целевые программы муниципальных образований</t>
  </si>
  <si>
    <t xml:space="preserve">7950000000</t>
  </si>
  <si>
    <t xml:space="preserve">Муниципальная программа "Развитие общественных инициатив в Кривошеинском районе на 2014-2016 годы"</t>
  </si>
  <si>
    <t xml:space="preserve">7952000000</t>
  </si>
  <si>
    <t xml:space="preserve">Муниципальная программа "Информационная политика и работа с общественностью муниципального образования Кривошеинский район на 2014-2016 годы"</t>
  </si>
  <si>
    <t xml:space="preserve">79560000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0000000</t>
  </si>
  <si>
    <t xml:space="preserve">Подпрограмма "Развитие социального партнерства, улучшение условий и охраны труда"</t>
  </si>
  <si>
    <t xml:space="preserve">0520000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6200000</t>
  </si>
  <si>
    <t xml:space="preserve">Осуществление переданных отдельных государственных полномочий по регистрации коллективных договоров</t>
  </si>
  <si>
    <t xml:space="preserve">0526240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0000000</t>
  </si>
  <si>
    <t xml:space="preserve">Подпрограмма "Развитие сельскохозяйственного производства в Томской области"</t>
  </si>
  <si>
    <t xml:space="preserve">0610000000</t>
  </si>
  <si>
    <t xml:space="preserve">Основное мероприятие "Поддержка малых форм хозяйствования"</t>
  </si>
  <si>
    <t xml:space="preserve">0618200000</t>
  </si>
  <si>
    <t xml:space="preserve">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0618240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8240210</t>
  </si>
  <si>
    <t xml:space="preserve">Осуществление отдельных государственных полномочий по поддержке сельскохозяйственного производства (предоставления субсидий на 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06182R0550</t>
  </si>
  <si>
    <t xml:space="preserve">Основное мероприятие "Развитие молочного скотоводства"</t>
  </si>
  <si>
    <t xml:space="preserve">0618500000</t>
  </si>
  <si>
    <t xml:space="preserve">Субвенция на 1 килограмм реализованного и (или) отгруженного на собственную переработку молока</t>
  </si>
  <si>
    <t xml:space="preserve">0618150430</t>
  </si>
  <si>
    <t xml:space="preserve">06181R0430</t>
  </si>
  <si>
    <t xml:space="preserve">Муниципальная программа "Развитие малых форм хозяйствования на селе в Кривошеинском районе на 2015-2018 годы"</t>
  </si>
  <si>
    <t xml:space="preserve">7951400000</t>
  </si>
  <si>
    <t xml:space="preserve">Муниципальная программа "Районный конкурс в агропромышленном комплексе Кривошеинского района на 2014-2016 годы"</t>
  </si>
  <si>
    <t xml:space="preserve">795400000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Дорожное хозяйство (дорожные фонды)</t>
  </si>
  <si>
    <t xml:space="preserve">0409</t>
  </si>
  <si>
    <t xml:space="preserve">Благоустройство</t>
  </si>
  <si>
    <t xml:space="preserve">6000000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малого и среднего предпринимательства в Кривошеинском районе на 2015-2019 годы"</t>
  </si>
  <si>
    <t xml:space="preserve">7951600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900000000</t>
  </si>
  <si>
    <t xml:space="preserve">Мероприятия в области коммунального хозяйства</t>
  </si>
  <si>
    <t xml:space="preserve">39105000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олодежной политики в Кривошеинском районе на 2015-2017 годы"</t>
  </si>
  <si>
    <t xml:space="preserve">7951100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Старшее поколение на 2014-2016 годы"</t>
  </si>
  <si>
    <t xml:space="preserve">7951000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Обеспечение жильем молодых семей в Кривошеинском районе Томской области на 2015-2018 годы"</t>
  </si>
  <si>
    <t xml:space="preserve">7951300000</t>
  </si>
  <si>
    <t xml:space="preserve">Софинанирование на реализацию жилищных программ по обеспечению жильем молодых семей</t>
  </si>
  <si>
    <t xml:space="preserve">79513S0810</t>
  </si>
  <si>
    <t xml:space="preserve">Муниципальная программа "Устойчивое развитие муниципального образования Кривошеинский район Томской области на 2014-2017 гг и на период до 2020 года"</t>
  </si>
  <si>
    <t xml:space="preserve">7951800000</t>
  </si>
  <si>
    <t xml:space="preserve">Улучшение жилищных условий грждан, в том числе молодых семей, молодых специалистов, проживающих в сельской местности</t>
  </si>
  <si>
    <t xml:space="preserve">7951810000</t>
  </si>
  <si>
    <t xml:space="preserve">Охрана семьи и детства</t>
  </si>
  <si>
    <t xml:space="preserve">1004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6240760</t>
  </si>
  <si>
    <t xml:space="preserve">Публичные нормативные социальные выплаты гражданам</t>
  </si>
  <si>
    <t xml:space="preserve">31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624077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83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8352600</t>
  </si>
  <si>
    <t xml:space="preserve">Физическая культура и спорт</t>
  </si>
  <si>
    <t xml:space="preserve">1100</t>
  </si>
  <si>
    <t xml:space="preserve">Спорт высших достижений</t>
  </si>
  <si>
    <t xml:space="preserve">11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0000000</t>
  </si>
  <si>
    <t xml:space="preserve">Подпрограмма "Развитие спорта высших достижений и системы подготовки спортивного резерва"</t>
  </si>
  <si>
    <t xml:space="preserve">0820000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61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6140320</t>
  </si>
  <si>
    <t xml:space="preserve">1101</t>
  </si>
  <si>
    <t xml:space="preserve">Муниципальная программа "Формирование здорового образа жизни, развитие физической культуры на территории Кривошеинского района на 2014-2016 годы"</t>
  </si>
  <si>
    <t xml:space="preserve">7951700000</t>
  </si>
  <si>
    <t xml:space="preserve">Дума Кривошеинского района </t>
  </si>
  <si>
    <t xml:space="preserve">9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Информационная политика и работа с общественностью муниципального образования Кривошеинский район на 2014-2016 гг"</t>
  </si>
  <si>
    <t xml:space="preserve">Муниципальное казенное  учреждение "Управление образования Администрации Кривошеинского района Томской области"</t>
  </si>
  <si>
    <t xml:space="preserve">913</t>
  </si>
  <si>
    <t xml:space="preserve">Дошкольное образование</t>
  </si>
  <si>
    <t xml:space="preserve">0701</t>
  </si>
  <si>
    <t xml:space="preserve">Государственная программа "Развитие образования в Томской области"</t>
  </si>
  <si>
    <t xml:space="preserve">0900000000</t>
  </si>
  <si>
    <t xml:space="preserve">Подпрограмма "Развитие дошкольного, общего и дополнительного образования в Томской области"</t>
  </si>
  <si>
    <t xml:space="preserve">0910000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6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60403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604047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6300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6340530</t>
  </si>
  <si>
    <t xml:space="preserve">Детские дошкольные учреждения</t>
  </si>
  <si>
    <t xml:space="preserve">4200000000</t>
  </si>
  <si>
    <t xml:space="preserve">Субсидии муниципальным бюджетным учреждениям</t>
  </si>
  <si>
    <t xml:space="preserve">4202000000</t>
  </si>
  <si>
    <t xml:space="preserve">Ведомственная целевая программа "Создание условий функционирования муниципальных бюджетных дошкольных образовательных учреждений и предоставление общедоступного бесплатного дошкольного образования на территории муниципального образования Кривошеинский район"</t>
  </si>
  <si>
    <t xml:space="preserve">4202100000</t>
  </si>
  <si>
    <t xml:space="preserve">Общее образование</t>
  </si>
  <si>
    <t xml:space="preserve">0702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604038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6040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6040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6040420</t>
  </si>
  <si>
    <t xml:space="preserve">Расходы на выплаты персоналу казенных учреждений</t>
  </si>
  <si>
    <t xml:space="preserve">11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6040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604045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6340520</t>
  </si>
  <si>
    <t xml:space="preserve">Стипендии</t>
  </si>
  <si>
    <t xml:space="preserve">340</t>
  </si>
  <si>
    <t xml:space="preserve">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1226240740</t>
  </si>
  <si>
    <t xml:space="preserve">Школы - детские сады, школы начальные,неполные средние и средние</t>
  </si>
  <si>
    <t xml:space="preserve">4210000000</t>
  </si>
  <si>
    <t xml:space="preserve">4212000000</t>
  </si>
  <si>
    <t xml:space="preserve">Ведомственная целевая программа  "Создание условий для функционирования муниципальных общеобразовательных учреждений и 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 на территории муниципального образования "Кривошеинский район"</t>
  </si>
  <si>
    <t xml:space="preserve">4212100000</t>
  </si>
  <si>
    <t xml:space="preserve">Обеспечение деятельности подведомственных учреждений</t>
  </si>
  <si>
    <t xml:space="preserve">4219000000</t>
  </si>
  <si>
    <t xml:space="preserve">Ведомственная целевая программа "Создание условий для функционирования муниципальных общеобразовательных учреждений и 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 на территории муниципального образования "Кривошеинский район"</t>
  </si>
  <si>
    <t xml:space="preserve">4219100000</t>
  </si>
  <si>
    <t xml:space="preserve">Учреждения по внешкольной работе с детьми</t>
  </si>
  <si>
    <t xml:space="preserve">4230000000</t>
  </si>
  <si>
    <t xml:space="preserve">4232000000</t>
  </si>
  <si>
    <t xml:space="preserve">Ведомственная целевая программа  "Создание условий и предоставление услуг по дополнительному образованию детей в учреждениях дополнительного образования детей на территории муниципального образования Кривошеинский район"</t>
  </si>
  <si>
    <t xml:space="preserve">4232100000</t>
  </si>
  <si>
    <t xml:space="preserve">Подпрограмма "Развитие системы отдыха и оздоровления детей"</t>
  </si>
  <si>
    <t xml:space="preserve">1230000000</t>
  </si>
  <si>
    <t xml:space="preserve">Основное мероприятие "Повышение качества услуг в сфере отдыха и оздоровления детей"</t>
  </si>
  <si>
    <t xml:space="preserve">1238100000</t>
  </si>
  <si>
    <t xml:space="preserve">Организация отдыха детей в каникулярное время</t>
  </si>
  <si>
    <t xml:space="preserve">1238140790</t>
  </si>
  <si>
    <t xml:space="preserve">Мероприятия по проведению оздоровительной кампании детей</t>
  </si>
  <si>
    <t xml:space="preserve">4320000000</t>
  </si>
  <si>
    <t xml:space="preserve">43202S079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бухгалтерии, группы хозяйственного обслуживания, учебныефильмотеки, межшкольные учебно-производственные комбинаты,логопедические пункты</t>
  </si>
  <si>
    <t xml:space="preserve">4520000000</t>
  </si>
  <si>
    <t xml:space="preserve">4522000000</t>
  </si>
  <si>
    <t xml:space="preserve">Ведомственная целевая программа "Организация деятельности муниципального бюджетного учреждения "Централизованная бухгалтерия образовательных учреждений Кривошеинского района"</t>
  </si>
  <si>
    <t xml:space="preserve">4522020000</t>
  </si>
  <si>
    <t xml:space="preserve">4522200000</t>
  </si>
  <si>
    <t xml:space="preserve">452220000</t>
  </si>
  <si>
    <t xml:space="preserve">4529900000</t>
  </si>
  <si>
    <t xml:space="preserve">Управление финансов Администрации Кривошеинского района</t>
  </si>
  <si>
    <t xml:space="preserve">992</t>
  </si>
  <si>
    <t xml:space="preserve">Резервные фонды</t>
  </si>
  <si>
    <t xml:space="preserve">0111</t>
  </si>
  <si>
    <t xml:space="preserve">0700000000</t>
  </si>
  <si>
    <t xml:space="preserve">Резервные фонды местных администраций</t>
  </si>
  <si>
    <t xml:space="preserve">0700500000</t>
  </si>
  <si>
    <t xml:space="preserve">Резервные средства</t>
  </si>
  <si>
    <t xml:space="preserve">870</t>
  </si>
  <si>
    <t xml:space="preserve">Расходы на казначейское исполнение бюджета</t>
  </si>
  <si>
    <t xml:space="preserve">0920320000</t>
  </si>
  <si>
    <t xml:space="preserve">0923200000</t>
  </si>
  <si>
    <t xml:space="preserve">Резерв на принимаемые расходные обязательства</t>
  </si>
  <si>
    <t xml:space="preserve">0923400000</t>
  </si>
  <si>
    <t xml:space="preserve">Муниципальная программа "Профессиональная подготовка, переподготовка, повышение квалификации и стажировка муниципальных служащих муниципального образования Кривошеинский район 2014-2016 годы"</t>
  </si>
  <si>
    <t xml:space="preserve">7957000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0000000</t>
  </si>
  <si>
    <t xml:space="preserve">Подпрограмма "Совершенствование межбюджетных отношений в Томской области"</t>
  </si>
  <si>
    <t xml:space="preserve">2120000000</t>
  </si>
  <si>
    <t xml:space="preserve">Осуществление первичного воинского учета на территориях, где отсутствуют военные комиссариаты</t>
  </si>
  <si>
    <t xml:space="preserve">21281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Государственная программа "Развитие транспортной системы в Томской области"</t>
  </si>
  <si>
    <t xml:space="preserve">1800000000</t>
  </si>
  <si>
    <t xml:space="preserve">Подпрограмма "Сохранение и развитие автомобильных дорог Томской области"</t>
  </si>
  <si>
    <t xml:space="preserve">1820000000</t>
  </si>
  <si>
    <t xml:space="preserve">Основное мероприятие "Ремонт автомобильных дорог общего пользования местного значения Томской области"</t>
  </si>
  <si>
    <t xml:space="preserve">18284000000</t>
  </si>
  <si>
    <t xml:space="preserve">Ремонт автомобильных дорог общего пользования местного значения в границах муниципальных районов</t>
  </si>
  <si>
    <t xml:space="preserve">1828440895</t>
  </si>
  <si>
    <t xml:space="preserve">Подпрограмма "Устойчивое развитие сельских территорий Томской области до 2020 года"</t>
  </si>
  <si>
    <t xml:space="preserve">0620000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88R0180</t>
  </si>
  <si>
    <t xml:space="preserve">Иные межбюджетные трансферты</t>
  </si>
  <si>
    <t xml:space="preserve">54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0000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6200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6240850</t>
  </si>
  <si>
    <t xml:space="preserve">Муниципальная программа "Профилактика безнадзорности и правонарушений несовершеннолетних на территории Кривошеинского района на 2014-2016 годы"</t>
  </si>
  <si>
    <t xml:space="preserve">795150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едомственная целевая программа "Развитие профессионального искусства и народного творчества"</t>
  </si>
  <si>
    <t xml:space="preserve">1016400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6440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6440660</t>
  </si>
  <si>
    <t xml:space="preserve">Учреждения культуры и мероприятия в сфере культуры и кинематографии</t>
  </si>
  <si>
    <t xml:space="preserve">4400000000</t>
  </si>
  <si>
    <t xml:space="preserve">4402000000</t>
  </si>
  <si>
    <t xml:space="preserve">Ведомственная целевая программа "Создание условий для предоставления населению Кривошеинского района культурно-досуговых услуг"</t>
  </si>
  <si>
    <t xml:space="preserve">4402100000</t>
  </si>
  <si>
    <t xml:space="preserve">Библиотеки</t>
  </si>
  <si>
    <t xml:space="preserve">4420000000</t>
  </si>
  <si>
    <t xml:space="preserve">4422000000</t>
  </si>
  <si>
    <t xml:space="preserve">Ведомственная целевая программа "Создание условий для предоставления населению Кривошеинского района библиотечных услуг"</t>
  </si>
  <si>
    <t xml:space="preserve">4422010000</t>
  </si>
  <si>
    <t xml:space="preserve">Другие вопросы в области культуры, кинематографии</t>
  </si>
  <si>
    <t xml:space="preserve">0804</t>
  </si>
  <si>
    <t xml:space="preserve">45221000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40710</t>
  </si>
  <si>
    <t xml:space="preserve">Софинансирование по иным межбюджетным трансфер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79510S0710</t>
  </si>
  <si>
    <t xml:space="preserve">1228050820</t>
  </si>
  <si>
    <t xml:space="preserve">Физическая культура</t>
  </si>
  <si>
    <t xml:space="preserve">Подпрограмма "Развитие физической культуры и массового спорта"</t>
  </si>
  <si>
    <t xml:space="preserve">081000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6000000</t>
  </si>
  <si>
    <t xml:space="preserve">Обеспечение условий для развития физической культуры и массового спорта</t>
  </si>
  <si>
    <t xml:space="preserve">0816040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едомственная целевая программа "Создание условий для обеспечения равных финансовых возможностей муниципальных образований по решению вопросов местного значения"</t>
  </si>
  <si>
    <t xml:space="preserve">21265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6540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0000000</t>
  </si>
  <si>
    <t xml:space="preserve">Ведомственная целевая программа  "Создание условий для обеспечения условий для обеспечения равных финансовых возможностей муниципальных образований Крвиошеинского раойна по решению вопросов местного значения"</t>
  </si>
  <si>
    <t xml:space="preserve">5161100000</t>
  </si>
  <si>
    <t xml:space="preserve">Приложение 16</t>
  </si>
  <si>
    <t xml:space="preserve">к Решению Думы Кривошеинского района</t>
  </si>
  <si>
    <t xml:space="preserve">"Об утверждении бюджета муниципального образования</t>
  </si>
  <si>
    <t xml:space="preserve">Кривошеинский район на 2016 год и плановый период 2017 и 2018 годов"</t>
  </si>
  <si>
    <t xml:space="preserve">Распределение бюджетных ассигнований по разделам и подразделам классификации расходов местного бюджета на 2016 год</t>
  </si>
  <si>
    <t xml:space="preserve">Наименование</t>
  </si>
  <si>
    <t xml:space="preserve">Сумма (тыс. руб.)</t>
  </si>
  <si>
    <t xml:space="preserve">1402</t>
  </si>
  <si>
    <t xml:space="preserve">1403</t>
  </si>
  <si>
    <t xml:space="preserve">Итого</t>
  </si>
  <si>
    <t xml:space="preserve">Приложение 15.1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местного бюджета на плановый период  2016 и 2017 годов</t>
  </si>
  <si>
    <t xml:space="preserve">Сумма             (тыс. руб.)</t>
  </si>
  <si>
    <t xml:space="preserve">Сумма  (тыс. руб.)</t>
  </si>
  <si>
    <t xml:space="preserve">Сумма          (тыс. руб.)</t>
  </si>
  <si>
    <t xml:space="preserve">2017 год</t>
  </si>
  <si>
    <t xml:space="preserve">ОБ</t>
  </si>
  <si>
    <t xml:space="preserve">2018 год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6240750</t>
  </si>
  <si>
    <t xml:space="preserve">0618100000</t>
  </si>
  <si>
    <t xml:space="preserve">Муниципальная программа "Развитие малых форм хозяйствования на селе в Кривошеинском районе на 2015-2018 гг"</t>
  </si>
  <si>
    <t xml:space="preserve">Условно утвержденные расходы</t>
  </si>
  <si>
    <t xml:space="preserve">9990000000</t>
  </si>
  <si>
    <t xml:space="preserve">4422100000</t>
  </si>
  <si>
    <t xml:space="preserve">Ведомственная целевая программа  "Создание условий для предоставления населению Кривошеинского района культурно-досуговых услуг"</t>
  </si>
  <si>
    <t xml:space="preserve">собств</t>
  </si>
  <si>
    <t xml:space="preserve">дот</t>
  </si>
  <si>
    <t xml:space="preserve">УУ 2017</t>
  </si>
  <si>
    <t xml:space="preserve">УУ 2018</t>
  </si>
  <si>
    <t xml:space="preserve">культ</t>
  </si>
  <si>
    <t xml:space="preserve">Приложение 16.1</t>
  </si>
  <si>
    <t xml:space="preserve">к  Решению Думы Кривошеинского района</t>
  </si>
  <si>
    <t xml:space="preserve">Распределение бюджетных ассигнований по разделам и подразделам классификации расходов местного бюджета на плановый период  2017 и 2018  годов</t>
  </si>
  <si>
    <t xml:space="preserve">Сумма (тыс. руб.) 2017 год</t>
  </si>
  <si>
    <t xml:space="preserve">Сумма (тыс. руб.) 2018 го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\ h:mm"/>
    <numFmt numFmtId="166" formatCode="@"/>
    <numFmt numFmtId="167" formatCode="#,##0.0"/>
    <numFmt numFmtId="168" formatCode="General"/>
    <numFmt numFmtId="169" formatCode="0.00E+00"/>
    <numFmt numFmtId="170" formatCode="#,##0.000"/>
    <numFmt numFmtId="171" formatCode="0.00000"/>
    <numFmt numFmtId="172" formatCode="0.00"/>
    <numFmt numFmtId="173" formatCode="#,##0.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/>
      <top/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808080"/>
      </left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5.,%2016%20%20&#1055;&#1088;%2015,%2015.1,%2016,%2016.1%20&#1060;%20&#1042;&#1077;&#1076;&#1086;&#1084;&#1089;&#1090;,%20&#1056;&#1047;&#1044;,%20&#1055;&#1056;&#1047;&#104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 15"/>
      <sheetName val="по РЗ пРЗ 2015"/>
      <sheetName val="вед 16-17"/>
      <sheetName val="по РЗ пРЗ 2016-17"/>
    </sheetNames>
    <sheetDataSet>
      <sheetData sheetId="0"/>
      <sheetData sheetId="1"/>
      <sheetData sheetId="2">
        <row r="299">
          <cell r="B299" t="str">
            <v>Дошкольное образование</v>
          </cell>
        </row>
        <row r="315">
          <cell r="B315" t="str">
            <v>Общее образование</v>
          </cell>
        </row>
        <row r="402">
          <cell r="B402" t="str">
            <v>Молодежная политика и оздоровление детей</v>
          </cell>
        </row>
        <row r="416">
          <cell r="B416" t="str">
            <v>Другие вопросы в области образования</v>
          </cell>
        </row>
        <row r="498">
          <cell r="B498" t="str">
            <v>Национальная оборона</v>
          </cell>
        </row>
        <row r="499">
          <cell r="B499" t="str">
            <v>Мобилизационная и вневойсковая подготовка</v>
          </cell>
        </row>
        <row r="527">
          <cell r="B527" t="str">
            <v>Культура,  кинематография </v>
          </cell>
        </row>
        <row r="528">
          <cell r="B528" t="str">
            <v>Культура </v>
          </cell>
        </row>
        <row r="552">
          <cell r="B552" t="str">
            <v>Другие вопросы в области культуры, кинематографии </v>
          </cell>
        </row>
        <row r="559">
          <cell r="B559" t="str">
            <v>Социальная политика</v>
          </cell>
        </row>
        <row r="560">
          <cell r="B560" t="str">
            <v>Социальное обеспечение населения</v>
          </cell>
        </row>
        <row r="571">
          <cell r="B571" t="str">
            <v>Охрана семьи и детства</v>
          </cell>
        </row>
        <row r="579">
          <cell r="B579" t="str">
            <v>Физическая культура и спорт</v>
          </cell>
        </row>
        <row r="580">
          <cell r="B580" t="str">
            <v>Физическая культура </v>
          </cell>
        </row>
        <row r="587">
          <cell r="B587" t="str">
            <v>Межбюджетные трансферты общего характера бюджетам субъектов Российской Федерации и муниципальных образований </v>
          </cell>
        </row>
        <row r="588">
          <cell r="B588" t="str">
            <v>Дотации на выравнивание бюджетной обеспеченности субъектов Российской Федерации и муниципальных образований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3"/>
  <sheetViews>
    <sheetView showFormulas="false" showGridLines="fals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D210" activeCellId="0" sqref="D210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57.41"/>
    <col collapsed="false" customWidth="true" hidden="false" outlineLevel="0" max="2" min="2" style="1" width="4.41"/>
    <col collapsed="false" customWidth="true" hidden="false" outlineLevel="0" max="3" min="3" style="1" width="5.99"/>
    <col collapsed="false" customWidth="true" hidden="false" outlineLevel="0" max="4" min="4" style="1" width="12.14"/>
    <col collapsed="false" customWidth="true" hidden="false" outlineLevel="0" max="5" min="5" style="1" width="4.56"/>
    <col collapsed="false" customWidth="true" hidden="false" outlineLevel="0" max="6" min="6" style="1" width="12.99"/>
    <col collapsed="false" customWidth="true" hidden="true" outlineLevel="0" max="7" min="7" style="2" width="13.14"/>
    <col collapsed="false" customWidth="true" hidden="true" outlineLevel="0" max="8" min="8" style="3" width="12.7"/>
    <col collapsed="false" customWidth="true" hidden="true" outlineLevel="0" max="9" min="9" style="1" width="11.56"/>
    <col collapsed="false" customWidth="true" hidden="true" outlineLevel="0" max="10" min="10" style="1" width="9.06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6"/>
      <c r="I1" s="7"/>
      <c r="J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5"/>
      <c r="H2" s="6"/>
      <c r="I2" s="7"/>
      <c r="J2" s="7"/>
    </row>
    <row r="3" customFormat="false" ht="15" hidden="false" customHeight="false" outlineLevel="0" collapsed="false">
      <c r="A3" s="8" t="s">
        <v>2</v>
      </c>
      <c r="B3" s="8"/>
      <c r="C3" s="8"/>
      <c r="D3" s="8"/>
      <c r="E3" s="8"/>
      <c r="F3" s="8"/>
      <c r="G3" s="9"/>
      <c r="H3" s="10"/>
      <c r="I3" s="11"/>
      <c r="J3" s="11"/>
    </row>
    <row r="4" customFormat="false" ht="15" hidden="false" customHeight="false" outlineLevel="0" collapsed="false">
      <c r="A4" s="8" t="s">
        <v>3</v>
      </c>
      <c r="B4" s="8"/>
      <c r="C4" s="8"/>
      <c r="D4" s="8"/>
      <c r="E4" s="8"/>
      <c r="F4" s="8"/>
      <c r="G4" s="12"/>
      <c r="H4" s="13"/>
      <c r="I4" s="11"/>
      <c r="J4" s="11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5"/>
      <c r="H5" s="6"/>
      <c r="I5" s="7"/>
      <c r="J5" s="7"/>
    </row>
    <row r="6" customFormat="false" ht="52.5" hidden="false" customHeight="true" outlineLevel="0" collapsed="false">
      <c r="A6" s="15" t="s">
        <v>4</v>
      </c>
      <c r="B6" s="15"/>
      <c r="C6" s="15"/>
      <c r="D6" s="15"/>
      <c r="E6" s="15"/>
      <c r="F6" s="15"/>
      <c r="G6" s="16"/>
      <c r="H6" s="17"/>
      <c r="I6" s="18"/>
      <c r="J6" s="18"/>
    </row>
    <row r="7" customFormat="false" ht="12.75" hidden="false" customHeight="false" outlineLevel="0" collapsed="false">
      <c r="A7" s="19"/>
      <c r="B7" s="20"/>
      <c r="C7" s="20"/>
      <c r="D7" s="20"/>
      <c r="E7" s="20"/>
      <c r="F7" s="20"/>
      <c r="G7" s="16"/>
    </row>
    <row r="8" customFormat="false" ht="12.75" hidden="false" customHeight="false" outlineLevel="0" collapsed="false">
      <c r="A8" s="21"/>
      <c r="B8" s="21"/>
      <c r="C8" s="21"/>
      <c r="D8" s="21"/>
      <c r="E8" s="21"/>
      <c r="F8" s="22" t="s">
        <v>5</v>
      </c>
      <c r="G8" s="23"/>
      <c r="H8" s="24"/>
      <c r="I8" s="7"/>
      <c r="J8" s="7"/>
    </row>
    <row r="9" customFormat="false" ht="15" hidden="false" customHeight="false" outlineLevel="0" collapsed="false">
      <c r="A9" s="25" t="s">
        <v>6</v>
      </c>
      <c r="B9" s="26" t="s">
        <v>7</v>
      </c>
      <c r="C9" s="26" t="s">
        <v>8</v>
      </c>
      <c r="D9" s="26" t="s">
        <v>9</v>
      </c>
      <c r="E9" s="26" t="s">
        <v>10</v>
      </c>
      <c r="F9" s="27" t="s">
        <v>11</v>
      </c>
      <c r="G9" s="28" t="s">
        <v>12</v>
      </c>
      <c r="H9" s="29" t="s">
        <v>13</v>
      </c>
    </row>
    <row r="10" customFormat="false" ht="15.75" hidden="false" customHeight="false" outlineLevel="0" collapsed="false">
      <c r="A10" s="30" t="s">
        <v>14</v>
      </c>
      <c r="B10" s="31"/>
      <c r="C10" s="31"/>
      <c r="D10" s="31"/>
      <c r="E10" s="31"/>
      <c r="F10" s="32" t="n">
        <f aca="false">F12+F225+F248+F369</f>
        <v>467272.495</v>
      </c>
      <c r="G10" s="33" t="n">
        <f aca="false">G12+G225+G248+G369</f>
        <v>331709.6</v>
      </c>
      <c r="H10" s="33" t="n">
        <f aca="false">H12+H225+H248+H369</f>
        <v>135562.9</v>
      </c>
      <c r="I10" s="34" t="n">
        <f aca="false">F10-G10-H10</f>
        <v>-0.00499999997555278</v>
      </c>
    </row>
    <row r="11" customFormat="false" ht="15.75" hidden="false" customHeight="false" outlineLevel="0" collapsed="false">
      <c r="A11" s="30"/>
      <c r="B11" s="31"/>
      <c r="C11" s="31"/>
      <c r="D11" s="31"/>
      <c r="E11" s="31"/>
      <c r="F11" s="32"/>
      <c r="G11" s="33"/>
      <c r="H11" s="33"/>
      <c r="I11" s="34" t="n">
        <f aca="false">F11-G11-H11</f>
        <v>0</v>
      </c>
    </row>
    <row r="12" s="38" customFormat="true" ht="42.75" hidden="false" customHeight="false" outlineLevel="0" collapsed="false">
      <c r="A12" s="35" t="s">
        <v>15</v>
      </c>
      <c r="B12" s="36" t="s">
        <v>16</v>
      </c>
      <c r="C12" s="36"/>
      <c r="D12" s="36"/>
      <c r="E12" s="36"/>
      <c r="F12" s="37" t="n">
        <f aca="false">F121+F13+F184+F172+F178+F213</f>
        <v>125930.795</v>
      </c>
      <c r="G12" s="37" t="n">
        <f aca="false">G121+G13+G184+G172+G178+G213</f>
        <v>96232.5</v>
      </c>
      <c r="H12" s="37" t="n">
        <f aca="false">H121+H13+H184+H172+H178+H213</f>
        <v>29698.3</v>
      </c>
      <c r="I12" s="34" t="n">
        <f aca="false">F12-G12-H12</f>
        <v>-0.00499999999738066</v>
      </c>
    </row>
    <row r="13" s="42" customFormat="true" ht="15" hidden="false" customHeight="false" outlineLevel="1" collapsed="false">
      <c r="A13" s="39" t="s">
        <v>17</v>
      </c>
      <c r="B13" s="40" t="s">
        <v>16</v>
      </c>
      <c r="C13" s="40" t="s">
        <v>18</v>
      </c>
      <c r="D13" s="40"/>
      <c r="E13" s="40"/>
      <c r="F13" s="41" t="n">
        <f aca="false">F14+F19+F97</f>
        <v>31377.5</v>
      </c>
      <c r="G13" s="41" t="n">
        <f aca="false">G14+G19+G97</f>
        <v>5339.7</v>
      </c>
      <c r="H13" s="41" t="n">
        <f aca="false">H14+H19+H97</f>
        <v>26037.8</v>
      </c>
      <c r="I13" s="34" t="n">
        <f aca="false">F13-G13-H13</f>
        <v>0</v>
      </c>
    </row>
    <row r="14" s="42" customFormat="true" ht="30" hidden="false" customHeight="false" outlineLevel="1" collapsed="false">
      <c r="A14" s="39" t="s">
        <v>19</v>
      </c>
      <c r="B14" s="40" t="s">
        <v>16</v>
      </c>
      <c r="C14" s="40" t="s">
        <v>20</v>
      </c>
      <c r="D14" s="40"/>
      <c r="E14" s="40"/>
      <c r="F14" s="41" t="n">
        <f aca="false">F15</f>
        <v>1863.3</v>
      </c>
      <c r="G14" s="41"/>
      <c r="H14" s="43" t="n">
        <f aca="false">H15</f>
        <v>1863.3</v>
      </c>
      <c r="I14" s="34" t="n">
        <f aca="false">F14-G14-H14</f>
        <v>0</v>
      </c>
    </row>
    <row r="15" s="42" customFormat="true" ht="45" hidden="false" customHeight="false" outlineLevel="1" collapsed="false">
      <c r="A15" s="39" t="s">
        <v>21</v>
      </c>
      <c r="B15" s="40" t="s">
        <v>16</v>
      </c>
      <c r="C15" s="40" t="s">
        <v>20</v>
      </c>
      <c r="D15" s="40" t="s">
        <v>22</v>
      </c>
      <c r="E15" s="40"/>
      <c r="F15" s="41" t="n">
        <f aca="false">F16</f>
        <v>1863.3</v>
      </c>
      <c r="G15" s="41"/>
      <c r="H15" s="43" t="n">
        <f aca="false">H16</f>
        <v>1863.3</v>
      </c>
      <c r="I15" s="34" t="n">
        <f aca="false">F15-G15-H15</f>
        <v>0</v>
      </c>
    </row>
    <row r="16" s="42" customFormat="true" ht="15" hidden="false" customHeight="false" outlineLevel="1" collapsed="false">
      <c r="A16" s="39" t="s">
        <v>23</v>
      </c>
      <c r="B16" s="40" t="s">
        <v>16</v>
      </c>
      <c r="C16" s="40" t="s">
        <v>20</v>
      </c>
      <c r="D16" s="40" t="s">
        <v>24</v>
      </c>
      <c r="E16" s="40"/>
      <c r="F16" s="41" t="n">
        <f aca="false">F17</f>
        <v>1863.3</v>
      </c>
      <c r="G16" s="44"/>
      <c r="H16" s="45" t="n">
        <f aca="false">H17</f>
        <v>1863.3</v>
      </c>
      <c r="I16" s="34" t="n">
        <f aca="false">F16-G16-H16</f>
        <v>0</v>
      </c>
    </row>
    <row r="17" s="42" customFormat="true" ht="60" hidden="false" customHeight="false" outlineLevel="1" collapsed="false">
      <c r="A17" s="39" t="s">
        <v>25</v>
      </c>
      <c r="B17" s="40" t="s">
        <v>16</v>
      </c>
      <c r="C17" s="40" t="s">
        <v>20</v>
      </c>
      <c r="D17" s="40" t="s">
        <v>24</v>
      </c>
      <c r="E17" s="40" t="s">
        <v>26</v>
      </c>
      <c r="F17" s="41" t="n">
        <f aca="false">F18</f>
        <v>1863.3</v>
      </c>
      <c r="G17" s="41"/>
      <c r="H17" s="43" t="n">
        <f aca="false">H18</f>
        <v>1863.3</v>
      </c>
      <c r="I17" s="34" t="n">
        <f aca="false">F17-G17-H17</f>
        <v>0</v>
      </c>
    </row>
    <row r="18" s="42" customFormat="true" ht="30" hidden="false" customHeight="false" outlineLevel="1" collapsed="false">
      <c r="A18" s="39" t="s">
        <v>27</v>
      </c>
      <c r="B18" s="40" t="s">
        <v>16</v>
      </c>
      <c r="C18" s="40" t="s">
        <v>20</v>
      </c>
      <c r="D18" s="40" t="s">
        <v>24</v>
      </c>
      <c r="E18" s="40" t="s">
        <v>28</v>
      </c>
      <c r="F18" s="41" t="n">
        <v>1863.3</v>
      </c>
      <c r="G18" s="41"/>
      <c r="H18" s="43" t="n">
        <v>1863.3</v>
      </c>
      <c r="I18" s="34" t="n">
        <f aca="false">F18-G18-H18</f>
        <v>0</v>
      </c>
    </row>
    <row r="19" s="42" customFormat="true" ht="45" hidden="false" customHeight="false" outlineLevel="1" collapsed="false">
      <c r="A19" s="39" t="s">
        <v>29</v>
      </c>
      <c r="B19" s="40" t="s">
        <v>16</v>
      </c>
      <c r="C19" s="40" t="s">
        <v>30</v>
      </c>
      <c r="D19" s="40"/>
      <c r="E19" s="40"/>
      <c r="F19" s="41" t="n">
        <f aca="false">F20+F28+F36+F44+F52+F60+F81+F89</f>
        <v>27030.4</v>
      </c>
      <c r="G19" s="41" t="n">
        <f aca="false">G20+G28+G36+G44+G52+G60+G81+G89</f>
        <v>5339.7</v>
      </c>
      <c r="H19" s="41" t="n">
        <f aca="false">H20+H28+H36+H44+H52+H60+H81+H89</f>
        <v>21690.7</v>
      </c>
      <c r="I19" s="34" t="n">
        <f aca="false">F19-G19-H19</f>
        <v>0</v>
      </c>
    </row>
    <row r="20" customFormat="false" ht="30" hidden="false" customHeight="false" outlineLevel="2" collapsed="false">
      <c r="A20" s="39" t="s">
        <v>31</v>
      </c>
      <c r="B20" s="40" t="s">
        <v>16</v>
      </c>
      <c r="C20" s="40" t="s">
        <v>30</v>
      </c>
      <c r="D20" s="40" t="s">
        <v>32</v>
      </c>
      <c r="E20" s="40"/>
      <c r="F20" s="41" t="n">
        <f aca="false">F21</f>
        <v>2.3</v>
      </c>
      <c r="G20" s="46" t="n">
        <f aca="false">G21</f>
        <v>2.3</v>
      </c>
      <c r="H20" s="29"/>
      <c r="I20" s="34" t="n">
        <f aca="false">F20-G20-H20</f>
        <v>0</v>
      </c>
    </row>
    <row r="21" customFormat="false" ht="30" hidden="false" customHeight="false" outlineLevel="3" collapsed="false">
      <c r="A21" s="39" t="s">
        <v>33</v>
      </c>
      <c r="B21" s="40" t="s">
        <v>16</v>
      </c>
      <c r="C21" s="40" t="s">
        <v>30</v>
      </c>
      <c r="D21" s="40" t="s">
        <v>34</v>
      </c>
      <c r="E21" s="40"/>
      <c r="F21" s="41" t="n">
        <f aca="false">F22</f>
        <v>2.3</v>
      </c>
      <c r="G21" s="46" t="n">
        <f aca="false">G22</f>
        <v>2.3</v>
      </c>
      <c r="H21" s="29"/>
      <c r="I21" s="34" t="n">
        <f aca="false">F21-G21-H21</f>
        <v>0</v>
      </c>
    </row>
    <row r="22" customFormat="false" ht="60" hidden="false" customHeight="false" outlineLevel="4" collapsed="false">
      <c r="A22" s="39" t="s">
        <v>35</v>
      </c>
      <c r="B22" s="40" t="s">
        <v>16</v>
      </c>
      <c r="C22" s="40" t="s">
        <v>30</v>
      </c>
      <c r="D22" s="40" t="s">
        <v>36</v>
      </c>
      <c r="E22" s="40"/>
      <c r="F22" s="41" t="n">
        <f aca="false">F23</f>
        <v>2.3</v>
      </c>
      <c r="G22" s="47" t="n">
        <f aca="false">G23</f>
        <v>2.3</v>
      </c>
      <c r="H22" s="48"/>
      <c r="I22" s="34" t="n">
        <f aca="false">F22-G22-H22</f>
        <v>0</v>
      </c>
    </row>
    <row r="23" customFormat="false" ht="60" hidden="false" customHeight="false" outlineLevel="5" collapsed="false">
      <c r="A23" s="39" t="s">
        <v>37</v>
      </c>
      <c r="B23" s="40" t="s">
        <v>16</v>
      </c>
      <c r="C23" s="40" t="s">
        <v>30</v>
      </c>
      <c r="D23" s="40" t="s">
        <v>38</v>
      </c>
      <c r="E23" s="40"/>
      <c r="F23" s="41" t="n">
        <f aca="false">F24+F26</f>
        <v>2.3</v>
      </c>
      <c r="G23" s="49" t="n">
        <f aca="false">G24+G26</f>
        <v>2.3</v>
      </c>
      <c r="H23" s="50" t="n">
        <f aca="false">H24+H26</f>
        <v>0</v>
      </c>
      <c r="I23" s="34" t="n">
        <f aca="false">F23-G23-H23</f>
        <v>0</v>
      </c>
    </row>
    <row r="24" customFormat="false" ht="60" hidden="false" customHeight="false" outlineLevel="5" collapsed="false">
      <c r="A24" s="39" t="s">
        <v>25</v>
      </c>
      <c r="B24" s="40" t="s">
        <v>16</v>
      </c>
      <c r="C24" s="40" t="s">
        <v>30</v>
      </c>
      <c r="D24" s="40" t="s">
        <v>38</v>
      </c>
      <c r="E24" s="40" t="s">
        <v>26</v>
      </c>
      <c r="F24" s="41" t="n">
        <f aca="false">F25</f>
        <v>2.091</v>
      </c>
      <c r="G24" s="28" t="n">
        <f aca="false">G25</f>
        <v>2.091</v>
      </c>
      <c r="H24" s="29"/>
      <c r="I24" s="34" t="n">
        <f aca="false">F24-G24-H24</f>
        <v>0</v>
      </c>
    </row>
    <row r="25" customFormat="false" ht="30" hidden="false" customHeight="false" outlineLevel="5" collapsed="false">
      <c r="A25" s="39" t="s">
        <v>27</v>
      </c>
      <c r="B25" s="40" t="s">
        <v>16</v>
      </c>
      <c r="C25" s="40" t="s">
        <v>30</v>
      </c>
      <c r="D25" s="40" t="s">
        <v>38</v>
      </c>
      <c r="E25" s="40" t="s">
        <v>28</v>
      </c>
      <c r="F25" s="41" t="n">
        <v>2.091</v>
      </c>
      <c r="G25" s="28" t="n">
        <v>2.091</v>
      </c>
      <c r="H25" s="29"/>
      <c r="I25" s="34" t="n">
        <f aca="false">F25-G25-H25</f>
        <v>0</v>
      </c>
    </row>
    <row r="26" customFormat="false" ht="30" hidden="false" customHeight="false" outlineLevel="5" collapsed="false">
      <c r="A26" s="39" t="s">
        <v>39</v>
      </c>
      <c r="B26" s="40" t="s">
        <v>16</v>
      </c>
      <c r="C26" s="40" t="s">
        <v>30</v>
      </c>
      <c r="D26" s="40" t="s">
        <v>38</v>
      </c>
      <c r="E26" s="40" t="s">
        <v>40</v>
      </c>
      <c r="F26" s="41" t="n">
        <f aca="false">F27</f>
        <v>0.209</v>
      </c>
      <c r="G26" s="28" t="n">
        <f aca="false">G27</f>
        <v>0.209</v>
      </c>
      <c r="H26" s="29"/>
      <c r="I26" s="34" t="n">
        <f aca="false">F26-G26-H26</f>
        <v>0</v>
      </c>
    </row>
    <row r="27" customFormat="false" ht="30" hidden="false" customHeight="false" outlineLevel="5" collapsed="false">
      <c r="A27" s="39" t="s">
        <v>41</v>
      </c>
      <c r="B27" s="40" t="s">
        <v>16</v>
      </c>
      <c r="C27" s="40" t="s">
        <v>30</v>
      </c>
      <c r="D27" s="40" t="s">
        <v>38</v>
      </c>
      <c r="E27" s="40" t="s">
        <v>42</v>
      </c>
      <c r="F27" s="41" t="n">
        <v>0.209</v>
      </c>
      <c r="G27" s="28" t="n">
        <v>0.209</v>
      </c>
      <c r="H27" s="29"/>
      <c r="I27" s="34" t="n">
        <f aca="false">F27-G27-H27</f>
        <v>0</v>
      </c>
    </row>
    <row r="28" customFormat="false" ht="45" hidden="false" customHeight="false" outlineLevel="5" collapsed="false">
      <c r="A28" s="39" t="s">
        <v>21</v>
      </c>
      <c r="B28" s="40" t="s">
        <v>16</v>
      </c>
      <c r="C28" s="40" t="s">
        <v>30</v>
      </c>
      <c r="D28" s="40" t="s">
        <v>22</v>
      </c>
      <c r="E28" s="40"/>
      <c r="F28" s="41" t="n">
        <f aca="false">F29</f>
        <v>21690.7</v>
      </c>
      <c r="G28" s="51" t="n">
        <f aca="false">G29</f>
        <v>0</v>
      </c>
      <c r="H28" s="51" t="n">
        <f aca="false">H29</f>
        <v>21690.7</v>
      </c>
      <c r="I28" s="34" t="n">
        <f aca="false">F28-G28-H28</f>
        <v>0</v>
      </c>
    </row>
    <row r="29" customFormat="false" ht="15" hidden="false" customHeight="false" outlineLevel="5" collapsed="false">
      <c r="A29" s="39" t="s">
        <v>43</v>
      </c>
      <c r="B29" s="40" t="s">
        <v>16</v>
      </c>
      <c r="C29" s="40" t="s">
        <v>30</v>
      </c>
      <c r="D29" s="40" t="s">
        <v>44</v>
      </c>
      <c r="E29" s="40"/>
      <c r="F29" s="41" t="n">
        <f aca="false">F30+F32+F34</f>
        <v>21690.7</v>
      </c>
      <c r="G29" s="51" t="n">
        <f aca="false">G30+G32+G34</f>
        <v>0</v>
      </c>
      <c r="H29" s="51" t="n">
        <f aca="false">H30+H32+H34</f>
        <v>21690.7</v>
      </c>
      <c r="I29" s="34" t="n">
        <f aca="false">F29-G29-H29</f>
        <v>0</v>
      </c>
    </row>
    <row r="30" customFormat="false" ht="60" hidden="false" customHeight="false" outlineLevel="5" collapsed="false">
      <c r="A30" s="39" t="s">
        <v>25</v>
      </c>
      <c r="B30" s="40" t="s">
        <v>16</v>
      </c>
      <c r="C30" s="40" t="s">
        <v>30</v>
      </c>
      <c r="D30" s="40" t="s">
        <v>44</v>
      </c>
      <c r="E30" s="40" t="s">
        <v>26</v>
      </c>
      <c r="F30" s="41" t="n">
        <f aca="false">F31</f>
        <v>16861.3</v>
      </c>
      <c r="G30" s="28"/>
      <c r="H30" s="29" t="n">
        <f aca="false">H31</f>
        <v>16861.3</v>
      </c>
      <c r="I30" s="34" t="n">
        <f aca="false">F30-G30-H30</f>
        <v>0</v>
      </c>
    </row>
    <row r="31" customFormat="false" ht="30" hidden="false" customHeight="false" outlineLevel="5" collapsed="false">
      <c r="A31" s="39" t="s">
        <v>27</v>
      </c>
      <c r="B31" s="40" t="s">
        <v>16</v>
      </c>
      <c r="C31" s="40" t="s">
        <v>30</v>
      </c>
      <c r="D31" s="40" t="s">
        <v>44</v>
      </c>
      <c r="E31" s="40" t="s">
        <v>28</v>
      </c>
      <c r="F31" s="41" t="n">
        <v>16861.3</v>
      </c>
      <c r="G31" s="28"/>
      <c r="H31" s="29" t="n">
        <v>16861.3</v>
      </c>
      <c r="I31" s="34" t="n">
        <f aca="false">F31-G31-H31</f>
        <v>0</v>
      </c>
    </row>
    <row r="32" customFormat="false" ht="30" hidden="false" customHeight="false" outlineLevel="5" collapsed="false">
      <c r="A32" s="39" t="s">
        <v>39</v>
      </c>
      <c r="B32" s="40" t="s">
        <v>16</v>
      </c>
      <c r="C32" s="40" t="s">
        <v>30</v>
      </c>
      <c r="D32" s="40" t="s">
        <v>44</v>
      </c>
      <c r="E32" s="40" t="s">
        <v>40</v>
      </c>
      <c r="F32" s="41" t="n">
        <f aca="false">F33</f>
        <v>4804.4</v>
      </c>
      <c r="G32" s="28"/>
      <c r="H32" s="29" t="n">
        <f aca="false">H33</f>
        <v>4804.4</v>
      </c>
      <c r="I32" s="34" t="n">
        <f aca="false">F32-G32-H32</f>
        <v>0</v>
      </c>
    </row>
    <row r="33" customFormat="false" ht="30" hidden="false" customHeight="false" outlineLevel="5" collapsed="false">
      <c r="A33" s="39" t="s">
        <v>41</v>
      </c>
      <c r="B33" s="40" t="s">
        <v>16</v>
      </c>
      <c r="C33" s="40" t="s">
        <v>30</v>
      </c>
      <c r="D33" s="40" t="s">
        <v>44</v>
      </c>
      <c r="E33" s="40" t="s">
        <v>42</v>
      </c>
      <c r="F33" s="41" t="n">
        <v>4804.4</v>
      </c>
      <c r="G33" s="28"/>
      <c r="H33" s="29" t="n">
        <v>4804.4</v>
      </c>
      <c r="I33" s="34" t="n">
        <f aca="false">F33-G33-H33</f>
        <v>0</v>
      </c>
    </row>
    <row r="34" customFormat="false" ht="15" hidden="false" customHeight="false" outlineLevel="5" collapsed="false">
      <c r="A34" s="39" t="s">
        <v>45</v>
      </c>
      <c r="B34" s="40" t="s">
        <v>16</v>
      </c>
      <c r="C34" s="40" t="s">
        <v>30</v>
      </c>
      <c r="D34" s="40" t="s">
        <v>44</v>
      </c>
      <c r="E34" s="40" t="s">
        <v>46</v>
      </c>
      <c r="F34" s="41" t="n">
        <f aca="false">F35</f>
        <v>25</v>
      </c>
      <c r="G34" s="28"/>
      <c r="H34" s="29" t="n">
        <f aca="false">H35</f>
        <v>25</v>
      </c>
      <c r="I34" s="34" t="n">
        <f aca="false">F34-G34-H34</f>
        <v>0</v>
      </c>
    </row>
    <row r="35" customFormat="false" ht="15" hidden="false" customHeight="false" outlineLevel="5" collapsed="false">
      <c r="A35" s="39" t="s">
        <v>47</v>
      </c>
      <c r="B35" s="40" t="s">
        <v>16</v>
      </c>
      <c r="C35" s="40" t="s">
        <v>30</v>
      </c>
      <c r="D35" s="40" t="s">
        <v>44</v>
      </c>
      <c r="E35" s="40" t="s">
        <v>48</v>
      </c>
      <c r="F35" s="41" t="n">
        <v>25</v>
      </c>
      <c r="G35" s="28"/>
      <c r="H35" s="29" t="n">
        <v>25</v>
      </c>
      <c r="I35" s="34" t="n">
        <f aca="false">F35-G35-H35</f>
        <v>0</v>
      </c>
    </row>
    <row r="36" customFormat="false" ht="45" hidden="false" customHeight="false" outlineLevel="7" collapsed="false">
      <c r="A36" s="39" t="s">
        <v>49</v>
      </c>
      <c r="B36" s="40" t="s">
        <v>16</v>
      </c>
      <c r="C36" s="40" t="s">
        <v>30</v>
      </c>
      <c r="D36" s="40" t="s">
        <v>50</v>
      </c>
      <c r="E36" s="40"/>
      <c r="F36" s="41" t="n">
        <f aca="false">F37</f>
        <v>23</v>
      </c>
      <c r="G36" s="28" t="n">
        <f aca="false">G37</f>
        <v>23</v>
      </c>
      <c r="H36" s="29"/>
      <c r="I36" s="34" t="n">
        <f aca="false">F36-G36-H36</f>
        <v>0</v>
      </c>
    </row>
    <row r="37" customFormat="false" ht="45" hidden="false" customHeight="false" outlineLevel="3" collapsed="false">
      <c r="A37" s="39" t="s">
        <v>51</v>
      </c>
      <c r="B37" s="40" t="s">
        <v>16</v>
      </c>
      <c r="C37" s="40" t="s">
        <v>30</v>
      </c>
      <c r="D37" s="40" t="s">
        <v>52</v>
      </c>
      <c r="E37" s="40"/>
      <c r="F37" s="41" t="n">
        <f aca="false">F38</f>
        <v>23</v>
      </c>
      <c r="G37" s="28" t="n">
        <f aca="false">G38</f>
        <v>23</v>
      </c>
      <c r="H37" s="29"/>
      <c r="I37" s="34" t="n">
        <f aca="false">F37-G37-H37</f>
        <v>0</v>
      </c>
    </row>
    <row r="38" customFormat="false" ht="120" hidden="false" customHeight="false" outlineLevel="4" collapsed="false">
      <c r="A38" s="52" t="s">
        <v>53</v>
      </c>
      <c r="B38" s="40" t="s">
        <v>16</v>
      </c>
      <c r="C38" s="40" t="s">
        <v>30</v>
      </c>
      <c r="D38" s="40" t="s">
        <v>54</v>
      </c>
      <c r="E38" s="40"/>
      <c r="F38" s="41" t="n">
        <f aca="false">F39</f>
        <v>23</v>
      </c>
      <c r="G38" s="28" t="n">
        <f aca="false">G39</f>
        <v>23</v>
      </c>
      <c r="H38" s="29"/>
      <c r="I38" s="34" t="n">
        <f aca="false">F38-G38-H38</f>
        <v>0</v>
      </c>
    </row>
    <row r="39" customFormat="false" ht="90" hidden="false" customHeight="false" outlineLevel="5" collapsed="false">
      <c r="A39" s="52" t="s">
        <v>55</v>
      </c>
      <c r="B39" s="40" t="s">
        <v>16</v>
      </c>
      <c r="C39" s="40" t="s">
        <v>30</v>
      </c>
      <c r="D39" s="40" t="s">
        <v>56</v>
      </c>
      <c r="E39" s="40"/>
      <c r="F39" s="41" t="n">
        <f aca="false">F40+F42</f>
        <v>23</v>
      </c>
      <c r="G39" s="28" t="n">
        <f aca="false">G40+G42</f>
        <v>23</v>
      </c>
      <c r="H39" s="29"/>
      <c r="I39" s="34" t="n">
        <f aca="false">F39-G39-H39</f>
        <v>0</v>
      </c>
    </row>
    <row r="40" customFormat="false" ht="60" hidden="false" customHeight="false" outlineLevel="5" collapsed="false">
      <c r="A40" s="39" t="s">
        <v>25</v>
      </c>
      <c r="B40" s="40" t="s">
        <v>16</v>
      </c>
      <c r="C40" s="40" t="s">
        <v>30</v>
      </c>
      <c r="D40" s="40" t="s">
        <v>56</v>
      </c>
      <c r="E40" s="40" t="s">
        <v>26</v>
      </c>
      <c r="F40" s="41" t="n">
        <f aca="false">F41</f>
        <v>20.91</v>
      </c>
      <c r="G40" s="28" t="n">
        <f aca="false">G41</f>
        <v>20.91</v>
      </c>
      <c r="H40" s="29"/>
      <c r="I40" s="34" t="n">
        <f aca="false">F40-G40-H40</f>
        <v>0</v>
      </c>
    </row>
    <row r="41" customFormat="false" ht="30" hidden="false" customHeight="false" outlineLevel="5" collapsed="false">
      <c r="A41" s="39" t="s">
        <v>27</v>
      </c>
      <c r="B41" s="40" t="s">
        <v>16</v>
      </c>
      <c r="C41" s="40" t="s">
        <v>30</v>
      </c>
      <c r="D41" s="40" t="s">
        <v>56</v>
      </c>
      <c r="E41" s="40" t="s">
        <v>28</v>
      </c>
      <c r="F41" s="41" t="n">
        <v>20.91</v>
      </c>
      <c r="G41" s="28" t="n">
        <v>20.91</v>
      </c>
      <c r="H41" s="29"/>
      <c r="I41" s="34" t="n">
        <f aca="false">F41-G41-H41</f>
        <v>0</v>
      </c>
    </row>
    <row r="42" customFormat="false" ht="30" hidden="false" customHeight="false" outlineLevel="5" collapsed="false">
      <c r="A42" s="39" t="s">
        <v>39</v>
      </c>
      <c r="B42" s="40" t="s">
        <v>16</v>
      </c>
      <c r="C42" s="40" t="s">
        <v>30</v>
      </c>
      <c r="D42" s="40" t="s">
        <v>56</v>
      </c>
      <c r="E42" s="40" t="s">
        <v>40</v>
      </c>
      <c r="F42" s="41" t="n">
        <f aca="false">F43</f>
        <v>2.09</v>
      </c>
      <c r="G42" s="28" t="n">
        <f aca="false">G43</f>
        <v>2.09</v>
      </c>
      <c r="H42" s="29"/>
      <c r="I42" s="34" t="n">
        <f aca="false">F42-G42-H42</f>
        <v>0</v>
      </c>
    </row>
    <row r="43" customFormat="false" ht="30" hidden="false" customHeight="false" outlineLevel="5" collapsed="false">
      <c r="A43" s="39" t="s">
        <v>41</v>
      </c>
      <c r="B43" s="40" t="s">
        <v>16</v>
      </c>
      <c r="C43" s="40" t="s">
        <v>30</v>
      </c>
      <c r="D43" s="40" t="s">
        <v>56</v>
      </c>
      <c r="E43" s="40" t="s">
        <v>42</v>
      </c>
      <c r="F43" s="41" t="n">
        <v>2.09</v>
      </c>
      <c r="G43" s="28" t="n">
        <v>2.09</v>
      </c>
      <c r="H43" s="29"/>
      <c r="I43" s="34" t="n">
        <f aca="false">F43-G43-H43</f>
        <v>0</v>
      </c>
    </row>
    <row r="44" customFormat="false" ht="30" hidden="false" customHeight="false" outlineLevel="5" collapsed="false">
      <c r="A44" s="39" t="s">
        <v>57</v>
      </c>
      <c r="B44" s="40" t="s">
        <v>16</v>
      </c>
      <c r="C44" s="40" t="s">
        <v>30</v>
      </c>
      <c r="D44" s="40" t="s">
        <v>58</v>
      </c>
      <c r="E44" s="43"/>
      <c r="F44" s="41" t="n">
        <f aca="false">F45</f>
        <v>99</v>
      </c>
      <c r="G44" s="28" t="n">
        <f aca="false">G45</f>
        <v>99</v>
      </c>
      <c r="H44" s="29"/>
      <c r="I44" s="34" t="n">
        <f aca="false">F44-G44-H44</f>
        <v>0</v>
      </c>
    </row>
    <row r="45" customFormat="false" ht="30" hidden="false" customHeight="false" outlineLevel="5" collapsed="false">
      <c r="A45" s="39" t="s">
        <v>59</v>
      </c>
      <c r="B45" s="40" t="s">
        <v>16</v>
      </c>
      <c r="C45" s="40" t="s">
        <v>30</v>
      </c>
      <c r="D45" s="40" t="s">
        <v>60</v>
      </c>
      <c r="E45" s="40"/>
      <c r="F45" s="41" t="n">
        <f aca="false">F46</f>
        <v>99</v>
      </c>
      <c r="G45" s="28" t="n">
        <f aca="false">G46</f>
        <v>99</v>
      </c>
      <c r="H45" s="29"/>
      <c r="I45" s="34" t="n">
        <f aca="false">F45-G45-H45</f>
        <v>0</v>
      </c>
    </row>
    <row r="46" customFormat="false" ht="45" hidden="false" customHeight="false" outlineLevel="5" collapsed="false">
      <c r="A46" s="39" t="s">
        <v>61</v>
      </c>
      <c r="B46" s="40" t="s">
        <v>16</v>
      </c>
      <c r="C46" s="40" t="s">
        <v>30</v>
      </c>
      <c r="D46" s="40" t="s">
        <v>62</v>
      </c>
      <c r="E46" s="40"/>
      <c r="F46" s="41" t="n">
        <f aca="false">F47</f>
        <v>99</v>
      </c>
      <c r="G46" s="28" t="n">
        <f aca="false">G47</f>
        <v>99</v>
      </c>
      <c r="H46" s="29"/>
      <c r="I46" s="34" t="n">
        <f aca="false">F46-G46-H46</f>
        <v>0</v>
      </c>
    </row>
    <row r="47" customFormat="false" ht="60" hidden="false" customHeight="false" outlineLevel="5" collapsed="false">
      <c r="A47" s="39" t="s">
        <v>63</v>
      </c>
      <c r="B47" s="40" t="s">
        <v>16</v>
      </c>
      <c r="C47" s="40" t="s">
        <v>30</v>
      </c>
      <c r="D47" s="40" t="s">
        <v>64</v>
      </c>
      <c r="E47" s="40"/>
      <c r="F47" s="41" t="n">
        <f aca="false">F48+F50</f>
        <v>99</v>
      </c>
      <c r="G47" s="28" t="n">
        <f aca="false">G48+G50</f>
        <v>99</v>
      </c>
      <c r="H47" s="29"/>
      <c r="I47" s="34" t="n">
        <f aca="false">F47-G47-H47</f>
        <v>0</v>
      </c>
    </row>
    <row r="48" customFormat="false" ht="60" hidden="false" customHeight="false" outlineLevel="5" collapsed="false">
      <c r="A48" s="39" t="s">
        <v>25</v>
      </c>
      <c r="B48" s="40" t="s">
        <v>16</v>
      </c>
      <c r="C48" s="40" t="s">
        <v>30</v>
      </c>
      <c r="D48" s="40" t="s">
        <v>64</v>
      </c>
      <c r="E48" s="40" t="s">
        <v>26</v>
      </c>
      <c r="F48" s="41" t="n">
        <f aca="false">F49</f>
        <v>90</v>
      </c>
      <c r="G48" s="28" t="n">
        <f aca="false">G49</f>
        <v>90</v>
      </c>
      <c r="H48" s="29"/>
      <c r="I48" s="34" t="n">
        <f aca="false">F48-G48-H48</f>
        <v>0</v>
      </c>
    </row>
    <row r="49" customFormat="false" ht="30" hidden="false" customHeight="false" outlineLevel="5" collapsed="false">
      <c r="A49" s="39" t="s">
        <v>27</v>
      </c>
      <c r="B49" s="40" t="s">
        <v>16</v>
      </c>
      <c r="C49" s="40" t="s">
        <v>30</v>
      </c>
      <c r="D49" s="40" t="s">
        <v>64</v>
      </c>
      <c r="E49" s="40" t="s">
        <v>28</v>
      </c>
      <c r="F49" s="41" t="n">
        <v>90</v>
      </c>
      <c r="G49" s="28" t="n">
        <v>90</v>
      </c>
      <c r="H49" s="29"/>
      <c r="I49" s="34" t="n">
        <f aca="false">F49-G49-H49</f>
        <v>0</v>
      </c>
    </row>
    <row r="50" customFormat="false" ht="30" hidden="false" customHeight="false" outlineLevel="5" collapsed="false">
      <c r="A50" s="39" t="s">
        <v>39</v>
      </c>
      <c r="B50" s="40" t="s">
        <v>16</v>
      </c>
      <c r="C50" s="40" t="s">
        <v>30</v>
      </c>
      <c r="D50" s="40" t="s">
        <v>64</v>
      </c>
      <c r="E50" s="40" t="s">
        <v>40</v>
      </c>
      <c r="F50" s="41" t="n">
        <f aca="false">F51</f>
        <v>9</v>
      </c>
      <c r="G50" s="28" t="n">
        <f aca="false">G51</f>
        <v>9</v>
      </c>
      <c r="H50" s="29"/>
      <c r="I50" s="34" t="n">
        <f aca="false">F50-G50-H50</f>
        <v>0</v>
      </c>
    </row>
    <row r="51" customFormat="false" ht="30" hidden="false" customHeight="false" outlineLevel="5" collapsed="false">
      <c r="A51" s="39" t="s">
        <v>41</v>
      </c>
      <c r="B51" s="40" t="s">
        <v>16</v>
      </c>
      <c r="C51" s="40" t="s">
        <v>30</v>
      </c>
      <c r="D51" s="40" t="s">
        <v>64</v>
      </c>
      <c r="E51" s="40" t="s">
        <v>42</v>
      </c>
      <c r="F51" s="41" t="n">
        <v>9</v>
      </c>
      <c r="G51" s="28" t="n">
        <v>9</v>
      </c>
      <c r="H51" s="29"/>
      <c r="I51" s="34" t="n">
        <f aca="false">F51-G51-H51</f>
        <v>0</v>
      </c>
    </row>
    <row r="52" customFormat="false" ht="30" hidden="false" customHeight="false" outlineLevel="5" collapsed="false">
      <c r="A52" s="39" t="s">
        <v>65</v>
      </c>
      <c r="B52" s="40" t="s">
        <v>16</v>
      </c>
      <c r="C52" s="40" t="s">
        <v>30</v>
      </c>
      <c r="D52" s="40" t="s">
        <v>66</v>
      </c>
      <c r="E52" s="40"/>
      <c r="F52" s="41" t="n">
        <f aca="false">F53</f>
        <v>49</v>
      </c>
      <c r="G52" s="28" t="n">
        <f aca="false">G53</f>
        <v>49</v>
      </c>
      <c r="H52" s="29"/>
      <c r="I52" s="34" t="n">
        <f aca="false">F52-G52-H52</f>
        <v>0</v>
      </c>
    </row>
    <row r="53" customFormat="false" ht="30" hidden="false" customHeight="false" outlineLevel="5" collapsed="false">
      <c r="A53" s="39" t="s">
        <v>67</v>
      </c>
      <c r="B53" s="40" t="s">
        <v>16</v>
      </c>
      <c r="C53" s="40" t="s">
        <v>30</v>
      </c>
      <c r="D53" s="40" t="s">
        <v>68</v>
      </c>
      <c r="E53" s="40"/>
      <c r="F53" s="41" t="n">
        <f aca="false">F54</f>
        <v>49</v>
      </c>
      <c r="G53" s="28" t="n">
        <f aca="false">G54</f>
        <v>49</v>
      </c>
      <c r="H53" s="29"/>
      <c r="I53" s="34" t="n">
        <f aca="false">F53-G53-H53</f>
        <v>0</v>
      </c>
    </row>
    <row r="54" customFormat="false" ht="45" hidden="false" customHeight="false" outlineLevel="5" collapsed="false">
      <c r="A54" s="39" t="s">
        <v>69</v>
      </c>
      <c r="B54" s="40" t="s">
        <v>16</v>
      </c>
      <c r="C54" s="40" t="s">
        <v>30</v>
      </c>
      <c r="D54" s="40" t="s">
        <v>70</v>
      </c>
      <c r="E54" s="40"/>
      <c r="F54" s="41" t="n">
        <f aca="false">F55</f>
        <v>49</v>
      </c>
      <c r="G54" s="28" t="n">
        <f aca="false">G55</f>
        <v>49</v>
      </c>
      <c r="H54" s="29"/>
      <c r="I54" s="34" t="n">
        <f aca="false">F54-G54-H54</f>
        <v>0</v>
      </c>
    </row>
    <row r="55" customFormat="false" ht="90" hidden="false" customHeight="false" outlineLevel="5" collapsed="false">
      <c r="A55" s="52" t="s">
        <v>71</v>
      </c>
      <c r="B55" s="40" t="s">
        <v>16</v>
      </c>
      <c r="C55" s="40" t="s">
        <v>30</v>
      </c>
      <c r="D55" s="40" t="s">
        <v>72</v>
      </c>
      <c r="E55" s="40"/>
      <c r="F55" s="41" t="n">
        <f aca="false">F56+F58</f>
        <v>49</v>
      </c>
      <c r="G55" s="28" t="n">
        <f aca="false">G56+G58</f>
        <v>49</v>
      </c>
      <c r="H55" s="29"/>
      <c r="I55" s="34" t="n">
        <f aca="false">F55-G55-H55</f>
        <v>0</v>
      </c>
    </row>
    <row r="56" customFormat="false" ht="60" hidden="false" customHeight="false" outlineLevel="5" collapsed="false">
      <c r="A56" s="39" t="s">
        <v>25</v>
      </c>
      <c r="B56" s="40" t="s">
        <v>16</v>
      </c>
      <c r="C56" s="40" t="s">
        <v>30</v>
      </c>
      <c r="D56" s="40" t="s">
        <v>72</v>
      </c>
      <c r="E56" s="40" t="s">
        <v>26</v>
      </c>
      <c r="F56" s="41" t="n">
        <f aca="false">F57</f>
        <v>44.545</v>
      </c>
      <c r="G56" s="28" t="n">
        <f aca="false">G57</f>
        <v>44.545</v>
      </c>
      <c r="H56" s="29"/>
      <c r="I56" s="34" t="n">
        <f aca="false">F56-G56-H56</f>
        <v>0</v>
      </c>
    </row>
    <row r="57" customFormat="false" ht="30" hidden="false" customHeight="false" outlineLevel="5" collapsed="false">
      <c r="A57" s="39" t="s">
        <v>27</v>
      </c>
      <c r="B57" s="40" t="s">
        <v>16</v>
      </c>
      <c r="C57" s="40" t="s">
        <v>30</v>
      </c>
      <c r="D57" s="40" t="s">
        <v>72</v>
      </c>
      <c r="E57" s="40" t="s">
        <v>28</v>
      </c>
      <c r="F57" s="41" t="n">
        <v>44.545</v>
      </c>
      <c r="G57" s="28" t="n">
        <v>44.545</v>
      </c>
      <c r="H57" s="29"/>
      <c r="I57" s="34" t="n">
        <f aca="false">F57-G57-H57</f>
        <v>0</v>
      </c>
    </row>
    <row r="58" customFormat="false" ht="30" hidden="false" customHeight="false" outlineLevel="5" collapsed="false">
      <c r="A58" s="39" t="s">
        <v>39</v>
      </c>
      <c r="B58" s="40" t="s">
        <v>16</v>
      </c>
      <c r="C58" s="40" t="s">
        <v>30</v>
      </c>
      <c r="D58" s="40" t="s">
        <v>72</v>
      </c>
      <c r="E58" s="40" t="s">
        <v>40</v>
      </c>
      <c r="F58" s="41" t="n">
        <f aca="false">F59</f>
        <v>4.455</v>
      </c>
      <c r="G58" s="28" t="n">
        <f aca="false">G59</f>
        <v>4.455</v>
      </c>
      <c r="H58" s="29"/>
      <c r="I58" s="34" t="n">
        <f aca="false">F58-G58-H58</f>
        <v>0</v>
      </c>
    </row>
    <row r="59" customFormat="false" ht="30" hidden="false" customHeight="false" outlineLevel="5" collapsed="false">
      <c r="A59" s="39" t="s">
        <v>41</v>
      </c>
      <c r="B59" s="40" t="s">
        <v>16</v>
      </c>
      <c r="C59" s="40" t="s">
        <v>30</v>
      </c>
      <c r="D59" s="40" t="s">
        <v>72</v>
      </c>
      <c r="E59" s="40" t="s">
        <v>42</v>
      </c>
      <c r="F59" s="41" t="n">
        <v>4.455</v>
      </c>
      <c r="G59" s="28" t="n">
        <v>4.455</v>
      </c>
      <c r="H59" s="29"/>
      <c r="I59" s="34" t="n">
        <f aca="false">F59-G59-H59</f>
        <v>0</v>
      </c>
    </row>
    <row r="60" customFormat="false" ht="15" hidden="false" customHeight="false" outlineLevel="5" collapsed="false">
      <c r="A60" s="39" t="s">
        <v>73</v>
      </c>
      <c r="B60" s="40" t="s">
        <v>16</v>
      </c>
      <c r="C60" s="40" t="s">
        <v>30</v>
      </c>
      <c r="D60" s="40" t="s">
        <v>74</v>
      </c>
      <c r="E60" s="40"/>
      <c r="F60" s="41" t="n">
        <f aca="false">F61+F68</f>
        <v>4538.7</v>
      </c>
      <c r="G60" s="28" t="n">
        <f aca="false">G61+G68</f>
        <v>4538.7</v>
      </c>
      <c r="H60" s="29"/>
      <c r="I60" s="34" t="n">
        <f aca="false">F60-G60-H60</f>
        <v>0</v>
      </c>
    </row>
    <row r="61" customFormat="false" ht="15" hidden="false" customHeight="false" outlineLevel="5" collapsed="false">
      <c r="A61" s="39" t="s">
        <v>75</v>
      </c>
      <c r="B61" s="40" t="s">
        <v>16</v>
      </c>
      <c r="C61" s="40" t="s">
        <v>30</v>
      </c>
      <c r="D61" s="40" t="s">
        <v>76</v>
      </c>
      <c r="E61" s="40"/>
      <c r="F61" s="41" t="n">
        <f aca="false">F62</f>
        <v>669</v>
      </c>
      <c r="G61" s="28" t="n">
        <f aca="false">G62</f>
        <v>669</v>
      </c>
      <c r="H61" s="29"/>
      <c r="I61" s="34" t="n">
        <f aca="false">F61-G61-H61</f>
        <v>0</v>
      </c>
    </row>
    <row r="62" customFormat="false" ht="30" hidden="false" customHeight="false" outlineLevel="5" collapsed="false">
      <c r="A62" s="39" t="s">
        <v>77</v>
      </c>
      <c r="B62" s="40" t="s">
        <v>16</v>
      </c>
      <c r="C62" s="40" t="s">
        <v>30</v>
      </c>
      <c r="D62" s="40" t="s">
        <v>78</v>
      </c>
      <c r="E62" s="40"/>
      <c r="F62" s="41" t="n">
        <f aca="false">F63</f>
        <v>669</v>
      </c>
      <c r="G62" s="28" t="n">
        <f aca="false">G63</f>
        <v>669</v>
      </c>
      <c r="H62" s="29"/>
      <c r="I62" s="34" t="n">
        <f aca="false">F62-G62-H62</f>
        <v>0</v>
      </c>
    </row>
    <row r="63" customFormat="false" ht="45" hidden="false" customHeight="false" outlineLevel="5" collapsed="false">
      <c r="A63" s="39" t="s">
        <v>79</v>
      </c>
      <c r="B63" s="40" t="s">
        <v>16</v>
      </c>
      <c r="C63" s="40" t="s">
        <v>30</v>
      </c>
      <c r="D63" s="40" t="s">
        <v>80</v>
      </c>
      <c r="E63" s="40"/>
      <c r="F63" s="41" t="n">
        <f aca="false">F64+F66</f>
        <v>669</v>
      </c>
      <c r="G63" s="28" t="n">
        <f aca="false">G64+G66</f>
        <v>669</v>
      </c>
      <c r="H63" s="29"/>
      <c r="I63" s="34" t="n">
        <f aca="false">F63-G63-H63</f>
        <v>0</v>
      </c>
    </row>
    <row r="64" customFormat="false" ht="60" hidden="false" customHeight="false" outlineLevel="5" collapsed="false">
      <c r="A64" s="39" t="s">
        <v>25</v>
      </c>
      <c r="B64" s="40" t="s">
        <v>16</v>
      </c>
      <c r="C64" s="40" t="s">
        <v>30</v>
      </c>
      <c r="D64" s="40" t="s">
        <v>80</v>
      </c>
      <c r="E64" s="40" t="s">
        <v>26</v>
      </c>
      <c r="F64" s="41" t="n">
        <f aca="false">F65</f>
        <v>537</v>
      </c>
      <c r="G64" s="28" t="n">
        <f aca="false">G65</f>
        <v>537</v>
      </c>
      <c r="H64" s="29"/>
      <c r="I64" s="34" t="n">
        <f aca="false">F64-G64-H64</f>
        <v>0</v>
      </c>
    </row>
    <row r="65" customFormat="false" ht="30" hidden="false" customHeight="false" outlineLevel="5" collapsed="false">
      <c r="A65" s="39" t="s">
        <v>27</v>
      </c>
      <c r="B65" s="40" t="s">
        <v>16</v>
      </c>
      <c r="C65" s="40" t="s">
        <v>30</v>
      </c>
      <c r="D65" s="40" t="s">
        <v>80</v>
      </c>
      <c r="E65" s="40" t="s">
        <v>28</v>
      </c>
      <c r="F65" s="41" t="n">
        <f aca="false">7+530</f>
        <v>537</v>
      </c>
      <c r="G65" s="28" t="n">
        <f aca="false">7+530</f>
        <v>537</v>
      </c>
      <c r="H65" s="29"/>
      <c r="I65" s="34" t="n">
        <f aca="false">F65-G65-H65</f>
        <v>0</v>
      </c>
    </row>
    <row r="66" customFormat="false" ht="30" hidden="false" customHeight="false" outlineLevel="5" collapsed="false">
      <c r="A66" s="39" t="s">
        <v>39</v>
      </c>
      <c r="B66" s="40" t="s">
        <v>16</v>
      </c>
      <c r="C66" s="40" t="s">
        <v>30</v>
      </c>
      <c r="D66" s="40" t="s">
        <v>80</v>
      </c>
      <c r="E66" s="40" t="s">
        <v>40</v>
      </c>
      <c r="F66" s="41" t="n">
        <f aca="false">F67</f>
        <v>132</v>
      </c>
      <c r="G66" s="28" t="n">
        <f aca="false">G67</f>
        <v>132</v>
      </c>
      <c r="H66" s="29"/>
      <c r="I66" s="34" t="n">
        <f aca="false">F66-G66-H66</f>
        <v>0</v>
      </c>
    </row>
    <row r="67" customFormat="false" ht="30" hidden="false" customHeight="false" outlineLevel="5" collapsed="false">
      <c r="A67" s="39" t="s">
        <v>41</v>
      </c>
      <c r="B67" s="40" t="s">
        <v>16</v>
      </c>
      <c r="C67" s="40" t="s">
        <v>30</v>
      </c>
      <c r="D67" s="40" t="s">
        <v>80</v>
      </c>
      <c r="E67" s="40" t="s">
        <v>42</v>
      </c>
      <c r="F67" s="41" t="n">
        <f aca="false">112+20</f>
        <v>132</v>
      </c>
      <c r="G67" s="28" t="n">
        <f aca="false">112+20</f>
        <v>132</v>
      </c>
      <c r="H67" s="29"/>
      <c r="I67" s="34" t="n">
        <f aca="false">F67-G67-H67</f>
        <v>0</v>
      </c>
    </row>
    <row r="68" customFormat="false" ht="15" hidden="false" customHeight="false" outlineLevel="5" collapsed="false">
      <c r="A68" s="39" t="s">
        <v>81</v>
      </c>
      <c r="B68" s="40" t="s">
        <v>16</v>
      </c>
      <c r="C68" s="40" t="s">
        <v>30</v>
      </c>
      <c r="D68" s="40" t="s">
        <v>82</v>
      </c>
      <c r="E68" s="40"/>
      <c r="F68" s="41" t="n">
        <f aca="false">F69+F75</f>
        <v>3869.7</v>
      </c>
      <c r="G68" s="28" t="n">
        <f aca="false">G69+G75</f>
        <v>3869.7</v>
      </c>
      <c r="H68" s="29"/>
      <c r="I68" s="34" t="n">
        <f aca="false">F68-G68-H68</f>
        <v>0</v>
      </c>
    </row>
    <row r="69" customFormat="false" ht="45" hidden="false" customHeight="false" outlineLevel="5" collapsed="false">
      <c r="A69" s="39" t="s">
        <v>83</v>
      </c>
      <c r="B69" s="40" t="s">
        <v>16</v>
      </c>
      <c r="C69" s="40" t="s">
        <v>30</v>
      </c>
      <c r="D69" s="40" t="s">
        <v>84</v>
      </c>
      <c r="E69" s="40"/>
      <c r="F69" s="41" t="n">
        <f aca="false">F70</f>
        <v>3851</v>
      </c>
      <c r="G69" s="28" t="n">
        <f aca="false">G70</f>
        <v>3851</v>
      </c>
      <c r="H69" s="29"/>
      <c r="I69" s="34" t="n">
        <f aca="false">F69-G69-H69</f>
        <v>0</v>
      </c>
    </row>
    <row r="70" customFormat="false" ht="45" hidden="false" customHeight="false" outlineLevel="5" collapsed="false">
      <c r="A70" s="39" t="s">
        <v>85</v>
      </c>
      <c r="B70" s="40" t="s">
        <v>16</v>
      </c>
      <c r="C70" s="40" t="s">
        <v>30</v>
      </c>
      <c r="D70" s="40" t="s">
        <v>86</v>
      </c>
      <c r="E70" s="40"/>
      <c r="F70" s="41" t="n">
        <f aca="false">F71+F73</f>
        <v>3851</v>
      </c>
      <c r="G70" s="28" t="n">
        <f aca="false">G71+G73</f>
        <v>3851</v>
      </c>
      <c r="H70" s="29"/>
      <c r="I70" s="34" t="n">
        <f aca="false">F70-G70-H70</f>
        <v>0</v>
      </c>
    </row>
    <row r="71" customFormat="false" ht="60" hidden="false" customHeight="false" outlineLevel="5" collapsed="false">
      <c r="A71" s="39" t="s">
        <v>25</v>
      </c>
      <c r="B71" s="40" t="s">
        <v>16</v>
      </c>
      <c r="C71" s="40" t="s">
        <v>30</v>
      </c>
      <c r="D71" s="40" t="s">
        <v>86</v>
      </c>
      <c r="E71" s="40" t="s">
        <v>26</v>
      </c>
      <c r="F71" s="41" t="n">
        <f aca="false">F72</f>
        <v>3497</v>
      </c>
      <c r="G71" s="28" t="n">
        <f aca="false">G72</f>
        <v>3497</v>
      </c>
      <c r="H71" s="29"/>
      <c r="I71" s="34" t="n">
        <f aca="false">F71-G71-H71</f>
        <v>0</v>
      </c>
    </row>
    <row r="72" customFormat="false" ht="30" hidden="false" customHeight="false" outlineLevel="5" collapsed="false">
      <c r="A72" s="39" t="s">
        <v>27</v>
      </c>
      <c r="B72" s="40" t="s">
        <v>16</v>
      </c>
      <c r="C72" s="40" t="s">
        <v>30</v>
      </c>
      <c r="D72" s="40" t="s">
        <v>86</v>
      </c>
      <c r="E72" s="40" t="s">
        <v>28</v>
      </c>
      <c r="F72" s="41" t="n">
        <f aca="false">11.56+3485.44</f>
        <v>3497</v>
      </c>
      <c r="G72" s="28" t="n">
        <f aca="false">11.56+3485.44</f>
        <v>3497</v>
      </c>
      <c r="H72" s="29"/>
      <c r="I72" s="34" t="n">
        <f aca="false">F72-G72-H72</f>
        <v>0</v>
      </c>
    </row>
    <row r="73" customFormat="false" ht="30" hidden="false" customHeight="false" outlineLevel="5" collapsed="false">
      <c r="A73" s="39" t="s">
        <v>39</v>
      </c>
      <c r="B73" s="40" t="s">
        <v>16</v>
      </c>
      <c r="C73" s="40" t="s">
        <v>30</v>
      </c>
      <c r="D73" s="40" t="s">
        <v>86</v>
      </c>
      <c r="E73" s="40" t="s">
        <v>40</v>
      </c>
      <c r="F73" s="41" t="n">
        <f aca="false">F74</f>
        <v>354</v>
      </c>
      <c r="G73" s="28" t="n">
        <f aca="false">G74</f>
        <v>354</v>
      </c>
      <c r="H73" s="29"/>
      <c r="I73" s="34" t="n">
        <f aca="false">F73-G73-H73</f>
        <v>0</v>
      </c>
    </row>
    <row r="74" customFormat="false" ht="30" hidden="false" customHeight="false" outlineLevel="5" collapsed="false">
      <c r="A74" s="39" t="s">
        <v>41</v>
      </c>
      <c r="B74" s="40" t="s">
        <v>16</v>
      </c>
      <c r="C74" s="40" t="s">
        <v>30</v>
      </c>
      <c r="D74" s="40" t="s">
        <v>86</v>
      </c>
      <c r="E74" s="40" t="s">
        <v>42</v>
      </c>
      <c r="F74" s="41" t="n">
        <f aca="false">55+299</f>
        <v>354</v>
      </c>
      <c r="G74" s="28" t="n">
        <f aca="false">55+299</f>
        <v>354</v>
      </c>
      <c r="H74" s="29"/>
      <c r="I74" s="34" t="n">
        <f aca="false">F74-G74-H74</f>
        <v>0</v>
      </c>
    </row>
    <row r="75" customFormat="false" ht="60" hidden="false" customHeight="false" outlineLevel="5" collapsed="false">
      <c r="A75" s="39" t="s">
        <v>87</v>
      </c>
      <c r="B75" s="40" t="s">
        <v>16</v>
      </c>
      <c r="C75" s="40" t="s">
        <v>30</v>
      </c>
      <c r="D75" s="40" t="s">
        <v>88</v>
      </c>
      <c r="E75" s="40"/>
      <c r="F75" s="41" t="n">
        <f aca="false">F76</f>
        <v>18.7</v>
      </c>
      <c r="G75" s="28" t="n">
        <f aca="false">G76</f>
        <v>18.7</v>
      </c>
      <c r="H75" s="29"/>
      <c r="I75" s="34" t="n">
        <f aca="false">F75-G75-H75</f>
        <v>0</v>
      </c>
    </row>
    <row r="76" customFormat="false" ht="45" hidden="false" customHeight="false" outlineLevel="5" collapsed="false">
      <c r="A76" s="39" t="s">
        <v>89</v>
      </c>
      <c r="B76" s="40" t="s">
        <v>16</v>
      </c>
      <c r="C76" s="40" t="s">
        <v>30</v>
      </c>
      <c r="D76" s="40" t="s">
        <v>90</v>
      </c>
      <c r="E76" s="40"/>
      <c r="F76" s="41" t="n">
        <f aca="false">F77+F79</f>
        <v>18.7</v>
      </c>
      <c r="G76" s="28" t="n">
        <f aca="false">G77+G79</f>
        <v>18.7</v>
      </c>
      <c r="H76" s="29"/>
      <c r="I76" s="34" t="n">
        <f aca="false">F76-G76-H76</f>
        <v>0</v>
      </c>
    </row>
    <row r="77" customFormat="false" ht="60" hidden="false" customHeight="false" outlineLevel="5" collapsed="false">
      <c r="A77" s="39" t="s">
        <v>25</v>
      </c>
      <c r="B77" s="40" t="s">
        <v>16</v>
      </c>
      <c r="C77" s="40" t="s">
        <v>30</v>
      </c>
      <c r="D77" s="40" t="s">
        <v>90</v>
      </c>
      <c r="E77" s="40" t="s">
        <v>26</v>
      </c>
      <c r="F77" s="41" t="n">
        <f aca="false">F78</f>
        <v>17</v>
      </c>
      <c r="G77" s="28" t="n">
        <f aca="false">G78</f>
        <v>17</v>
      </c>
      <c r="H77" s="29"/>
      <c r="I77" s="34" t="n">
        <f aca="false">F77-G77-H77</f>
        <v>0</v>
      </c>
    </row>
    <row r="78" customFormat="false" ht="30" hidden="false" customHeight="false" outlineLevel="5" collapsed="false">
      <c r="A78" s="39" t="s">
        <v>27</v>
      </c>
      <c r="B78" s="40" t="s">
        <v>16</v>
      </c>
      <c r="C78" s="40" t="s">
        <v>30</v>
      </c>
      <c r="D78" s="40" t="s">
        <v>90</v>
      </c>
      <c r="E78" s="40" t="s">
        <v>28</v>
      </c>
      <c r="F78" s="41" t="n">
        <v>17</v>
      </c>
      <c r="G78" s="28" t="n">
        <v>17</v>
      </c>
      <c r="H78" s="29"/>
      <c r="I78" s="34" t="n">
        <f aca="false">F78-G78-H78</f>
        <v>0</v>
      </c>
    </row>
    <row r="79" customFormat="false" ht="30" hidden="false" customHeight="false" outlineLevel="5" collapsed="false">
      <c r="A79" s="39" t="s">
        <v>39</v>
      </c>
      <c r="B79" s="40" t="s">
        <v>16</v>
      </c>
      <c r="C79" s="40" t="s">
        <v>30</v>
      </c>
      <c r="D79" s="40" t="s">
        <v>90</v>
      </c>
      <c r="E79" s="40" t="s">
        <v>40</v>
      </c>
      <c r="F79" s="41" t="n">
        <f aca="false">F80</f>
        <v>1.7</v>
      </c>
      <c r="G79" s="28" t="n">
        <f aca="false">G80</f>
        <v>1.7</v>
      </c>
      <c r="H79" s="29"/>
      <c r="I79" s="34" t="n">
        <f aca="false">F79-G79-H79</f>
        <v>0</v>
      </c>
    </row>
    <row r="80" customFormat="false" ht="30" hidden="false" customHeight="false" outlineLevel="5" collapsed="false">
      <c r="A80" s="39" t="s">
        <v>41</v>
      </c>
      <c r="B80" s="40" t="s">
        <v>16</v>
      </c>
      <c r="C80" s="40" t="s">
        <v>30</v>
      </c>
      <c r="D80" s="40" t="s">
        <v>90</v>
      </c>
      <c r="E80" s="40" t="s">
        <v>42</v>
      </c>
      <c r="F80" s="41" t="n">
        <v>1.7</v>
      </c>
      <c r="G80" s="28" t="n">
        <v>1.7</v>
      </c>
      <c r="H80" s="29"/>
      <c r="I80" s="34" t="n">
        <f aca="false">F80-G80-H80</f>
        <v>0</v>
      </c>
    </row>
    <row r="81" customFormat="false" ht="45" hidden="false" customHeight="false" outlineLevel="5" collapsed="false">
      <c r="A81" s="39" t="s">
        <v>91</v>
      </c>
      <c r="B81" s="40" t="s">
        <v>16</v>
      </c>
      <c r="C81" s="40" t="s">
        <v>30</v>
      </c>
      <c r="D81" s="40" t="s">
        <v>92</v>
      </c>
      <c r="E81" s="40"/>
      <c r="F81" s="41" t="n">
        <f aca="false">F82</f>
        <v>29.7</v>
      </c>
      <c r="G81" s="28" t="n">
        <f aca="false">G82</f>
        <v>29.7</v>
      </c>
      <c r="H81" s="29"/>
      <c r="I81" s="34" t="n">
        <f aca="false">F81-G81-H81</f>
        <v>0</v>
      </c>
    </row>
    <row r="82" customFormat="false" ht="45" hidden="false" customHeight="false" outlineLevel="5" collapsed="false">
      <c r="A82" s="39" t="s">
        <v>93</v>
      </c>
      <c r="B82" s="40" t="s">
        <v>16</v>
      </c>
      <c r="C82" s="40" t="s">
        <v>30</v>
      </c>
      <c r="D82" s="40" t="s">
        <v>94</v>
      </c>
      <c r="E82" s="40"/>
      <c r="F82" s="41" t="n">
        <f aca="false">F83</f>
        <v>29.7</v>
      </c>
      <c r="G82" s="28" t="n">
        <f aca="false">G83</f>
        <v>29.7</v>
      </c>
      <c r="H82" s="29"/>
      <c r="I82" s="34" t="n">
        <f aca="false">F82-G82-H82</f>
        <v>0</v>
      </c>
    </row>
    <row r="83" customFormat="false" ht="105" hidden="false" customHeight="false" outlineLevel="5" collapsed="false">
      <c r="A83" s="52" t="s">
        <v>95</v>
      </c>
      <c r="B83" s="40" t="s">
        <v>16</v>
      </c>
      <c r="C83" s="40" t="s">
        <v>30</v>
      </c>
      <c r="D83" s="40" t="s">
        <v>96</v>
      </c>
      <c r="E83" s="40"/>
      <c r="F83" s="41" t="n">
        <f aca="false">F84</f>
        <v>29.7</v>
      </c>
      <c r="G83" s="28" t="n">
        <f aca="false">G84</f>
        <v>29.7</v>
      </c>
      <c r="H83" s="29"/>
      <c r="I83" s="34" t="n">
        <f aca="false">F83-G83-H83</f>
        <v>0</v>
      </c>
    </row>
    <row r="84" customFormat="false" ht="75" hidden="false" customHeight="false" outlineLevel="5" collapsed="false">
      <c r="A84" s="39" t="s">
        <v>97</v>
      </c>
      <c r="B84" s="40" t="s">
        <v>16</v>
      </c>
      <c r="C84" s="40" t="s">
        <v>30</v>
      </c>
      <c r="D84" s="40" t="s">
        <v>98</v>
      </c>
      <c r="E84" s="40"/>
      <c r="F84" s="41" t="n">
        <f aca="false">F85+F87</f>
        <v>29.7</v>
      </c>
      <c r="G84" s="28" t="n">
        <f aca="false">G85+G87</f>
        <v>29.7</v>
      </c>
      <c r="H84" s="29"/>
      <c r="I84" s="34" t="n">
        <f aca="false">F84-G84-H84</f>
        <v>0</v>
      </c>
    </row>
    <row r="85" customFormat="false" ht="60" hidden="false" customHeight="false" outlineLevel="5" collapsed="false">
      <c r="A85" s="39" t="s">
        <v>25</v>
      </c>
      <c r="B85" s="40" t="s">
        <v>16</v>
      </c>
      <c r="C85" s="40" t="s">
        <v>30</v>
      </c>
      <c r="D85" s="40" t="s">
        <v>98</v>
      </c>
      <c r="E85" s="40" t="s">
        <v>26</v>
      </c>
      <c r="F85" s="41" t="n">
        <f aca="false">F86</f>
        <v>27</v>
      </c>
      <c r="G85" s="28" t="n">
        <f aca="false">G86</f>
        <v>27</v>
      </c>
      <c r="H85" s="29"/>
      <c r="I85" s="34" t="n">
        <f aca="false">F85-G85-H85</f>
        <v>0</v>
      </c>
    </row>
    <row r="86" customFormat="false" ht="30" hidden="false" customHeight="false" outlineLevel="5" collapsed="false">
      <c r="A86" s="39" t="s">
        <v>27</v>
      </c>
      <c r="B86" s="40" t="s">
        <v>16</v>
      </c>
      <c r="C86" s="40" t="s">
        <v>30</v>
      </c>
      <c r="D86" s="40" t="s">
        <v>98</v>
      </c>
      <c r="E86" s="40" t="s">
        <v>28</v>
      </c>
      <c r="F86" s="41" t="n">
        <v>27</v>
      </c>
      <c r="G86" s="28" t="n">
        <v>27</v>
      </c>
      <c r="H86" s="29"/>
      <c r="I86" s="34" t="n">
        <f aca="false">F86-G86-H86</f>
        <v>0</v>
      </c>
    </row>
    <row r="87" customFormat="false" ht="30" hidden="false" customHeight="false" outlineLevel="5" collapsed="false">
      <c r="A87" s="39" t="s">
        <v>39</v>
      </c>
      <c r="B87" s="40" t="s">
        <v>16</v>
      </c>
      <c r="C87" s="40" t="s">
        <v>30</v>
      </c>
      <c r="D87" s="40" t="s">
        <v>98</v>
      </c>
      <c r="E87" s="40" t="s">
        <v>40</v>
      </c>
      <c r="F87" s="41" t="n">
        <f aca="false">F88</f>
        <v>2.7</v>
      </c>
      <c r="G87" s="28" t="n">
        <f aca="false">G88</f>
        <v>2.7</v>
      </c>
      <c r="H87" s="29"/>
      <c r="I87" s="34" t="n">
        <f aca="false">F87-G87-H87</f>
        <v>0</v>
      </c>
    </row>
    <row r="88" customFormat="false" ht="30" hidden="false" customHeight="false" outlineLevel="5" collapsed="false">
      <c r="A88" s="39" t="s">
        <v>41</v>
      </c>
      <c r="B88" s="40" t="s">
        <v>16</v>
      </c>
      <c r="C88" s="40" t="s">
        <v>30</v>
      </c>
      <c r="D88" s="40" t="s">
        <v>98</v>
      </c>
      <c r="E88" s="40" t="s">
        <v>42</v>
      </c>
      <c r="F88" s="41" t="n">
        <v>2.7</v>
      </c>
      <c r="G88" s="28" t="n">
        <v>2.7</v>
      </c>
      <c r="H88" s="29"/>
      <c r="I88" s="34" t="n">
        <f aca="false">F88-G88-H88</f>
        <v>0</v>
      </c>
    </row>
    <row r="89" customFormat="false" ht="30" hidden="false" customHeight="false" outlineLevel="5" collapsed="false">
      <c r="A89" s="39" t="s">
        <v>99</v>
      </c>
      <c r="B89" s="40" t="s">
        <v>16</v>
      </c>
      <c r="C89" s="40" t="s">
        <v>30</v>
      </c>
      <c r="D89" s="40" t="s">
        <v>100</v>
      </c>
      <c r="E89" s="40"/>
      <c r="F89" s="41" t="n">
        <f aca="false">F90</f>
        <v>598</v>
      </c>
      <c r="G89" s="28" t="n">
        <f aca="false">G90</f>
        <v>598</v>
      </c>
      <c r="H89" s="29"/>
      <c r="I89" s="34" t="n">
        <f aca="false">F89-G89-H89</f>
        <v>0</v>
      </c>
    </row>
    <row r="90" customFormat="false" ht="30" hidden="false" customHeight="false" outlineLevel="5" collapsed="false">
      <c r="A90" s="39" t="s">
        <v>101</v>
      </c>
      <c r="B90" s="40" t="s">
        <v>16</v>
      </c>
      <c r="C90" s="40" t="s">
        <v>30</v>
      </c>
      <c r="D90" s="40" t="s">
        <v>102</v>
      </c>
      <c r="E90" s="40"/>
      <c r="F90" s="41" t="n">
        <f aca="false">F91</f>
        <v>598</v>
      </c>
      <c r="G90" s="28" t="n">
        <f aca="false">G91</f>
        <v>598</v>
      </c>
      <c r="H90" s="29"/>
      <c r="I90" s="34" t="n">
        <f aca="false">F90-G90-H90</f>
        <v>0</v>
      </c>
    </row>
    <row r="91" customFormat="false" ht="45" hidden="false" customHeight="false" outlineLevel="5" collapsed="false">
      <c r="A91" s="39" t="s">
        <v>103</v>
      </c>
      <c r="B91" s="40" t="s">
        <v>16</v>
      </c>
      <c r="C91" s="40" t="s">
        <v>30</v>
      </c>
      <c r="D91" s="40" t="s">
        <v>104</v>
      </c>
      <c r="E91" s="40"/>
      <c r="F91" s="41" t="n">
        <f aca="false">F92</f>
        <v>598</v>
      </c>
      <c r="G91" s="28" t="n">
        <f aca="false">G92</f>
        <v>598</v>
      </c>
      <c r="H91" s="29"/>
      <c r="I91" s="34" t="n">
        <f aca="false">F91-G91-H91</f>
        <v>0</v>
      </c>
    </row>
    <row r="92" customFormat="false" ht="45" hidden="false" customHeight="false" outlineLevel="5" collapsed="false">
      <c r="A92" s="39" t="s">
        <v>105</v>
      </c>
      <c r="B92" s="40" t="s">
        <v>16</v>
      </c>
      <c r="C92" s="40" t="s">
        <v>30</v>
      </c>
      <c r="D92" s="40" t="s">
        <v>106</v>
      </c>
      <c r="E92" s="40"/>
      <c r="F92" s="41" t="n">
        <f aca="false">F93+F95</f>
        <v>598</v>
      </c>
      <c r="G92" s="28" t="n">
        <f aca="false">G93+G95</f>
        <v>598</v>
      </c>
      <c r="H92" s="29"/>
      <c r="I92" s="34" t="n">
        <f aca="false">F92-G92-H92</f>
        <v>0</v>
      </c>
    </row>
    <row r="93" customFormat="false" ht="60" hidden="false" customHeight="false" outlineLevel="5" collapsed="false">
      <c r="A93" s="39" t="s">
        <v>25</v>
      </c>
      <c r="B93" s="40" t="s">
        <v>16</v>
      </c>
      <c r="C93" s="40" t="s">
        <v>30</v>
      </c>
      <c r="D93" s="40" t="s">
        <v>106</v>
      </c>
      <c r="E93" s="40" t="s">
        <v>26</v>
      </c>
      <c r="F93" s="41" t="n">
        <f aca="false">F94</f>
        <v>514</v>
      </c>
      <c r="G93" s="28" t="n">
        <f aca="false">G94</f>
        <v>514</v>
      </c>
      <c r="H93" s="29"/>
      <c r="I93" s="34" t="n">
        <f aca="false">F93-G93-H93</f>
        <v>0</v>
      </c>
    </row>
    <row r="94" customFormat="false" ht="30" hidden="false" customHeight="false" outlineLevel="5" collapsed="false">
      <c r="A94" s="39" t="s">
        <v>27</v>
      </c>
      <c r="B94" s="40" t="s">
        <v>16</v>
      </c>
      <c r="C94" s="40" t="s">
        <v>30</v>
      </c>
      <c r="D94" s="40" t="s">
        <v>106</v>
      </c>
      <c r="E94" s="40" t="s">
        <v>28</v>
      </c>
      <c r="F94" s="41" t="n">
        <v>514</v>
      </c>
      <c r="G94" s="28" t="n">
        <v>514</v>
      </c>
      <c r="H94" s="29"/>
      <c r="I94" s="34" t="n">
        <f aca="false">F94-G94-H94</f>
        <v>0</v>
      </c>
    </row>
    <row r="95" customFormat="false" ht="30" hidden="false" customHeight="false" outlineLevel="5" collapsed="false">
      <c r="A95" s="39" t="s">
        <v>39</v>
      </c>
      <c r="B95" s="40" t="s">
        <v>16</v>
      </c>
      <c r="C95" s="40" t="s">
        <v>30</v>
      </c>
      <c r="D95" s="40" t="s">
        <v>106</v>
      </c>
      <c r="E95" s="40" t="s">
        <v>40</v>
      </c>
      <c r="F95" s="41" t="n">
        <f aca="false">F96</f>
        <v>84</v>
      </c>
      <c r="G95" s="28" t="n">
        <f aca="false">G96</f>
        <v>84</v>
      </c>
      <c r="H95" s="29"/>
      <c r="I95" s="34" t="n">
        <f aca="false">F95-G95-H95</f>
        <v>0</v>
      </c>
    </row>
    <row r="96" customFormat="false" ht="30" hidden="false" customHeight="false" outlineLevel="5" collapsed="false">
      <c r="A96" s="39" t="s">
        <v>41</v>
      </c>
      <c r="B96" s="40" t="s">
        <v>16</v>
      </c>
      <c r="C96" s="40" t="s">
        <v>30</v>
      </c>
      <c r="D96" s="40" t="s">
        <v>106</v>
      </c>
      <c r="E96" s="40" t="s">
        <v>42</v>
      </c>
      <c r="F96" s="41" t="n">
        <f aca="false">74+10</f>
        <v>84</v>
      </c>
      <c r="G96" s="53" t="n">
        <f aca="false">74+10</f>
        <v>84</v>
      </c>
      <c r="H96" s="54"/>
      <c r="I96" s="34" t="n">
        <f aca="false">F96-G96-H96</f>
        <v>0</v>
      </c>
    </row>
    <row r="97" customFormat="false" ht="15" hidden="false" customHeight="false" outlineLevel="5" collapsed="false">
      <c r="A97" s="39" t="s">
        <v>107</v>
      </c>
      <c r="B97" s="40" t="s">
        <v>16</v>
      </c>
      <c r="C97" s="40" t="s">
        <v>108</v>
      </c>
      <c r="D97" s="40"/>
      <c r="E97" s="40"/>
      <c r="F97" s="41" t="n">
        <f aca="false">F98+F104+F114</f>
        <v>2483.8</v>
      </c>
      <c r="G97" s="55" t="n">
        <f aca="false">G98+G104+G114</f>
        <v>0</v>
      </c>
      <c r="H97" s="55" t="n">
        <f aca="false">H98+H104+H114</f>
        <v>2483.8</v>
      </c>
      <c r="I97" s="34" t="n">
        <f aca="false">F97-G97-H97</f>
        <v>0</v>
      </c>
    </row>
    <row r="98" customFormat="false" ht="45" hidden="false" customHeight="false" outlineLevel="5" collapsed="false">
      <c r="A98" s="39" t="s">
        <v>21</v>
      </c>
      <c r="B98" s="40" t="s">
        <v>16</v>
      </c>
      <c r="C98" s="40" t="s">
        <v>108</v>
      </c>
      <c r="D98" s="40" t="s">
        <v>22</v>
      </c>
      <c r="E98" s="40"/>
      <c r="F98" s="41" t="n">
        <f aca="false">F99</f>
        <v>945.5</v>
      </c>
      <c r="G98" s="28"/>
      <c r="H98" s="29" t="n">
        <f aca="false">H99</f>
        <v>945.5</v>
      </c>
      <c r="I98" s="34" t="n">
        <f aca="false">F98-G98-H98</f>
        <v>0</v>
      </c>
    </row>
    <row r="99" customFormat="false" ht="30" hidden="false" customHeight="false" outlineLevel="5" collapsed="false">
      <c r="A99" s="39" t="s">
        <v>109</v>
      </c>
      <c r="B99" s="40" t="s">
        <v>16</v>
      </c>
      <c r="C99" s="40" t="s">
        <v>108</v>
      </c>
      <c r="D99" s="40" t="s">
        <v>110</v>
      </c>
      <c r="E99" s="40"/>
      <c r="F99" s="41" t="n">
        <f aca="false">F100+F102</f>
        <v>945.5</v>
      </c>
      <c r="G99" s="55" t="n">
        <f aca="false">G100+G102</f>
        <v>0</v>
      </c>
      <c r="H99" s="55" t="n">
        <f aca="false">H100+H102</f>
        <v>945.5</v>
      </c>
      <c r="I99" s="34" t="n">
        <f aca="false">F99-G99-H99</f>
        <v>0</v>
      </c>
    </row>
    <row r="100" customFormat="false" ht="60" hidden="false" customHeight="false" outlineLevel="5" collapsed="false">
      <c r="A100" s="39" t="s">
        <v>25</v>
      </c>
      <c r="B100" s="40" t="s">
        <v>16</v>
      </c>
      <c r="C100" s="40" t="s">
        <v>108</v>
      </c>
      <c r="D100" s="40" t="s">
        <v>110</v>
      </c>
      <c r="E100" s="40" t="s">
        <v>26</v>
      </c>
      <c r="F100" s="41" t="n">
        <f aca="false">F101</f>
        <v>866</v>
      </c>
      <c r="G100" s="28"/>
      <c r="H100" s="29" t="n">
        <f aca="false">H101</f>
        <v>866</v>
      </c>
      <c r="I100" s="34" t="n">
        <f aca="false">F100-G100-H100</f>
        <v>0</v>
      </c>
    </row>
    <row r="101" customFormat="false" ht="30" hidden="false" customHeight="false" outlineLevel="5" collapsed="false">
      <c r="A101" s="39" t="s">
        <v>27</v>
      </c>
      <c r="B101" s="40" t="s">
        <v>16</v>
      </c>
      <c r="C101" s="40" t="s">
        <v>108</v>
      </c>
      <c r="D101" s="40" t="s">
        <v>110</v>
      </c>
      <c r="E101" s="40" t="s">
        <v>28</v>
      </c>
      <c r="F101" s="41" t="n">
        <v>866</v>
      </c>
      <c r="G101" s="28"/>
      <c r="H101" s="29" t="n">
        <v>866</v>
      </c>
      <c r="I101" s="34" t="n">
        <f aca="false">F101-G101-H101</f>
        <v>0</v>
      </c>
    </row>
    <row r="102" customFormat="false" ht="30" hidden="false" customHeight="false" outlineLevel="5" collapsed="false">
      <c r="A102" s="39" t="s">
        <v>39</v>
      </c>
      <c r="B102" s="40" t="s">
        <v>16</v>
      </c>
      <c r="C102" s="40" t="s">
        <v>108</v>
      </c>
      <c r="D102" s="40" t="s">
        <v>110</v>
      </c>
      <c r="E102" s="40" t="s">
        <v>40</v>
      </c>
      <c r="F102" s="41" t="n">
        <f aca="false">F103</f>
        <v>79.5</v>
      </c>
      <c r="G102" s="28"/>
      <c r="H102" s="29" t="n">
        <f aca="false">H103</f>
        <v>79.5</v>
      </c>
      <c r="I102" s="34" t="n">
        <f aca="false">F102-G102-H102</f>
        <v>0</v>
      </c>
    </row>
    <row r="103" customFormat="false" ht="30" hidden="false" customHeight="false" outlineLevel="5" collapsed="false">
      <c r="A103" s="39" t="s">
        <v>41</v>
      </c>
      <c r="B103" s="40" t="s">
        <v>16</v>
      </c>
      <c r="C103" s="40" t="s">
        <v>108</v>
      </c>
      <c r="D103" s="40" t="s">
        <v>110</v>
      </c>
      <c r="E103" s="40" t="s">
        <v>42</v>
      </c>
      <c r="F103" s="41" t="n">
        <v>79.5</v>
      </c>
      <c r="G103" s="28"/>
      <c r="H103" s="29" t="n">
        <v>79.5</v>
      </c>
      <c r="I103" s="34" t="n">
        <f aca="false">F103-G103-H103</f>
        <v>0</v>
      </c>
    </row>
    <row r="104" customFormat="false" ht="30" hidden="false" customHeight="false" outlineLevel="5" collapsed="false">
      <c r="A104" s="39" t="s">
        <v>111</v>
      </c>
      <c r="B104" s="40" t="s">
        <v>16</v>
      </c>
      <c r="C104" s="40" t="s">
        <v>108</v>
      </c>
      <c r="D104" s="40" t="s">
        <v>112</v>
      </c>
      <c r="E104" s="40"/>
      <c r="F104" s="41" t="n">
        <f aca="false">F105+F108+F111</f>
        <v>618.3</v>
      </c>
      <c r="G104" s="55" t="n">
        <f aca="false">G105+G108+G111</f>
        <v>0</v>
      </c>
      <c r="H104" s="55" t="n">
        <f aca="false">H105+H108+H111</f>
        <v>618.3</v>
      </c>
      <c r="I104" s="34" t="n">
        <f aca="false">F104-G104-H104</f>
        <v>0</v>
      </c>
    </row>
    <row r="105" customFormat="false" ht="15" hidden="false" customHeight="false" outlineLevel="5" collapsed="false">
      <c r="A105" s="39" t="s">
        <v>113</v>
      </c>
      <c r="B105" s="40" t="s">
        <v>16</v>
      </c>
      <c r="C105" s="40" t="s">
        <v>108</v>
      </c>
      <c r="D105" s="40" t="s">
        <v>114</v>
      </c>
      <c r="E105" s="40"/>
      <c r="F105" s="41" t="n">
        <f aca="false">F106</f>
        <v>15</v>
      </c>
      <c r="G105" s="28"/>
      <c r="H105" s="29" t="n">
        <f aca="false">H106</f>
        <v>15</v>
      </c>
      <c r="I105" s="34" t="n">
        <f aca="false">F105-G105-H105</f>
        <v>0</v>
      </c>
    </row>
    <row r="106" customFormat="false" ht="30" hidden="false" customHeight="false" outlineLevel="5" collapsed="false">
      <c r="A106" s="39" t="s">
        <v>39</v>
      </c>
      <c r="B106" s="40" t="s">
        <v>16</v>
      </c>
      <c r="C106" s="40" t="s">
        <v>108</v>
      </c>
      <c r="D106" s="40" t="s">
        <v>114</v>
      </c>
      <c r="E106" s="40" t="s">
        <v>40</v>
      </c>
      <c r="F106" s="41" t="n">
        <f aca="false">F107</f>
        <v>15</v>
      </c>
      <c r="G106" s="28"/>
      <c r="H106" s="29" t="n">
        <f aca="false">H107</f>
        <v>15</v>
      </c>
      <c r="I106" s="34" t="n">
        <f aca="false">F106-G106-H106</f>
        <v>0</v>
      </c>
    </row>
    <row r="107" customFormat="false" ht="30" hidden="false" customHeight="false" outlineLevel="5" collapsed="false">
      <c r="A107" s="39" t="s">
        <v>41</v>
      </c>
      <c r="B107" s="40" t="s">
        <v>16</v>
      </c>
      <c r="C107" s="40" t="s">
        <v>108</v>
      </c>
      <c r="D107" s="40" t="s">
        <v>114</v>
      </c>
      <c r="E107" s="40" t="s">
        <v>42</v>
      </c>
      <c r="F107" s="41" t="n">
        <v>15</v>
      </c>
      <c r="G107" s="28"/>
      <c r="H107" s="29" t="n">
        <v>15</v>
      </c>
      <c r="I107" s="34" t="n">
        <f aca="false">F107-G107-H107</f>
        <v>0</v>
      </c>
    </row>
    <row r="108" customFormat="false" ht="45" hidden="false" customHeight="false" outlineLevel="5" collapsed="false">
      <c r="A108" s="39" t="s">
        <v>115</v>
      </c>
      <c r="B108" s="40" t="s">
        <v>16</v>
      </c>
      <c r="C108" s="40" t="s">
        <v>108</v>
      </c>
      <c r="D108" s="40" t="s">
        <v>116</v>
      </c>
      <c r="E108" s="40"/>
      <c r="F108" s="41" t="n">
        <f aca="false">F109</f>
        <v>143.3</v>
      </c>
      <c r="G108" s="28"/>
      <c r="H108" s="29" t="n">
        <f aca="false">H109</f>
        <v>143.3</v>
      </c>
      <c r="I108" s="34" t="n">
        <f aca="false">F108-G108-H108</f>
        <v>0</v>
      </c>
    </row>
    <row r="109" customFormat="false" ht="15" hidden="false" customHeight="false" outlineLevel="5" collapsed="false">
      <c r="A109" s="39" t="s">
        <v>45</v>
      </c>
      <c r="B109" s="40" t="s">
        <v>16</v>
      </c>
      <c r="C109" s="40" t="s">
        <v>108</v>
      </c>
      <c r="D109" s="40" t="s">
        <v>116</v>
      </c>
      <c r="E109" s="40" t="s">
        <v>46</v>
      </c>
      <c r="F109" s="41" t="n">
        <f aca="false">F110</f>
        <v>143.3</v>
      </c>
      <c r="G109" s="28"/>
      <c r="H109" s="29" t="n">
        <f aca="false">H110</f>
        <v>143.3</v>
      </c>
      <c r="I109" s="34" t="n">
        <f aca="false">F109-G109-H109</f>
        <v>0</v>
      </c>
    </row>
    <row r="110" customFormat="false" ht="15" hidden="false" customHeight="false" outlineLevel="5" collapsed="false">
      <c r="A110" s="39" t="s">
        <v>47</v>
      </c>
      <c r="B110" s="40" t="s">
        <v>16</v>
      </c>
      <c r="C110" s="40" t="s">
        <v>108</v>
      </c>
      <c r="D110" s="40" t="s">
        <v>116</v>
      </c>
      <c r="E110" s="40" t="s">
        <v>48</v>
      </c>
      <c r="F110" s="41" t="n">
        <v>143.3</v>
      </c>
      <c r="G110" s="28"/>
      <c r="H110" s="29" t="n">
        <v>143.3</v>
      </c>
      <c r="I110" s="34" t="n">
        <f aca="false">F110-G110-H110</f>
        <v>0</v>
      </c>
    </row>
    <row r="111" customFormat="false" ht="45" hidden="false" customHeight="false" outlineLevel="5" collapsed="false">
      <c r="A111" s="39" t="s">
        <v>117</v>
      </c>
      <c r="B111" s="40" t="s">
        <v>16</v>
      </c>
      <c r="C111" s="40" t="s">
        <v>108</v>
      </c>
      <c r="D111" s="40" t="s">
        <v>118</v>
      </c>
      <c r="E111" s="40"/>
      <c r="F111" s="41" t="n">
        <f aca="false">F112</f>
        <v>460</v>
      </c>
      <c r="G111" s="28"/>
      <c r="H111" s="29" t="n">
        <f aca="false">H112</f>
        <v>460</v>
      </c>
      <c r="I111" s="34" t="n">
        <f aca="false">F111-G111-H111</f>
        <v>0</v>
      </c>
    </row>
    <row r="112" customFormat="false" ht="30" hidden="false" customHeight="false" outlineLevel="5" collapsed="false">
      <c r="A112" s="39" t="s">
        <v>39</v>
      </c>
      <c r="B112" s="40" t="s">
        <v>16</v>
      </c>
      <c r="C112" s="40" t="s">
        <v>108</v>
      </c>
      <c r="D112" s="40" t="s">
        <v>118</v>
      </c>
      <c r="E112" s="40" t="s">
        <v>40</v>
      </c>
      <c r="F112" s="41" t="n">
        <f aca="false">F113</f>
        <v>460</v>
      </c>
      <c r="G112" s="28"/>
      <c r="H112" s="29" t="n">
        <f aca="false">H113</f>
        <v>460</v>
      </c>
      <c r="I112" s="34" t="n">
        <f aca="false">F112-G112-H112</f>
        <v>0</v>
      </c>
    </row>
    <row r="113" customFormat="false" ht="30" hidden="false" customHeight="false" outlineLevel="5" collapsed="false">
      <c r="A113" s="39" t="s">
        <v>41</v>
      </c>
      <c r="B113" s="40" t="s">
        <v>16</v>
      </c>
      <c r="C113" s="40" t="s">
        <v>108</v>
      </c>
      <c r="D113" s="40" t="s">
        <v>118</v>
      </c>
      <c r="E113" s="40" t="s">
        <v>42</v>
      </c>
      <c r="F113" s="41" t="n">
        <f aca="false">340+120</f>
        <v>460</v>
      </c>
      <c r="G113" s="28"/>
      <c r="H113" s="29" t="n">
        <f aca="false">340+120</f>
        <v>460</v>
      </c>
      <c r="I113" s="34" t="n">
        <f aca="false">F113-G113-H113</f>
        <v>0</v>
      </c>
    </row>
    <row r="114" customFormat="false" ht="15" hidden="false" customHeight="false" outlineLevel="5" collapsed="false">
      <c r="A114" s="39" t="s">
        <v>119</v>
      </c>
      <c r="B114" s="40" t="s">
        <v>16</v>
      </c>
      <c r="C114" s="40" t="s">
        <v>108</v>
      </c>
      <c r="D114" s="40" t="s">
        <v>120</v>
      </c>
      <c r="E114" s="40"/>
      <c r="F114" s="41" t="n">
        <f aca="false">F115+F118</f>
        <v>920</v>
      </c>
      <c r="G114" s="55" t="n">
        <f aca="false">G115+G118</f>
        <v>0</v>
      </c>
      <c r="H114" s="55" t="n">
        <f aca="false">H115+H118</f>
        <v>920</v>
      </c>
      <c r="I114" s="34" t="n">
        <f aca="false">F114-G114-H114</f>
        <v>0</v>
      </c>
    </row>
    <row r="115" customFormat="false" ht="30" hidden="false" customHeight="false" outlineLevel="5" collapsed="false">
      <c r="A115" s="39" t="s">
        <v>121</v>
      </c>
      <c r="B115" s="40" t="s">
        <v>16</v>
      </c>
      <c r="C115" s="40" t="s">
        <v>108</v>
      </c>
      <c r="D115" s="40" t="s">
        <v>122</v>
      </c>
      <c r="E115" s="40"/>
      <c r="F115" s="41" t="n">
        <f aca="false">F116</f>
        <v>200</v>
      </c>
      <c r="G115" s="28"/>
      <c r="H115" s="29" t="n">
        <f aca="false">H116</f>
        <v>200</v>
      </c>
      <c r="I115" s="34" t="n">
        <f aca="false">F115-G115-H115</f>
        <v>0</v>
      </c>
    </row>
    <row r="116" customFormat="false" ht="30" hidden="false" customHeight="false" outlineLevel="5" collapsed="false">
      <c r="A116" s="39" t="s">
        <v>39</v>
      </c>
      <c r="B116" s="40" t="s">
        <v>16</v>
      </c>
      <c r="C116" s="40" t="s">
        <v>108</v>
      </c>
      <c r="D116" s="40" t="s">
        <v>122</v>
      </c>
      <c r="E116" s="40" t="s">
        <v>40</v>
      </c>
      <c r="F116" s="41" t="n">
        <f aca="false">F117</f>
        <v>200</v>
      </c>
      <c r="G116" s="28"/>
      <c r="H116" s="29" t="n">
        <f aca="false">H117</f>
        <v>200</v>
      </c>
      <c r="I116" s="34" t="n">
        <f aca="false">F116-G116-H116</f>
        <v>0</v>
      </c>
    </row>
    <row r="117" customFormat="false" ht="30" hidden="false" customHeight="false" outlineLevel="5" collapsed="false">
      <c r="A117" s="39" t="s">
        <v>41</v>
      </c>
      <c r="B117" s="40" t="s">
        <v>16</v>
      </c>
      <c r="C117" s="40" t="s">
        <v>108</v>
      </c>
      <c r="D117" s="40" t="s">
        <v>122</v>
      </c>
      <c r="E117" s="40" t="s">
        <v>42</v>
      </c>
      <c r="F117" s="41" t="n">
        <v>200</v>
      </c>
      <c r="G117" s="28"/>
      <c r="H117" s="29" t="n">
        <v>200</v>
      </c>
      <c r="I117" s="34" t="n">
        <f aca="false">F117-G117-H117</f>
        <v>0</v>
      </c>
    </row>
    <row r="118" customFormat="false" ht="45" hidden="false" customHeight="false" outlineLevel="5" collapsed="false">
      <c r="A118" s="39" t="s">
        <v>123</v>
      </c>
      <c r="B118" s="40" t="s">
        <v>16</v>
      </c>
      <c r="C118" s="40" t="s">
        <v>108</v>
      </c>
      <c r="D118" s="40" t="s">
        <v>124</v>
      </c>
      <c r="E118" s="40"/>
      <c r="F118" s="41" t="n">
        <f aca="false">F119</f>
        <v>720</v>
      </c>
      <c r="G118" s="28"/>
      <c r="H118" s="29" t="n">
        <f aca="false">H119</f>
        <v>720</v>
      </c>
      <c r="I118" s="34" t="n">
        <f aca="false">F118-G118-H118</f>
        <v>0</v>
      </c>
    </row>
    <row r="119" customFormat="false" ht="30" hidden="false" customHeight="false" outlineLevel="5" collapsed="false">
      <c r="A119" s="39" t="s">
        <v>39</v>
      </c>
      <c r="B119" s="40" t="s">
        <v>16</v>
      </c>
      <c r="C119" s="40" t="s">
        <v>108</v>
      </c>
      <c r="D119" s="40" t="s">
        <v>124</v>
      </c>
      <c r="E119" s="40" t="s">
        <v>40</v>
      </c>
      <c r="F119" s="41" t="n">
        <f aca="false">F120</f>
        <v>720</v>
      </c>
      <c r="G119" s="28"/>
      <c r="H119" s="29" t="n">
        <f aca="false">H120</f>
        <v>720</v>
      </c>
      <c r="I119" s="34" t="n">
        <f aca="false">F119-G119-H119</f>
        <v>0</v>
      </c>
    </row>
    <row r="120" customFormat="false" ht="30" hidden="false" customHeight="false" outlineLevel="5" collapsed="false">
      <c r="A120" s="39" t="s">
        <v>41</v>
      </c>
      <c r="B120" s="40" t="s">
        <v>16</v>
      </c>
      <c r="C120" s="40" t="s">
        <v>108</v>
      </c>
      <c r="D120" s="40" t="s">
        <v>124</v>
      </c>
      <c r="E120" s="40" t="s">
        <v>42</v>
      </c>
      <c r="F120" s="41" t="n">
        <v>720</v>
      </c>
      <c r="G120" s="28"/>
      <c r="H120" s="29" t="n">
        <v>720</v>
      </c>
      <c r="I120" s="34" t="n">
        <f aca="false">F120-G120-H120</f>
        <v>0</v>
      </c>
    </row>
    <row r="121" s="42" customFormat="true" ht="15" hidden="false" customHeight="false" outlineLevel="7" collapsed="false">
      <c r="A121" s="39" t="s">
        <v>125</v>
      </c>
      <c r="B121" s="40" t="s">
        <v>16</v>
      </c>
      <c r="C121" s="40" t="s">
        <v>126</v>
      </c>
      <c r="D121" s="40"/>
      <c r="E121" s="40"/>
      <c r="F121" s="41" t="n">
        <f aca="false">F122+F131+F162+F167</f>
        <v>59801.895</v>
      </c>
      <c r="G121" s="56" t="n">
        <f aca="false">G122+G131+G162+G167</f>
        <v>58306.4</v>
      </c>
      <c r="H121" s="56" t="n">
        <f aca="false">H122+H131+H162+H167</f>
        <v>1495.5</v>
      </c>
      <c r="I121" s="34" t="n">
        <f aca="false">F121-G121-H121</f>
        <v>-0.00499999999738066</v>
      </c>
    </row>
    <row r="122" customFormat="false" ht="15" hidden="false" customHeight="false" outlineLevel="7" collapsed="false">
      <c r="A122" s="39" t="s">
        <v>127</v>
      </c>
      <c r="B122" s="40" t="s">
        <v>16</v>
      </c>
      <c r="C122" s="40" t="s">
        <v>128</v>
      </c>
      <c r="D122" s="40"/>
      <c r="E122" s="40"/>
      <c r="F122" s="41" t="n">
        <f aca="false">F123</f>
        <v>111.595</v>
      </c>
      <c r="G122" s="28" t="n">
        <f aca="false">G123</f>
        <v>111.6</v>
      </c>
      <c r="H122" s="29"/>
      <c r="I122" s="34" t="n">
        <f aca="false">F122-G122-H122</f>
        <v>-0.00499999999999545</v>
      </c>
    </row>
    <row r="123" customFormat="false" ht="30" hidden="false" customHeight="false" outlineLevel="6" collapsed="false">
      <c r="A123" s="39" t="s">
        <v>129</v>
      </c>
      <c r="B123" s="40" t="s">
        <v>16</v>
      </c>
      <c r="C123" s="40" t="s">
        <v>128</v>
      </c>
      <c r="D123" s="40" t="s">
        <v>130</v>
      </c>
      <c r="E123" s="40"/>
      <c r="F123" s="41" t="n">
        <f aca="false">F124</f>
        <v>111.595</v>
      </c>
      <c r="G123" s="28" t="n">
        <f aca="false">G124</f>
        <v>111.6</v>
      </c>
      <c r="H123" s="29"/>
      <c r="I123" s="34" t="n">
        <f aca="false">F123-G123-H123</f>
        <v>-0.00499999999999545</v>
      </c>
    </row>
    <row r="124" customFormat="false" ht="30" hidden="false" customHeight="false" outlineLevel="7" collapsed="false">
      <c r="A124" s="39" t="s">
        <v>131</v>
      </c>
      <c r="B124" s="40" t="s">
        <v>16</v>
      </c>
      <c r="C124" s="40" t="s">
        <v>128</v>
      </c>
      <c r="D124" s="40" t="s">
        <v>132</v>
      </c>
      <c r="E124" s="40"/>
      <c r="F124" s="41" t="n">
        <f aca="false">F125</f>
        <v>111.595</v>
      </c>
      <c r="G124" s="28" t="n">
        <f aca="false">G125</f>
        <v>111.6</v>
      </c>
      <c r="H124" s="29"/>
      <c r="I124" s="34" t="n">
        <f aca="false">F124-G124-H124</f>
        <v>-0.00499999999999545</v>
      </c>
    </row>
    <row r="125" customFormat="false" ht="45" hidden="false" customHeight="false" outlineLevel="7" collapsed="false">
      <c r="A125" s="39" t="s">
        <v>133</v>
      </c>
      <c r="B125" s="40" t="s">
        <v>16</v>
      </c>
      <c r="C125" s="40" t="s">
        <v>128</v>
      </c>
      <c r="D125" s="40" t="s">
        <v>134</v>
      </c>
      <c r="E125" s="40"/>
      <c r="F125" s="41" t="n">
        <f aca="false">F126</f>
        <v>111.595</v>
      </c>
      <c r="G125" s="28" t="n">
        <f aca="false">G126</f>
        <v>111.6</v>
      </c>
      <c r="H125" s="29"/>
      <c r="I125" s="34" t="n">
        <f aca="false">F125-G125-H125</f>
        <v>-0.00499999999999545</v>
      </c>
    </row>
    <row r="126" customFormat="false" ht="30" hidden="false" customHeight="false" outlineLevel="5" collapsed="false">
      <c r="A126" s="39" t="s">
        <v>135</v>
      </c>
      <c r="B126" s="40" t="s">
        <v>16</v>
      </c>
      <c r="C126" s="40" t="s">
        <v>128</v>
      </c>
      <c r="D126" s="40" t="s">
        <v>136</v>
      </c>
      <c r="E126" s="40"/>
      <c r="F126" s="41" t="n">
        <f aca="false">F127+F129</f>
        <v>111.595</v>
      </c>
      <c r="G126" s="28" t="n">
        <f aca="false">G127+G129</f>
        <v>111.6</v>
      </c>
      <c r="H126" s="29"/>
      <c r="I126" s="34" t="n">
        <f aca="false">F126-G126-H126</f>
        <v>-0.00499999999999545</v>
      </c>
    </row>
    <row r="127" customFormat="false" ht="60" hidden="false" customHeight="false" outlineLevel="5" collapsed="false">
      <c r="A127" s="39" t="s">
        <v>25</v>
      </c>
      <c r="B127" s="40" t="s">
        <v>16</v>
      </c>
      <c r="C127" s="40" t="s">
        <v>128</v>
      </c>
      <c r="D127" s="40" t="s">
        <v>136</v>
      </c>
      <c r="E127" s="40" t="s">
        <v>26</v>
      </c>
      <c r="F127" s="41" t="n">
        <f aca="false">F128</f>
        <v>101.455</v>
      </c>
      <c r="G127" s="28" t="n">
        <f aca="false">G128</f>
        <v>101.455</v>
      </c>
      <c r="H127" s="29"/>
      <c r="I127" s="34" t="n">
        <f aca="false">F127-G127-H127</f>
        <v>0</v>
      </c>
    </row>
    <row r="128" customFormat="false" ht="30" hidden="false" customHeight="false" outlineLevel="5" collapsed="false">
      <c r="A128" s="39" t="s">
        <v>27</v>
      </c>
      <c r="B128" s="40" t="s">
        <v>16</v>
      </c>
      <c r="C128" s="40" t="s">
        <v>128</v>
      </c>
      <c r="D128" s="40" t="s">
        <v>136</v>
      </c>
      <c r="E128" s="40" t="s">
        <v>28</v>
      </c>
      <c r="F128" s="41" t="n">
        <v>101.455</v>
      </c>
      <c r="G128" s="28" t="n">
        <v>101.455</v>
      </c>
      <c r="H128" s="29"/>
      <c r="I128" s="34" t="n">
        <f aca="false">F128-G128-H128</f>
        <v>0</v>
      </c>
    </row>
    <row r="129" customFormat="false" ht="30" hidden="false" customHeight="false" outlineLevel="5" collapsed="false">
      <c r="A129" s="39" t="s">
        <v>39</v>
      </c>
      <c r="B129" s="40" t="s">
        <v>16</v>
      </c>
      <c r="C129" s="40" t="s">
        <v>128</v>
      </c>
      <c r="D129" s="40" t="s">
        <v>136</v>
      </c>
      <c r="E129" s="40" t="s">
        <v>40</v>
      </c>
      <c r="F129" s="41" t="n">
        <f aca="false">F130</f>
        <v>10.14</v>
      </c>
      <c r="G129" s="28" t="n">
        <f aca="false">G130</f>
        <v>10.145</v>
      </c>
      <c r="H129" s="29"/>
      <c r="I129" s="34" t="n">
        <f aca="false">F129-G129-H129</f>
        <v>-0.00499999999999901</v>
      </c>
    </row>
    <row r="130" customFormat="false" ht="30" hidden="false" customHeight="false" outlineLevel="5" collapsed="false">
      <c r="A130" s="39" t="s">
        <v>41</v>
      </c>
      <c r="B130" s="40" t="s">
        <v>16</v>
      </c>
      <c r="C130" s="40" t="s">
        <v>128</v>
      </c>
      <c r="D130" s="40" t="s">
        <v>136</v>
      </c>
      <c r="E130" s="40" t="s">
        <v>42</v>
      </c>
      <c r="F130" s="41" t="n">
        <v>10.14</v>
      </c>
      <c r="G130" s="28" t="n">
        <v>10.145</v>
      </c>
      <c r="H130" s="29"/>
      <c r="I130" s="34" t="n">
        <f aca="false">F130-G130-H130</f>
        <v>-0.00499999999999901</v>
      </c>
    </row>
    <row r="131" customFormat="false" ht="15" hidden="false" customHeight="false" outlineLevel="7" collapsed="false">
      <c r="A131" s="39" t="s">
        <v>137</v>
      </c>
      <c r="B131" s="40" t="s">
        <v>16</v>
      </c>
      <c r="C131" s="40" t="s">
        <v>138</v>
      </c>
      <c r="D131" s="40"/>
      <c r="E131" s="40"/>
      <c r="F131" s="41" t="n">
        <f aca="false">F132+F153</f>
        <v>59395.3</v>
      </c>
      <c r="G131" s="51" t="n">
        <f aca="false">G132+G153</f>
        <v>58194.8</v>
      </c>
      <c r="H131" s="51" t="n">
        <f aca="false">H132+H153</f>
        <v>1200.5</v>
      </c>
      <c r="I131" s="34" t="n">
        <f aca="false">F131-G131-H131</f>
        <v>0</v>
      </c>
    </row>
    <row r="132" customFormat="false" ht="30" hidden="false" customHeight="false" outlineLevel="7" collapsed="false">
      <c r="A132" s="39" t="s">
        <v>139</v>
      </c>
      <c r="B132" s="40" t="s">
        <v>16</v>
      </c>
      <c r="C132" s="40" t="s">
        <v>138</v>
      </c>
      <c r="D132" s="40" t="s">
        <v>140</v>
      </c>
      <c r="E132" s="40"/>
      <c r="F132" s="41" t="n">
        <f aca="false">F133</f>
        <v>58194.8</v>
      </c>
      <c r="G132" s="28" t="n">
        <f aca="false">G133</f>
        <v>58194.8</v>
      </c>
      <c r="H132" s="29"/>
      <c r="I132" s="34" t="n">
        <f aca="false">F132-G132-H132</f>
        <v>0</v>
      </c>
    </row>
    <row r="133" customFormat="false" ht="30" hidden="false" customHeight="false" outlineLevel="6" collapsed="false">
      <c r="A133" s="39" t="s">
        <v>141</v>
      </c>
      <c r="B133" s="40" t="s">
        <v>16</v>
      </c>
      <c r="C133" s="40" t="s">
        <v>138</v>
      </c>
      <c r="D133" s="40" t="s">
        <v>142</v>
      </c>
      <c r="E133" s="40"/>
      <c r="F133" s="41" t="n">
        <f aca="false">F134+F146</f>
        <v>58194.8</v>
      </c>
      <c r="G133" s="49" t="n">
        <f aca="false">G134+G146</f>
        <v>58194.8</v>
      </c>
      <c r="H133" s="29"/>
      <c r="I133" s="34" t="n">
        <f aca="false">F133-G133-H133</f>
        <v>0</v>
      </c>
    </row>
    <row r="134" customFormat="false" ht="30" hidden="false" customHeight="false" outlineLevel="7" collapsed="false">
      <c r="A134" s="39" t="s">
        <v>143</v>
      </c>
      <c r="B134" s="40" t="s">
        <v>16</v>
      </c>
      <c r="C134" s="40" t="s">
        <v>138</v>
      </c>
      <c r="D134" s="40" t="s">
        <v>144</v>
      </c>
      <c r="E134" s="40"/>
      <c r="F134" s="41" t="n">
        <f aca="false">F135+F138+F143</f>
        <v>5317.1</v>
      </c>
      <c r="G134" s="49" t="n">
        <f aca="false">G135+G138+G143</f>
        <v>5317.1</v>
      </c>
      <c r="H134" s="29"/>
      <c r="I134" s="34" t="n">
        <f aca="false">F134-G134-H134</f>
        <v>0</v>
      </c>
    </row>
    <row r="135" customFormat="false" ht="45" hidden="false" customHeight="false" outlineLevel="7" collapsed="false">
      <c r="A135" s="39" t="s">
        <v>145</v>
      </c>
      <c r="B135" s="40" t="s">
        <v>16</v>
      </c>
      <c r="C135" s="40" t="s">
        <v>138</v>
      </c>
      <c r="D135" s="40" t="s">
        <v>146</v>
      </c>
      <c r="E135" s="40"/>
      <c r="F135" s="41" t="n">
        <f aca="false">F136</f>
        <v>1970.1</v>
      </c>
      <c r="G135" s="28" t="n">
        <f aca="false">G136</f>
        <v>1970.1</v>
      </c>
      <c r="H135" s="29"/>
      <c r="I135" s="34" t="n">
        <f aca="false">F135-G135-H135</f>
        <v>0</v>
      </c>
    </row>
    <row r="136" customFormat="false" ht="15" hidden="false" customHeight="false" outlineLevel="7" collapsed="false">
      <c r="A136" s="39" t="s">
        <v>45</v>
      </c>
      <c r="B136" s="40" t="s">
        <v>16</v>
      </c>
      <c r="C136" s="40" t="s">
        <v>138</v>
      </c>
      <c r="D136" s="40" t="s">
        <v>146</v>
      </c>
      <c r="E136" s="40" t="s">
        <v>46</v>
      </c>
      <c r="F136" s="41" t="n">
        <f aca="false">F137</f>
        <v>1970.1</v>
      </c>
      <c r="G136" s="28" t="n">
        <f aca="false">G137</f>
        <v>1970.1</v>
      </c>
      <c r="H136" s="29"/>
      <c r="I136" s="34" t="n">
        <f aca="false">F136-G136-H136</f>
        <v>0</v>
      </c>
    </row>
    <row r="137" customFormat="false" ht="45" hidden="false" customHeight="false" outlineLevel="7" collapsed="false">
      <c r="A137" s="39" t="s">
        <v>147</v>
      </c>
      <c r="B137" s="40" t="s">
        <v>16</v>
      </c>
      <c r="C137" s="40" t="s">
        <v>138</v>
      </c>
      <c r="D137" s="40" t="s">
        <v>146</v>
      </c>
      <c r="E137" s="40" t="s">
        <v>148</v>
      </c>
      <c r="F137" s="41" t="n">
        <v>1970.1</v>
      </c>
      <c r="G137" s="28" t="n">
        <v>1970.1</v>
      </c>
      <c r="H137" s="29"/>
      <c r="I137" s="34" t="n">
        <f aca="false">F137-G137-H137</f>
        <v>0</v>
      </c>
    </row>
    <row r="138" customFormat="false" ht="60" hidden="false" customHeight="false" outlineLevel="5" collapsed="false">
      <c r="A138" s="39" t="s">
        <v>149</v>
      </c>
      <c r="B138" s="40" t="s">
        <v>16</v>
      </c>
      <c r="C138" s="40" t="s">
        <v>138</v>
      </c>
      <c r="D138" s="40" t="s">
        <v>150</v>
      </c>
      <c r="E138" s="40"/>
      <c r="F138" s="41" t="n">
        <f aca="false">F139+F141</f>
        <v>3185</v>
      </c>
      <c r="G138" s="28" t="n">
        <f aca="false">G139+G141</f>
        <v>3185</v>
      </c>
      <c r="H138" s="29"/>
      <c r="I138" s="34" t="n">
        <f aca="false">F138-G138-H138</f>
        <v>0</v>
      </c>
    </row>
    <row r="139" customFormat="false" ht="60" hidden="false" customHeight="false" outlineLevel="5" collapsed="false">
      <c r="A139" s="39" t="s">
        <v>25</v>
      </c>
      <c r="B139" s="40" t="s">
        <v>16</v>
      </c>
      <c r="C139" s="40" t="s">
        <v>138</v>
      </c>
      <c r="D139" s="40" t="s">
        <v>150</v>
      </c>
      <c r="E139" s="40" t="s">
        <v>26</v>
      </c>
      <c r="F139" s="41" t="n">
        <f aca="false">F140</f>
        <v>2865</v>
      </c>
      <c r="G139" s="28" t="n">
        <f aca="false">G140</f>
        <v>2865</v>
      </c>
      <c r="H139" s="29"/>
      <c r="I139" s="34" t="n">
        <f aca="false">F139-G139-H139</f>
        <v>0</v>
      </c>
    </row>
    <row r="140" customFormat="false" ht="30" hidden="false" customHeight="false" outlineLevel="5" collapsed="false">
      <c r="A140" s="39" t="s">
        <v>27</v>
      </c>
      <c r="B140" s="40" t="s">
        <v>16</v>
      </c>
      <c r="C140" s="40" t="s">
        <v>138</v>
      </c>
      <c r="D140" s="40" t="s">
        <v>150</v>
      </c>
      <c r="E140" s="40" t="s">
        <v>28</v>
      </c>
      <c r="F140" s="41" t="n">
        <f aca="false">36+2829</f>
        <v>2865</v>
      </c>
      <c r="G140" s="28" t="n">
        <f aca="false">36+2829</f>
        <v>2865</v>
      </c>
      <c r="H140" s="29"/>
      <c r="I140" s="34" t="n">
        <f aca="false">F140-G140-H140</f>
        <v>0</v>
      </c>
    </row>
    <row r="141" customFormat="false" ht="30" hidden="false" customHeight="false" outlineLevel="5" collapsed="false">
      <c r="A141" s="39" t="s">
        <v>39</v>
      </c>
      <c r="B141" s="40" t="s">
        <v>16</v>
      </c>
      <c r="C141" s="40" t="s">
        <v>138</v>
      </c>
      <c r="D141" s="40" t="s">
        <v>150</v>
      </c>
      <c r="E141" s="40" t="s">
        <v>40</v>
      </c>
      <c r="F141" s="41" t="n">
        <f aca="false">F142</f>
        <v>320</v>
      </c>
      <c r="G141" s="28" t="n">
        <f aca="false">G142</f>
        <v>320</v>
      </c>
      <c r="H141" s="29"/>
      <c r="I141" s="34" t="n">
        <f aca="false">F141-G141-H141</f>
        <v>0</v>
      </c>
    </row>
    <row r="142" customFormat="false" ht="30" hidden="false" customHeight="false" outlineLevel="5" collapsed="false">
      <c r="A142" s="39" t="s">
        <v>41</v>
      </c>
      <c r="B142" s="40" t="s">
        <v>16</v>
      </c>
      <c r="C142" s="40" t="s">
        <v>138</v>
      </c>
      <c r="D142" s="40" t="s">
        <v>150</v>
      </c>
      <c r="E142" s="40" t="s">
        <v>42</v>
      </c>
      <c r="F142" s="41" t="n">
        <f aca="false">70+250</f>
        <v>320</v>
      </c>
      <c r="G142" s="28" t="n">
        <f aca="false">70+250</f>
        <v>320</v>
      </c>
      <c r="H142" s="29"/>
      <c r="I142" s="34" t="n">
        <f aca="false">F142-G142-H142</f>
        <v>0</v>
      </c>
    </row>
    <row r="143" customFormat="false" ht="75" hidden="false" customHeight="false" outlineLevel="7" collapsed="false">
      <c r="A143" s="52" t="s">
        <v>151</v>
      </c>
      <c r="B143" s="40" t="s">
        <v>16</v>
      </c>
      <c r="C143" s="40" t="s">
        <v>138</v>
      </c>
      <c r="D143" s="40" t="s">
        <v>152</v>
      </c>
      <c r="E143" s="40"/>
      <c r="F143" s="41" t="n">
        <f aca="false">F144</f>
        <v>162</v>
      </c>
      <c r="G143" s="28" t="n">
        <f aca="false">G144</f>
        <v>162</v>
      </c>
      <c r="H143" s="29"/>
      <c r="I143" s="34" t="n">
        <f aca="false">F143-G143-H143</f>
        <v>0</v>
      </c>
    </row>
    <row r="144" customFormat="false" ht="15" hidden="false" customHeight="false" outlineLevel="7" collapsed="false">
      <c r="A144" s="39" t="s">
        <v>45</v>
      </c>
      <c r="B144" s="40" t="s">
        <v>16</v>
      </c>
      <c r="C144" s="40" t="s">
        <v>138</v>
      </c>
      <c r="D144" s="40" t="s">
        <v>152</v>
      </c>
      <c r="E144" s="40" t="s">
        <v>46</v>
      </c>
      <c r="F144" s="41" t="n">
        <f aca="false">F145</f>
        <v>162</v>
      </c>
      <c r="G144" s="28" t="n">
        <f aca="false">G145</f>
        <v>162</v>
      </c>
      <c r="H144" s="29"/>
      <c r="I144" s="34" t="n">
        <f aca="false">F144-G144-H144</f>
        <v>0</v>
      </c>
    </row>
    <row r="145" customFormat="false" ht="45" hidden="false" customHeight="false" outlineLevel="7" collapsed="false">
      <c r="A145" s="39" t="s">
        <v>147</v>
      </c>
      <c r="B145" s="40" t="s">
        <v>16</v>
      </c>
      <c r="C145" s="40" t="s">
        <v>138</v>
      </c>
      <c r="D145" s="40" t="s">
        <v>152</v>
      </c>
      <c r="E145" s="40" t="s">
        <v>148</v>
      </c>
      <c r="F145" s="41" t="n">
        <v>162</v>
      </c>
      <c r="G145" s="28" t="n">
        <v>162</v>
      </c>
      <c r="H145" s="29"/>
      <c r="I145" s="34" t="n">
        <f aca="false">F145-G145-H145</f>
        <v>0</v>
      </c>
    </row>
    <row r="146" customFormat="false" ht="15" hidden="false" customHeight="false" outlineLevel="7" collapsed="false">
      <c r="A146" s="39" t="s">
        <v>153</v>
      </c>
      <c r="B146" s="40" t="s">
        <v>16</v>
      </c>
      <c r="C146" s="40" t="s">
        <v>138</v>
      </c>
      <c r="D146" s="40" t="s">
        <v>154</v>
      </c>
      <c r="E146" s="40"/>
      <c r="F146" s="41" t="n">
        <f aca="false">F150+F147</f>
        <v>52877.7</v>
      </c>
      <c r="G146" s="28" t="n">
        <f aca="false">G150+G147</f>
        <v>52877.7</v>
      </c>
      <c r="H146" s="29"/>
      <c r="I146" s="34" t="n">
        <f aca="false">F146-G146-H146</f>
        <v>0</v>
      </c>
    </row>
    <row r="147" customFormat="false" ht="30" hidden="false" customHeight="false" outlineLevel="7" collapsed="false">
      <c r="A147" s="39" t="s">
        <v>155</v>
      </c>
      <c r="B147" s="40" t="s">
        <v>16</v>
      </c>
      <c r="C147" s="40" t="s">
        <v>138</v>
      </c>
      <c r="D147" s="40" t="s">
        <v>156</v>
      </c>
      <c r="E147" s="40"/>
      <c r="F147" s="41" t="n">
        <f aca="false">F148</f>
        <v>8630.2</v>
      </c>
      <c r="G147" s="28" t="n">
        <f aca="false">G148</f>
        <v>8630.2</v>
      </c>
      <c r="H147" s="29"/>
      <c r="I147" s="34" t="n">
        <f aca="false">F147-G147-H147</f>
        <v>0</v>
      </c>
    </row>
    <row r="148" customFormat="false" ht="15" hidden="false" customHeight="false" outlineLevel="7" collapsed="false">
      <c r="A148" s="39" t="s">
        <v>45</v>
      </c>
      <c r="B148" s="40" t="s">
        <v>16</v>
      </c>
      <c r="C148" s="40" t="s">
        <v>138</v>
      </c>
      <c r="D148" s="40" t="s">
        <v>156</v>
      </c>
      <c r="E148" s="40" t="s">
        <v>46</v>
      </c>
      <c r="F148" s="41" t="n">
        <f aca="false">F149</f>
        <v>8630.2</v>
      </c>
      <c r="G148" s="28" t="n">
        <f aca="false">G149</f>
        <v>8630.2</v>
      </c>
      <c r="H148" s="29"/>
      <c r="I148" s="34" t="n">
        <f aca="false">F148-G148-H148</f>
        <v>0</v>
      </c>
    </row>
    <row r="149" customFormat="false" ht="45" hidden="false" customHeight="false" outlineLevel="7" collapsed="false">
      <c r="A149" s="39" t="s">
        <v>147</v>
      </c>
      <c r="B149" s="40" t="s">
        <v>16</v>
      </c>
      <c r="C149" s="40" t="s">
        <v>138</v>
      </c>
      <c r="D149" s="40" t="s">
        <v>156</v>
      </c>
      <c r="E149" s="40" t="s">
        <v>148</v>
      </c>
      <c r="F149" s="41" t="n">
        <v>8630.2</v>
      </c>
      <c r="G149" s="28" t="n">
        <v>8630.2</v>
      </c>
      <c r="H149" s="29"/>
      <c r="I149" s="34" t="n">
        <f aca="false">F149-G149-H149</f>
        <v>0</v>
      </c>
    </row>
    <row r="150" customFormat="false" ht="30" hidden="false" customHeight="false" outlineLevel="4" collapsed="false">
      <c r="A150" s="39" t="s">
        <v>155</v>
      </c>
      <c r="B150" s="40" t="s">
        <v>16</v>
      </c>
      <c r="C150" s="40" t="s">
        <v>138</v>
      </c>
      <c r="D150" s="40" t="s">
        <v>157</v>
      </c>
      <c r="E150" s="40"/>
      <c r="F150" s="41" t="n">
        <f aca="false">F151</f>
        <v>44247.5</v>
      </c>
      <c r="G150" s="28" t="n">
        <f aca="false">G151</f>
        <v>44247.5</v>
      </c>
      <c r="H150" s="29"/>
      <c r="I150" s="34" t="n">
        <f aca="false">F150-G150-H150</f>
        <v>0</v>
      </c>
    </row>
    <row r="151" customFormat="false" ht="15" hidden="false" customHeight="false" outlineLevel="4" collapsed="false">
      <c r="A151" s="39" t="s">
        <v>45</v>
      </c>
      <c r="B151" s="40" t="s">
        <v>16</v>
      </c>
      <c r="C151" s="40" t="s">
        <v>138</v>
      </c>
      <c r="D151" s="40" t="s">
        <v>157</v>
      </c>
      <c r="E151" s="40" t="s">
        <v>46</v>
      </c>
      <c r="F151" s="41" t="n">
        <f aca="false">F152</f>
        <v>44247.5</v>
      </c>
      <c r="G151" s="28" t="n">
        <f aca="false">G152</f>
        <v>44247.5</v>
      </c>
      <c r="H151" s="29"/>
      <c r="I151" s="34" t="n">
        <f aca="false">F151-G151-H151</f>
        <v>0</v>
      </c>
    </row>
    <row r="152" customFormat="false" ht="45" hidden="false" customHeight="false" outlineLevel="4" collapsed="false">
      <c r="A152" s="39" t="s">
        <v>147</v>
      </c>
      <c r="B152" s="40" t="s">
        <v>16</v>
      </c>
      <c r="C152" s="40" t="s">
        <v>138</v>
      </c>
      <c r="D152" s="40" t="s">
        <v>157</v>
      </c>
      <c r="E152" s="40" t="s">
        <v>148</v>
      </c>
      <c r="F152" s="41" t="n">
        <v>44247.5</v>
      </c>
      <c r="G152" s="28" t="n">
        <v>44247.5</v>
      </c>
      <c r="H152" s="29"/>
      <c r="I152" s="34" t="n">
        <f aca="false">F152-G152-H152</f>
        <v>0</v>
      </c>
    </row>
    <row r="153" customFormat="false" ht="15" hidden="false" customHeight="false" outlineLevel="4" collapsed="false">
      <c r="A153" s="39" t="s">
        <v>119</v>
      </c>
      <c r="B153" s="40" t="s">
        <v>16</v>
      </c>
      <c r="C153" s="40" t="s">
        <v>138</v>
      </c>
      <c r="D153" s="40" t="s">
        <v>120</v>
      </c>
      <c r="E153" s="40"/>
      <c r="F153" s="41" t="n">
        <f aca="false">F157+F154</f>
        <v>1200.5</v>
      </c>
      <c r="G153" s="51" t="n">
        <f aca="false">G157+G154</f>
        <v>0</v>
      </c>
      <c r="H153" s="51" t="n">
        <f aca="false">H157+H154</f>
        <v>1200.5</v>
      </c>
      <c r="I153" s="34" t="n">
        <f aca="false">F153-G153-H153</f>
        <v>0</v>
      </c>
    </row>
    <row r="154" customFormat="false" ht="45" hidden="false" customHeight="false" outlineLevel="4" collapsed="false">
      <c r="A154" s="39" t="s">
        <v>158</v>
      </c>
      <c r="B154" s="40" t="s">
        <v>16</v>
      </c>
      <c r="C154" s="40" t="s">
        <v>138</v>
      </c>
      <c r="D154" s="40" t="s">
        <v>159</v>
      </c>
      <c r="E154" s="40"/>
      <c r="F154" s="41" t="n">
        <f aca="false">F155</f>
        <v>800.5</v>
      </c>
      <c r="G154" s="28"/>
      <c r="H154" s="29" t="n">
        <f aca="false">H155</f>
        <v>800.5</v>
      </c>
      <c r="I154" s="34" t="n">
        <f aca="false">F154-G154-H154</f>
        <v>0</v>
      </c>
    </row>
    <row r="155" customFormat="false" ht="15" hidden="false" customHeight="false" outlineLevel="4" collapsed="false">
      <c r="A155" s="39" t="s">
        <v>45</v>
      </c>
      <c r="B155" s="40" t="s">
        <v>16</v>
      </c>
      <c r="C155" s="40" t="s">
        <v>138</v>
      </c>
      <c r="D155" s="40" t="s">
        <v>159</v>
      </c>
      <c r="E155" s="40" t="s">
        <v>46</v>
      </c>
      <c r="F155" s="41" t="n">
        <f aca="false">F156</f>
        <v>800.5</v>
      </c>
      <c r="G155" s="28"/>
      <c r="H155" s="29" t="n">
        <f aca="false">H156</f>
        <v>800.5</v>
      </c>
      <c r="I155" s="34" t="n">
        <f aca="false">F155-G155-H155</f>
        <v>0</v>
      </c>
    </row>
    <row r="156" customFormat="false" ht="45" hidden="false" customHeight="false" outlineLevel="4" collapsed="false">
      <c r="A156" s="39" t="s">
        <v>147</v>
      </c>
      <c r="B156" s="40" t="s">
        <v>16</v>
      </c>
      <c r="C156" s="40" t="s">
        <v>138</v>
      </c>
      <c r="D156" s="40" t="s">
        <v>159</v>
      </c>
      <c r="E156" s="40" t="s">
        <v>148</v>
      </c>
      <c r="F156" s="41" t="n">
        <v>800.5</v>
      </c>
      <c r="G156" s="28"/>
      <c r="H156" s="29" t="n">
        <v>800.5</v>
      </c>
      <c r="I156" s="34" t="n">
        <f aca="false">F156-G156-H156</f>
        <v>0</v>
      </c>
    </row>
    <row r="157" customFormat="false" ht="45" hidden="false" customHeight="false" outlineLevel="4" collapsed="false">
      <c r="A157" s="39" t="s">
        <v>160</v>
      </c>
      <c r="B157" s="40" t="s">
        <v>16</v>
      </c>
      <c r="C157" s="40" t="s">
        <v>138</v>
      </c>
      <c r="D157" s="40" t="s">
        <v>161</v>
      </c>
      <c r="E157" s="40"/>
      <c r="F157" s="41" t="n">
        <f aca="false">F158+F160</f>
        <v>400</v>
      </c>
      <c r="G157" s="28"/>
      <c r="H157" s="29" t="n">
        <f aca="false">H158+H160</f>
        <v>400</v>
      </c>
      <c r="I157" s="34" t="n">
        <f aca="false">F157-G157-H157</f>
        <v>0</v>
      </c>
    </row>
    <row r="158" customFormat="false" ht="30" hidden="false" customHeight="false" outlineLevel="4" collapsed="false">
      <c r="A158" s="39" t="s">
        <v>39</v>
      </c>
      <c r="B158" s="40" t="s">
        <v>16</v>
      </c>
      <c r="C158" s="40" t="s">
        <v>138</v>
      </c>
      <c r="D158" s="40" t="s">
        <v>161</v>
      </c>
      <c r="E158" s="40" t="s">
        <v>40</v>
      </c>
      <c r="F158" s="41" t="n">
        <f aca="false">F159</f>
        <v>10</v>
      </c>
      <c r="G158" s="28"/>
      <c r="H158" s="29" t="n">
        <f aca="false">H159</f>
        <v>10</v>
      </c>
      <c r="I158" s="34" t="n">
        <f aca="false">F158-G158-H158</f>
        <v>0</v>
      </c>
    </row>
    <row r="159" customFormat="false" ht="30" hidden="false" customHeight="false" outlineLevel="4" collapsed="false">
      <c r="A159" s="39" t="s">
        <v>41</v>
      </c>
      <c r="B159" s="40" t="s">
        <v>16</v>
      </c>
      <c r="C159" s="40" t="s">
        <v>138</v>
      </c>
      <c r="D159" s="40" t="s">
        <v>161</v>
      </c>
      <c r="E159" s="40" t="s">
        <v>42</v>
      </c>
      <c r="F159" s="41" t="n">
        <v>10</v>
      </c>
      <c r="G159" s="28"/>
      <c r="H159" s="29" t="n">
        <v>10</v>
      </c>
      <c r="I159" s="34" t="n">
        <f aca="false">F159-G159-H159</f>
        <v>0</v>
      </c>
    </row>
    <row r="160" customFormat="false" ht="15" hidden="false" customHeight="false" outlineLevel="4" collapsed="false">
      <c r="A160" s="39" t="s">
        <v>162</v>
      </c>
      <c r="B160" s="40" t="s">
        <v>16</v>
      </c>
      <c r="C160" s="40" t="s">
        <v>138</v>
      </c>
      <c r="D160" s="40" t="s">
        <v>161</v>
      </c>
      <c r="E160" s="40" t="s">
        <v>163</v>
      </c>
      <c r="F160" s="41" t="n">
        <f aca="false">F161</f>
        <v>390</v>
      </c>
      <c r="G160" s="28"/>
      <c r="H160" s="29" t="n">
        <f aca="false">H161</f>
        <v>390</v>
      </c>
      <c r="I160" s="34" t="n">
        <f aca="false">F160-G160-H160</f>
        <v>0</v>
      </c>
    </row>
    <row r="161" customFormat="false" ht="15" hidden="false" customHeight="false" outlineLevel="4" collapsed="false">
      <c r="A161" s="39" t="s">
        <v>164</v>
      </c>
      <c r="B161" s="40" t="s">
        <v>16</v>
      </c>
      <c r="C161" s="40" t="s">
        <v>138</v>
      </c>
      <c r="D161" s="40" t="s">
        <v>161</v>
      </c>
      <c r="E161" s="40" t="s">
        <v>165</v>
      </c>
      <c r="F161" s="41" t="n">
        <v>390</v>
      </c>
      <c r="G161" s="28"/>
      <c r="H161" s="29" t="n">
        <v>390</v>
      </c>
      <c r="I161" s="34" t="n">
        <f aca="false">F161-G161-H161</f>
        <v>0</v>
      </c>
    </row>
    <row r="162" customFormat="false" ht="15" hidden="false" customHeight="false" outlineLevel="4" collapsed="false">
      <c r="A162" s="39" t="s">
        <v>166</v>
      </c>
      <c r="B162" s="40" t="s">
        <v>16</v>
      </c>
      <c r="C162" s="40" t="s">
        <v>167</v>
      </c>
      <c r="D162" s="40"/>
      <c r="E162" s="40"/>
      <c r="F162" s="41" t="n">
        <f aca="false">F163</f>
        <v>185</v>
      </c>
      <c r="G162" s="28"/>
      <c r="H162" s="29" t="n">
        <f aca="false">H163</f>
        <v>185</v>
      </c>
      <c r="I162" s="34" t="n">
        <f aca="false">F162-G162-H162</f>
        <v>0</v>
      </c>
    </row>
    <row r="163" customFormat="false" ht="15" hidden="false" customHeight="false" outlineLevel="4" collapsed="false">
      <c r="A163" s="39" t="s">
        <v>168</v>
      </c>
      <c r="B163" s="40" t="s">
        <v>16</v>
      </c>
      <c r="C163" s="40" t="s">
        <v>167</v>
      </c>
      <c r="D163" s="40" t="s">
        <v>169</v>
      </c>
      <c r="E163" s="40"/>
      <c r="F163" s="41" t="n">
        <f aca="false">F164</f>
        <v>185</v>
      </c>
      <c r="G163" s="28"/>
      <c r="H163" s="29" t="n">
        <f aca="false">H164</f>
        <v>185</v>
      </c>
      <c r="I163" s="34" t="n">
        <f aca="false">F163-G163-H163</f>
        <v>0</v>
      </c>
    </row>
    <row r="164" customFormat="false" ht="45" hidden="false" customHeight="false" outlineLevel="4" collapsed="false">
      <c r="A164" s="39" t="s">
        <v>170</v>
      </c>
      <c r="B164" s="40" t="s">
        <v>16</v>
      </c>
      <c r="C164" s="40" t="s">
        <v>167</v>
      </c>
      <c r="D164" s="40" t="s">
        <v>171</v>
      </c>
      <c r="E164" s="40"/>
      <c r="F164" s="41" t="n">
        <f aca="false">F165</f>
        <v>185</v>
      </c>
      <c r="G164" s="28"/>
      <c r="H164" s="29" t="n">
        <f aca="false">H165</f>
        <v>185</v>
      </c>
      <c r="I164" s="34" t="n">
        <f aca="false">F164-G164-H164</f>
        <v>0</v>
      </c>
    </row>
    <row r="165" customFormat="false" ht="30" hidden="false" customHeight="false" outlineLevel="4" collapsed="false">
      <c r="A165" s="39" t="s">
        <v>39</v>
      </c>
      <c r="B165" s="40" t="s">
        <v>16</v>
      </c>
      <c r="C165" s="40" t="s">
        <v>167</v>
      </c>
      <c r="D165" s="40" t="s">
        <v>171</v>
      </c>
      <c r="E165" s="40" t="s">
        <v>40</v>
      </c>
      <c r="F165" s="41" t="n">
        <f aca="false">F166</f>
        <v>185</v>
      </c>
      <c r="G165" s="28"/>
      <c r="H165" s="29" t="n">
        <f aca="false">H166</f>
        <v>185</v>
      </c>
      <c r="I165" s="34" t="n">
        <f aca="false">F165-G165-H165</f>
        <v>0</v>
      </c>
    </row>
    <row r="166" customFormat="false" ht="30" hidden="false" customHeight="false" outlineLevel="4" collapsed="false">
      <c r="A166" s="39" t="s">
        <v>41</v>
      </c>
      <c r="B166" s="40" t="s">
        <v>16</v>
      </c>
      <c r="C166" s="40" t="s">
        <v>167</v>
      </c>
      <c r="D166" s="40" t="s">
        <v>171</v>
      </c>
      <c r="E166" s="40" t="s">
        <v>42</v>
      </c>
      <c r="F166" s="41" t="n">
        <v>185</v>
      </c>
      <c r="G166" s="28"/>
      <c r="H166" s="29" t="n">
        <v>185</v>
      </c>
      <c r="I166" s="34" t="n">
        <f aca="false">F166-G166-H166</f>
        <v>0</v>
      </c>
    </row>
    <row r="167" customFormat="false" ht="15" hidden="false" customHeight="false" outlineLevel="4" collapsed="false">
      <c r="A167" s="39" t="s">
        <v>172</v>
      </c>
      <c r="B167" s="40" t="s">
        <v>16</v>
      </c>
      <c r="C167" s="40" t="s">
        <v>173</v>
      </c>
      <c r="D167" s="40"/>
      <c r="E167" s="40"/>
      <c r="F167" s="41" t="n">
        <f aca="false">F168</f>
        <v>110</v>
      </c>
      <c r="G167" s="28"/>
      <c r="H167" s="29" t="n">
        <f aca="false">H168</f>
        <v>110</v>
      </c>
      <c r="I167" s="34" t="n">
        <f aca="false">F167-G167-H167</f>
        <v>0</v>
      </c>
    </row>
    <row r="168" customFormat="false" ht="15" hidden="false" customHeight="false" outlineLevel="4" collapsed="false">
      <c r="A168" s="39" t="s">
        <v>119</v>
      </c>
      <c r="B168" s="40" t="s">
        <v>16</v>
      </c>
      <c r="C168" s="40" t="s">
        <v>173</v>
      </c>
      <c r="D168" s="40" t="s">
        <v>120</v>
      </c>
      <c r="E168" s="40"/>
      <c r="F168" s="41" t="n">
        <f aca="false">F169</f>
        <v>110</v>
      </c>
      <c r="G168" s="28"/>
      <c r="H168" s="29" t="n">
        <f aca="false">H169</f>
        <v>110</v>
      </c>
      <c r="I168" s="34" t="n">
        <f aca="false">F168-G168-H168</f>
        <v>0</v>
      </c>
    </row>
    <row r="169" customFormat="false" ht="45" hidden="false" customHeight="false" outlineLevel="4" collapsed="false">
      <c r="A169" s="39" t="s">
        <v>174</v>
      </c>
      <c r="B169" s="40" t="s">
        <v>16</v>
      </c>
      <c r="C169" s="40" t="s">
        <v>173</v>
      </c>
      <c r="D169" s="40" t="s">
        <v>175</v>
      </c>
      <c r="E169" s="40"/>
      <c r="F169" s="41" t="n">
        <f aca="false">F170</f>
        <v>110</v>
      </c>
      <c r="G169" s="28"/>
      <c r="H169" s="29" t="n">
        <f aca="false">H170</f>
        <v>110</v>
      </c>
      <c r="I169" s="34" t="n">
        <f aca="false">F169-G169-H169</f>
        <v>0</v>
      </c>
    </row>
    <row r="170" customFormat="false" ht="30" hidden="false" customHeight="false" outlineLevel="4" collapsed="false">
      <c r="A170" s="39" t="s">
        <v>39</v>
      </c>
      <c r="B170" s="40" t="s">
        <v>16</v>
      </c>
      <c r="C170" s="40" t="s">
        <v>173</v>
      </c>
      <c r="D170" s="40" t="s">
        <v>175</v>
      </c>
      <c r="E170" s="40" t="s">
        <v>40</v>
      </c>
      <c r="F170" s="41" t="n">
        <f aca="false">F171</f>
        <v>110</v>
      </c>
      <c r="G170" s="28"/>
      <c r="H170" s="29" t="n">
        <f aca="false">H171</f>
        <v>110</v>
      </c>
      <c r="I170" s="34" t="n">
        <f aca="false">F170-G170-H170</f>
        <v>0</v>
      </c>
    </row>
    <row r="171" customFormat="false" ht="30" hidden="false" customHeight="false" outlineLevel="4" collapsed="false">
      <c r="A171" s="39" t="s">
        <v>41</v>
      </c>
      <c r="B171" s="40" t="s">
        <v>16</v>
      </c>
      <c r="C171" s="40" t="s">
        <v>173</v>
      </c>
      <c r="D171" s="40" t="s">
        <v>175</v>
      </c>
      <c r="E171" s="40" t="s">
        <v>42</v>
      </c>
      <c r="F171" s="41" t="n">
        <v>110</v>
      </c>
      <c r="G171" s="28"/>
      <c r="H171" s="29" t="n">
        <v>110</v>
      </c>
      <c r="I171" s="34" t="n">
        <f aca="false">F171-G171-H171</f>
        <v>0</v>
      </c>
    </row>
    <row r="172" customFormat="false" ht="15" hidden="false" customHeight="false" outlineLevel="4" collapsed="false">
      <c r="A172" s="39" t="s">
        <v>176</v>
      </c>
      <c r="B172" s="40" t="s">
        <v>16</v>
      </c>
      <c r="C172" s="40" t="s">
        <v>177</v>
      </c>
      <c r="D172" s="40"/>
      <c r="E172" s="40"/>
      <c r="F172" s="41" t="n">
        <f aca="false">F173</f>
        <v>455</v>
      </c>
      <c r="G172" s="28"/>
      <c r="H172" s="29" t="n">
        <f aca="false">H173</f>
        <v>455</v>
      </c>
      <c r="I172" s="34" t="n">
        <f aca="false">F172-G172-H172</f>
        <v>0</v>
      </c>
    </row>
    <row r="173" customFormat="false" ht="15" hidden="false" customHeight="false" outlineLevel="4" collapsed="false">
      <c r="A173" s="39" t="s">
        <v>178</v>
      </c>
      <c r="B173" s="40" t="s">
        <v>16</v>
      </c>
      <c r="C173" s="40" t="s">
        <v>179</v>
      </c>
      <c r="D173" s="40"/>
      <c r="E173" s="40"/>
      <c r="F173" s="41" t="n">
        <f aca="false">F174</f>
        <v>455</v>
      </c>
      <c r="G173" s="28"/>
      <c r="H173" s="29" t="n">
        <f aca="false">H174</f>
        <v>455</v>
      </c>
      <c r="I173" s="34" t="n">
        <f aca="false">F173-G173-H173</f>
        <v>0</v>
      </c>
    </row>
    <row r="174" customFormat="false" ht="15" hidden="false" customHeight="false" outlineLevel="4" collapsed="false">
      <c r="A174" s="39" t="s">
        <v>180</v>
      </c>
      <c r="B174" s="40" t="s">
        <v>16</v>
      </c>
      <c r="C174" s="40" t="s">
        <v>179</v>
      </c>
      <c r="D174" s="40" t="s">
        <v>181</v>
      </c>
      <c r="E174" s="40"/>
      <c r="F174" s="41" t="n">
        <f aca="false">F175</f>
        <v>455</v>
      </c>
      <c r="G174" s="28"/>
      <c r="H174" s="29" t="n">
        <f aca="false">H175</f>
        <v>455</v>
      </c>
      <c r="I174" s="34" t="n">
        <f aca="false">F174-G174-H174</f>
        <v>0</v>
      </c>
    </row>
    <row r="175" customFormat="false" ht="15" hidden="false" customHeight="false" outlineLevel="4" collapsed="false">
      <c r="A175" s="39" t="s">
        <v>182</v>
      </c>
      <c r="B175" s="40" t="s">
        <v>16</v>
      </c>
      <c r="C175" s="40" t="s">
        <v>179</v>
      </c>
      <c r="D175" s="40" t="s">
        <v>183</v>
      </c>
      <c r="E175" s="40"/>
      <c r="F175" s="41" t="n">
        <f aca="false">F176</f>
        <v>455</v>
      </c>
      <c r="G175" s="28"/>
      <c r="H175" s="29" t="n">
        <f aca="false">H176</f>
        <v>455</v>
      </c>
      <c r="I175" s="34" t="n">
        <f aca="false">F175-G175-H175</f>
        <v>0</v>
      </c>
    </row>
    <row r="176" customFormat="false" ht="30" hidden="false" customHeight="false" outlineLevel="4" collapsed="false">
      <c r="A176" s="39" t="s">
        <v>39</v>
      </c>
      <c r="B176" s="40" t="s">
        <v>16</v>
      </c>
      <c r="C176" s="40" t="s">
        <v>179</v>
      </c>
      <c r="D176" s="40" t="s">
        <v>183</v>
      </c>
      <c r="E176" s="40" t="s">
        <v>40</v>
      </c>
      <c r="F176" s="41" t="n">
        <f aca="false">F177</f>
        <v>455</v>
      </c>
      <c r="G176" s="28"/>
      <c r="H176" s="29" t="n">
        <f aca="false">H177</f>
        <v>455</v>
      </c>
      <c r="I176" s="34" t="n">
        <f aca="false">F176-G176-H176</f>
        <v>0</v>
      </c>
    </row>
    <row r="177" customFormat="false" ht="30" hidden="false" customHeight="false" outlineLevel="4" collapsed="false">
      <c r="A177" s="39" t="s">
        <v>41</v>
      </c>
      <c r="B177" s="40" t="s">
        <v>16</v>
      </c>
      <c r="C177" s="40" t="s">
        <v>179</v>
      </c>
      <c r="D177" s="40" t="s">
        <v>183</v>
      </c>
      <c r="E177" s="40" t="s">
        <v>42</v>
      </c>
      <c r="F177" s="41" t="n">
        <v>455</v>
      </c>
      <c r="G177" s="28"/>
      <c r="H177" s="29" t="n">
        <v>455</v>
      </c>
      <c r="I177" s="34" t="n">
        <f aca="false">F177-G177-H177</f>
        <v>0</v>
      </c>
    </row>
    <row r="178" customFormat="false" ht="15" hidden="false" customHeight="false" outlineLevel="4" collapsed="false">
      <c r="A178" s="39" t="s">
        <v>184</v>
      </c>
      <c r="B178" s="40" t="s">
        <v>16</v>
      </c>
      <c r="C178" s="40" t="s">
        <v>185</v>
      </c>
      <c r="D178" s="40"/>
      <c r="E178" s="40"/>
      <c r="F178" s="41" t="n">
        <f aca="false">F179</f>
        <v>80</v>
      </c>
      <c r="G178" s="28"/>
      <c r="H178" s="29" t="n">
        <f aca="false">H179</f>
        <v>80</v>
      </c>
      <c r="I178" s="34" t="n">
        <f aca="false">F178-G178-H178</f>
        <v>0</v>
      </c>
    </row>
    <row r="179" customFormat="false" ht="15" hidden="false" customHeight="false" outlineLevel="4" collapsed="false">
      <c r="A179" s="39" t="s">
        <v>186</v>
      </c>
      <c r="B179" s="40" t="s">
        <v>16</v>
      </c>
      <c r="C179" s="40" t="s">
        <v>187</v>
      </c>
      <c r="D179" s="40"/>
      <c r="E179" s="40"/>
      <c r="F179" s="41" t="n">
        <f aca="false">F180</f>
        <v>80</v>
      </c>
      <c r="G179" s="28"/>
      <c r="H179" s="29" t="n">
        <f aca="false">H180</f>
        <v>80</v>
      </c>
      <c r="I179" s="34" t="n">
        <f aca="false">F179-G179-H179</f>
        <v>0</v>
      </c>
    </row>
    <row r="180" customFormat="false" ht="15" hidden="false" customHeight="false" outlineLevel="4" collapsed="false">
      <c r="A180" s="39" t="s">
        <v>119</v>
      </c>
      <c r="B180" s="40" t="s">
        <v>16</v>
      </c>
      <c r="C180" s="40" t="s">
        <v>187</v>
      </c>
      <c r="D180" s="40" t="s">
        <v>120</v>
      </c>
      <c r="E180" s="40"/>
      <c r="F180" s="41" t="n">
        <f aca="false">F181</f>
        <v>80</v>
      </c>
      <c r="G180" s="28"/>
      <c r="H180" s="29" t="n">
        <f aca="false">H181</f>
        <v>80</v>
      </c>
      <c r="I180" s="34" t="n">
        <f aca="false">F180-G180-H180</f>
        <v>0</v>
      </c>
    </row>
    <row r="181" customFormat="false" ht="30" hidden="false" customHeight="false" outlineLevel="4" collapsed="false">
      <c r="A181" s="39" t="s">
        <v>188</v>
      </c>
      <c r="B181" s="40" t="s">
        <v>16</v>
      </c>
      <c r="C181" s="40" t="s">
        <v>187</v>
      </c>
      <c r="D181" s="40" t="s">
        <v>189</v>
      </c>
      <c r="E181" s="40"/>
      <c r="F181" s="41" t="n">
        <f aca="false">F182</f>
        <v>80</v>
      </c>
      <c r="G181" s="28"/>
      <c r="H181" s="29" t="n">
        <f aca="false">H182</f>
        <v>80</v>
      </c>
      <c r="I181" s="34" t="n">
        <f aca="false">F181-G181-H181</f>
        <v>0</v>
      </c>
    </row>
    <row r="182" customFormat="false" ht="30" hidden="false" customHeight="false" outlineLevel="4" collapsed="false">
      <c r="A182" s="39" t="s">
        <v>39</v>
      </c>
      <c r="B182" s="40" t="s">
        <v>16</v>
      </c>
      <c r="C182" s="40" t="s">
        <v>187</v>
      </c>
      <c r="D182" s="40" t="s">
        <v>189</v>
      </c>
      <c r="E182" s="40" t="s">
        <v>40</v>
      </c>
      <c r="F182" s="41" t="n">
        <f aca="false">F183</f>
        <v>80</v>
      </c>
      <c r="G182" s="28"/>
      <c r="H182" s="29" t="n">
        <f aca="false">H183</f>
        <v>80</v>
      </c>
      <c r="I182" s="34" t="n">
        <f aca="false">F182-G182-H182</f>
        <v>0</v>
      </c>
    </row>
    <row r="183" customFormat="false" ht="30" hidden="false" customHeight="false" outlineLevel="4" collapsed="false">
      <c r="A183" s="39" t="s">
        <v>41</v>
      </c>
      <c r="B183" s="40" t="s">
        <v>16</v>
      </c>
      <c r="C183" s="40" t="s">
        <v>187</v>
      </c>
      <c r="D183" s="40" t="s">
        <v>189</v>
      </c>
      <c r="E183" s="40" t="s">
        <v>42</v>
      </c>
      <c r="F183" s="41" t="n">
        <v>80</v>
      </c>
      <c r="G183" s="28"/>
      <c r="H183" s="29" t="n">
        <v>80</v>
      </c>
      <c r="I183" s="34" t="n">
        <f aca="false">F183-G183-H183</f>
        <v>0</v>
      </c>
    </row>
    <row r="184" s="42" customFormat="true" ht="15" hidden="false" customHeight="false" outlineLevel="5" collapsed="false">
      <c r="A184" s="39" t="s">
        <v>190</v>
      </c>
      <c r="B184" s="40" t="s">
        <v>16</v>
      </c>
      <c r="C184" s="40" t="s">
        <v>191</v>
      </c>
      <c r="D184" s="40"/>
      <c r="E184" s="40"/>
      <c r="F184" s="41" t="n">
        <f aca="false">F198+F185</f>
        <v>33540.4</v>
      </c>
      <c r="G184" s="57" t="n">
        <f aca="false">G198+G185</f>
        <v>32510.4</v>
      </c>
      <c r="H184" s="57" t="n">
        <f aca="false">H198+H185</f>
        <v>1030</v>
      </c>
      <c r="I184" s="34" t="n">
        <f aca="false">F184-G184-H184</f>
        <v>0</v>
      </c>
    </row>
    <row r="185" s="42" customFormat="true" ht="15" hidden="false" customHeight="false" outlineLevel="5" collapsed="false">
      <c r="A185" s="39" t="s">
        <v>192</v>
      </c>
      <c r="B185" s="40" t="s">
        <v>16</v>
      </c>
      <c r="C185" s="40" t="s">
        <v>193</v>
      </c>
      <c r="D185" s="40"/>
      <c r="E185" s="40"/>
      <c r="F185" s="41" t="n">
        <f aca="false">F186</f>
        <v>1030</v>
      </c>
      <c r="G185" s="43"/>
      <c r="H185" s="43" t="n">
        <f aca="false">H186</f>
        <v>1030</v>
      </c>
      <c r="I185" s="34" t="n">
        <f aca="false">F185-G185-H185</f>
        <v>0</v>
      </c>
    </row>
    <row r="186" s="42" customFormat="true" ht="15" hidden="false" customHeight="false" outlineLevel="5" collapsed="false">
      <c r="A186" s="39" t="s">
        <v>119</v>
      </c>
      <c r="B186" s="40" t="s">
        <v>16</v>
      </c>
      <c r="C186" s="40" t="s">
        <v>193</v>
      </c>
      <c r="D186" s="40" t="s">
        <v>120</v>
      </c>
      <c r="E186" s="40"/>
      <c r="F186" s="41" t="n">
        <f aca="false">F187+F190+F195</f>
        <v>1030</v>
      </c>
      <c r="G186" s="41" t="n">
        <f aca="false">G187+G190+G195</f>
        <v>0</v>
      </c>
      <c r="H186" s="41" t="n">
        <f aca="false">H187+H190+H195</f>
        <v>1030</v>
      </c>
      <c r="I186" s="34" t="n">
        <f aca="false">F186-G186-H186</f>
        <v>0</v>
      </c>
    </row>
    <row r="187" s="42" customFormat="true" ht="30" hidden="false" customHeight="false" outlineLevel="5" collapsed="false">
      <c r="A187" s="39" t="s">
        <v>194</v>
      </c>
      <c r="B187" s="40" t="s">
        <v>16</v>
      </c>
      <c r="C187" s="40" t="s">
        <v>193</v>
      </c>
      <c r="D187" s="40" t="s">
        <v>195</v>
      </c>
      <c r="E187" s="40"/>
      <c r="F187" s="41" t="n">
        <f aca="false">F188</f>
        <v>50</v>
      </c>
      <c r="G187" s="41" t="n">
        <f aca="false">G188+G190+G194</f>
        <v>0</v>
      </c>
      <c r="H187" s="41" t="n">
        <f aca="false">H188</f>
        <v>50</v>
      </c>
      <c r="I187" s="34" t="n">
        <f aca="false">F187-G187-H187</f>
        <v>0</v>
      </c>
    </row>
    <row r="188" s="42" customFormat="true" ht="15" hidden="false" customHeight="false" outlineLevel="5" collapsed="false">
      <c r="A188" s="39" t="s">
        <v>162</v>
      </c>
      <c r="B188" s="40" t="s">
        <v>16</v>
      </c>
      <c r="C188" s="40" t="s">
        <v>193</v>
      </c>
      <c r="D188" s="40" t="s">
        <v>195</v>
      </c>
      <c r="E188" s="40" t="s">
        <v>163</v>
      </c>
      <c r="F188" s="41" t="n">
        <f aca="false">F189</f>
        <v>50</v>
      </c>
      <c r="G188" s="43"/>
      <c r="H188" s="43" t="n">
        <f aca="false">H189</f>
        <v>50</v>
      </c>
      <c r="I188" s="34" t="n">
        <f aca="false">F188-G188-H188</f>
        <v>0</v>
      </c>
    </row>
    <row r="189" s="42" customFormat="true" ht="30" hidden="false" customHeight="false" outlineLevel="5" collapsed="false">
      <c r="A189" s="39" t="s">
        <v>196</v>
      </c>
      <c r="B189" s="40" t="s">
        <v>16</v>
      </c>
      <c r="C189" s="40" t="s">
        <v>193</v>
      </c>
      <c r="D189" s="40" t="s">
        <v>195</v>
      </c>
      <c r="E189" s="40" t="s">
        <v>197</v>
      </c>
      <c r="F189" s="41" t="n">
        <v>50</v>
      </c>
      <c r="G189" s="43"/>
      <c r="H189" s="43" t="n">
        <v>50</v>
      </c>
      <c r="I189" s="34" t="n">
        <f aca="false">F189-G189-H189</f>
        <v>0</v>
      </c>
    </row>
    <row r="190" s="42" customFormat="true" ht="45" hidden="false" customHeight="false" outlineLevel="5" collapsed="false">
      <c r="A190" s="39" t="s">
        <v>198</v>
      </c>
      <c r="B190" s="40" t="s">
        <v>16</v>
      </c>
      <c r="C190" s="40" t="s">
        <v>193</v>
      </c>
      <c r="D190" s="40" t="s">
        <v>199</v>
      </c>
      <c r="E190" s="40"/>
      <c r="F190" s="41" t="n">
        <f aca="false">F192</f>
        <v>430</v>
      </c>
      <c r="G190" s="43"/>
      <c r="H190" s="43" t="n">
        <f aca="false">H192</f>
        <v>430</v>
      </c>
      <c r="I190" s="34" t="n">
        <f aca="false">F190-G190-H190</f>
        <v>0</v>
      </c>
    </row>
    <row r="191" s="42" customFormat="true" ht="30" hidden="false" customHeight="false" outlineLevel="5" collapsed="false">
      <c r="A191" s="39" t="s">
        <v>200</v>
      </c>
      <c r="B191" s="40" t="s">
        <v>16</v>
      </c>
      <c r="C191" s="40" t="s">
        <v>193</v>
      </c>
      <c r="D191" s="40" t="s">
        <v>201</v>
      </c>
      <c r="E191" s="40"/>
      <c r="F191" s="41"/>
      <c r="G191" s="58"/>
      <c r="H191" s="58"/>
      <c r="I191" s="34"/>
    </row>
    <row r="192" s="42" customFormat="true" ht="15" hidden="false" customHeight="false" outlineLevel="5" collapsed="false">
      <c r="A192" s="39" t="s">
        <v>162</v>
      </c>
      <c r="B192" s="40" t="s">
        <v>16</v>
      </c>
      <c r="C192" s="40" t="s">
        <v>193</v>
      </c>
      <c r="D192" s="40" t="s">
        <v>201</v>
      </c>
      <c r="E192" s="40" t="s">
        <v>163</v>
      </c>
      <c r="F192" s="41" t="n">
        <f aca="false">F193</f>
        <v>430</v>
      </c>
      <c r="G192" s="58"/>
      <c r="H192" s="58" t="n">
        <f aca="false">H193</f>
        <v>430</v>
      </c>
      <c r="I192" s="34" t="n">
        <f aca="false">F192-G192-H192</f>
        <v>0</v>
      </c>
    </row>
    <row r="193" s="42" customFormat="true" ht="30" hidden="false" customHeight="false" outlineLevel="5" collapsed="false">
      <c r="A193" s="39" t="s">
        <v>196</v>
      </c>
      <c r="B193" s="40" t="s">
        <v>16</v>
      </c>
      <c r="C193" s="40" t="s">
        <v>193</v>
      </c>
      <c r="D193" s="40" t="s">
        <v>201</v>
      </c>
      <c r="E193" s="40" t="s">
        <v>197</v>
      </c>
      <c r="F193" s="41" t="n">
        <v>430</v>
      </c>
      <c r="G193" s="43"/>
      <c r="H193" s="43" t="n">
        <v>430</v>
      </c>
      <c r="I193" s="34" t="n">
        <f aca="false">F193-G193-H193</f>
        <v>0</v>
      </c>
    </row>
    <row r="194" s="42" customFormat="true" ht="45" hidden="false" customHeight="false" outlineLevel="5" collapsed="false">
      <c r="A194" s="39" t="s">
        <v>202</v>
      </c>
      <c r="B194" s="40" t="s">
        <v>16</v>
      </c>
      <c r="C194" s="40" t="s">
        <v>193</v>
      </c>
      <c r="D194" s="40" t="s">
        <v>203</v>
      </c>
      <c r="E194" s="40"/>
      <c r="F194" s="41" t="n">
        <f aca="false">F195</f>
        <v>550</v>
      </c>
      <c r="G194" s="43"/>
      <c r="H194" s="43" t="n">
        <f aca="false">H195</f>
        <v>550</v>
      </c>
      <c r="I194" s="34" t="n">
        <f aca="false">F194-G194-H194</f>
        <v>0</v>
      </c>
    </row>
    <row r="195" s="42" customFormat="true" ht="45" hidden="false" customHeight="false" outlineLevel="5" collapsed="false">
      <c r="A195" s="39" t="s">
        <v>204</v>
      </c>
      <c r="B195" s="40" t="s">
        <v>16</v>
      </c>
      <c r="C195" s="40" t="s">
        <v>193</v>
      </c>
      <c r="D195" s="40" t="s">
        <v>205</v>
      </c>
      <c r="E195" s="40"/>
      <c r="F195" s="41" t="n">
        <f aca="false">F196</f>
        <v>550</v>
      </c>
      <c r="G195" s="43"/>
      <c r="H195" s="43" t="n">
        <f aca="false">H196</f>
        <v>550</v>
      </c>
      <c r="I195" s="34" t="n">
        <f aca="false">F195-G195-H195</f>
        <v>0</v>
      </c>
    </row>
    <row r="196" s="42" customFormat="true" ht="15" hidden="false" customHeight="false" outlineLevel="5" collapsed="false">
      <c r="A196" s="39" t="s">
        <v>162</v>
      </c>
      <c r="B196" s="40" t="s">
        <v>16</v>
      </c>
      <c r="C196" s="40" t="s">
        <v>193</v>
      </c>
      <c r="D196" s="40" t="s">
        <v>205</v>
      </c>
      <c r="E196" s="40" t="s">
        <v>163</v>
      </c>
      <c r="F196" s="41" t="n">
        <f aca="false">F197</f>
        <v>550</v>
      </c>
      <c r="G196" s="43"/>
      <c r="H196" s="43" t="n">
        <f aca="false">H197</f>
        <v>550</v>
      </c>
      <c r="I196" s="34" t="n">
        <f aca="false">F196-G196-H196</f>
        <v>0</v>
      </c>
    </row>
    <row r="197" s="42" customFormat="true" ht="30" hidden="false" customHeight="false" outlineLevel="5" collapsed="false">
      <c r="A197" s="39" t="s">
        <v>196</v>
      </c>
      <c r="B197" s="40" t="s">
        <v>16</v>
      </c>
      <c r="C197" s="40" t="s">
        <v>193</v>
      </c>
      <c r="D197" s="40" t="s">
        <v>205</v>
      </c>
      <c r="E197" s="40" t="s">
        <v>197</v>
      </c>
      <c r="F197" s="41" t="n">
        <v>550</v>
      </c>
      <c r="G197" s="43"/>
      <c r="H197" s="43" t="n">
        <v>550</v>
      </c>
      <c r="I197" s="34" t="n">
        <f aca="false">F197-G197-H197</f>
        <v>0</v>
      </c>
    </row>
    <row r="198" customFormat="false" ht="15" hidden="false" customHeight="false" outlineLevel="7" collapsed="false">
      <c r="A198" s="39" t="s">
        <v>206</v>
      </c>
      <c r="B198" s="40" t="s">
        <v>16</v>
      </c>
      <c r="C198" s="40" t="s">
        <v>207</v>
      </c>
      <c r="D198" s="40"/>
      <c r="E198" s="40"/>
      <c r="F198" s="41" t="n">
        <f aca="false">F199</f>
        <v>32510.4</v>
      </c>
      <c r="G198" s="28" t="n">
        <f aca="false">G199</f>
        <v>32510.4</v>
      </c>
      <c r="H198" s="29"/>
      <c r="I198" s="34" t="n">
        <f aca="false">F198-G198-H198</f>
        <v>0</v>
      </c>
    </row>
    <row r="199" customFormat="false" ht="15" hidden="false" customHeight="false" outlineLevel="7" collapsed="false">
      <c r="A199" s="39" t="s">
        <v>73</v>
      </c>
      <c r="B199" s="40" t="s">
        <v>16</v>
      </c>
      <c r="C199" s="40" t="s">
        <v>207</v>
      </c>
      <c r="D199" s="40" t="s">
        <v>74</v>
      </c>
      <c r="E199" s="40"/>
      <c r="F199" s="41" t="n">
        <f aca="false">F200</f>
        <v>32510.4</v>
      </c>
      <c r="G199" s="28" t="n">
        <f aca="false">G200</f>
        <v>32510.4</v>
      </c>
      <c r="H199" s="29"/>
      <c r="I199" s="34" t="n">
        <f aca="false">F199-G199-H199</f>
        <v>0</v>
      </c>
    </row>
    <row r="200" customFormat="false" ht="15" hidden="false" customHeight="false" outlineLevel="7" collapsed="false">
      <c r="A200" s="39" t="s">
        <v>81</v>
      </c>
      <c r="B200" s="40" t="s">
        <v>16</v>
      </c>
      <c r="C200" s="40" t="s">
        <v>207</v>
      </c>
      <c r="D200" s="40" t="s">
        <v>82</v>
      </c>
      <c r="E200" s="40"/>
      <c r="F200" s="41" t="n">
        <f aca="false">F201+F209</f>
        <v>32510.4</v>
      </c>
      <c r="G200" s="28" t="n">
        <f aca="false">G201+G209</f>
        <v>32510.4</v>
      </c>
      <c r="H200" s="29"/>
      <c r="I200" s="34" t="n">
        <f aca="false">F200-G200-H200</f>
        <v>0</v>
      </c>
    </row>
    <row r="201" customFormat="false" ht="45" hidden="false" customHeight="false" outlineLevel="7" collapsed="false">
      <c r="A201" s="39" t="s">
        <v>83</v>
      </c>
      <c r="B201" s="40" t="s">
        <v>16</v>
      </c>
      <c r="C201" s="40" t="s">
        <v>207</v>
      </c>
      <c r="D201" s="40" t="s">
        <v>84</v>
      </c>
      <c r="E201" s="40"/>
      <c r="F201" s="41" t="n">
        <f aca="false">F202+F205</f>
        <v>32320.1</v>
      </c>
      <c r="G201" s="28" t="n">
        <f aca="false">G202+G205</f>
        <v>32320.1</v>
      </c>
      <c r="H201" s="29"/>
      <c r="I201" s="34" t="n">
        <f aca="false">F201-G201-H201</f>
        <v>0</v>
      </c>
    </row>
    <row r="202" customFormat="false" ht="105" hidden="false" customHeight="false" outlineLevel="7" collapsed="false">
      <c r="A202" s="52" t="s">
        <v>208</v>
      </c>
      <c r="B202" s="40" t="s">
        <v>16</v>
      </c>
      <c r="C202" s="40" t="s">
        <v>207</v>
      </c>
      <c r="D202" s="40" t="s">
        <v>209</v>
      </c>
      <c r="E202" s="40"/>
      <c r="F202" s="41" t="n">
        <f aca="false">F203</f>
        <v>4665.6</v>
      </c>
      <c r="G202" s="28" t="n">
        <f aca="false">G203</f>
        <v>4665.6</v>
      </c>
      <c r="H202" s="29"/>
      <c r="I202" s="34" t="n">
        <f aca="false">F202-G202-H202</f>
        <v>0</v>
      </c>
    </row>
    <row r="203" customFormat="false" ht="15" hidden="false" customHeight="false" outlineLevel="7" collapsed="false">
      <c r="A203" s="39" t="s">
        <v>162</v>
      </c>
      <c r="B203" s="40" t="s">
        <v>16</v>
      </c>
      <c r="C203" s="40" t="s">
        <v>207</v>
      </c>
      <c r="D203" s="40" t="s">
        <v>209</v>
      </c>
      <c r="E203" s="40" t="s">
        <v>163</v>
      </c>
      <c r="F203" s="41" t="n">
        <f aca="false">F204</f>
        <v>4665.6</v>
      </c>
      <c r="G203" s="28" t="n">
        <f aca="false">G204</f>
        <v>4665.6</v>
      </c>
      <c r="H203" s="29"/>
      <c r="I203" s="34" t="n">
        <f aca="false">F203-G203-H203</f>
        <v>0</v>
      </c>
    </row>
    <row r="204" customFormat="false" ht="15" hidden="false" customHeight="false" outlineLevel="7" collapsed="false">
      <c r="A204" s="39" t="s">
        <v>210</v>
      </c>
      <c r="B204" s="40" t="s">
        <v>16</v>
      </c>
      <c r="C204" s="40" t="s">
        <v>207</v>
      </c>
      <c r="D204" s="40" t="s">
        <v>209</v>
      </c>
      <c r="E204" s="40" t="s">
        <v>211</v>
      </c>
      <c r="F204" s="41" t="n">
        <v>4665.6</v>
      </c>
      <c r="G204" s="28" t="n">
        <v>4665.6</v>
      </c>
      <c r="H204" s="29"/>
      <c r="I204" s="34" t="n">
        <f aca="false">F204-G204-H204</f>
        <v>0</v>
      </c>
    </row>
    <row r="205" customFormat="false" ht="60" hidden="false" customHeight="false" outlineLevel="7" collapsed="false">
      <c r="A205" s="39" t="s">
        <v>212</v>
      </c>
      <c r="B205" s="40" t="s">
        <v>16</v>
      </c>
      <c r="C205" s="40" t="s">
        <v>207</v>
      </c>
      <c r="D205" s="40" t="s">
        <v>213</v>
      </c>
      <c r="E205" s="40"/>
      <c r="F205" s="41" t="n">
        <f aca="false">F206</f>
        <v>27654.5</v>
      </c>
      <c r="G205" s="28" t="n">
        <f aca="false">G206</f>
        <v>27654.5</v>
      </c>
      <c r="H205" s="29"/>
      <c r="I205" s="34" t="n">
        <f aca="false">F205-G205-H205</f>
        <v>0</v>
      </c>
    </row>
    <row r="206" customFormat="false" ht="15" hidden="false" customHeight="false" outlineLevel="7" collapsed="false">
      <c r="A206" s="39" t="s">
        <v>162</v>
      </c>
      <c r="B206" s="40" t="s">
        <v>16</v>
      </c>
      <c r="C206" s="40" t="s">
        <v>207</v>
      </c>
      <c r="D206" s="40" t="s">
        <v>213</v>
      </c>
      <c r="E206" s="40" t="s">
        <v>163</v>
      </c>
      <c r="F206" s="41" t="n">
        <f aca="false">F207+F208</f>
        <v>27654.5</v>
      </c>
      <c r="G206" s="28" t="n">
        <f aca="false">G207+G208</f>
        <v>27654.5</v>
      </c>
      <c r="H206" s="29"/>
      <c r="I206" s="34" t="n">
        <f aca="false">F206-G206-H206</f>
        <v>0</v>
      </c>
    </row>
    <row r="207" customFormat="false" ht="15" hidden="false" customHeight="false" outlineLevel="7" collapsed="false">
      <c r="A207" s="39" t="s">
        <v>210</v>
      </c>
      <c r="B207" s="40" t="s">
        <v>16</v>
      </c>
      <c r="C207" s="40" t="s">
        <v>207</v>
      </c>
      <c r="D207" s="40" t="s">
        <v>213</v>
      </c>
      <c r="E207" s="40" t="s">
        <v>211</v>
      </c>
      <c r="F207" s="41" t="n">
        <v>12654.5</v>
      </c>
      <c r="G207" s="28" t="n">
        <v>12654.5</v>
      </c>
      <c r="H207" s="29"/>
      <c r="I207" s="34" t="n">
        <f aca="false">F207-G207-H207</f>
        <v>0</v>
      </c>
    </row>
    <row r="208" customFormat="false" ht="30" hidden="false" customHeight="false" outlineLevel="7" collapsed="false">
      <c r="A208" s="39" t="s">
        <v>196</v>
      </c>
      <c r="B208" s="40" t="s">
        <v>16</v>
      </c>
      <c r="C208" s="40" t="s">
        <v>207</v>
      </c>
      <c r="D208" s="40" t="s">
        <v>213</v>
      </c>
      <c r="E208" s="40" t="s">
        <v>197</v>
      </c>
      <c r="F208" s="41" t="n">
        <v>15000</v>
      </c>
      <c r="G208" s="53" t="n">
        <v>15000</v>
      </c>
      <c r="H208" s="54"/>
      <c r="I208" s="34" t="n">
        <f aca="false">F208-G208-H208</f>
        <v>0</v>
      </c>
    </row>
    <row r="209" customFormat="false" ht="45" hidden="false" customHeight="false" outlineLevel="7" collapsed="false">
      <c r="A209" s="39" t="s">
        <v>214</v>
      </c>
      <c r="B209" s="40" t="s">
        <v>16</v>
      </c>
      <c r="C209" s="40" t="s">
        <v>207</v>
      </c>
      <c r="D209" s="40" t="s">
        <v>215</v>
      </c>
      <c r="E209" s="40"/>
      <c r="F209" s="41" t="n">
        <f aca="false">F210</f>
        <v>190.3</v>
      </c>
      <c r="G209" s="53" t="n">
        <f aca="false">G210</f>
        <v>190.3</v>
      </c>
      <c r="H209" s="54"/>
      <c r="I209" s="34" t="n">
        <f aca="false">F209-G209-H209</f>
        <v>0</v>
      </c>
    </row>
    <row r="210" customFormat="false" ht="45" hidden="false" customHeight="false" outlineLevel="7" collapsed="false">
      <c r="A210" s="39" t="s">
        <v>216</v>
      </c>
      <c r="B210" s="40" t="s">
        <v>16</v>
      </c>
      <c r="C210" s="40" t="s">
        <v>207</v>
      </c>
      <c r="D210" s="40" t="s">
        <v>217</v>
      </c>
      <c r="E210" s="40"/>
      <c r="F210" s="41" t="n">
        <f aca="false">F211</f>
        <v>190.3</v>
      </c>
      <c r="G210" s="53" t="n">
        <f aca="false">G211</f>
        <v>190.3</v>
      </c>
      <c r="H210" s="54"/>
      <c r="I210" s="34" t="n">
        <f aca="false">F210-G210-H210</f>
        <v>0</v>
      </c>
    </row>
    <row r="211" customFormat="false" ht="15" hidden="false" customHeight="false" outlineLevel="7" collapsed="false">
      <c r="A211" s="39" t="s">
        <v>162</v>
      </c>
      <c r="B211" s="40" t="s">
        <v>16</v>
      </c>
      <c r="C211" s="40" t="s">
        <v>207</v>
      </c>
      <c r="D211" s="40" t="s">
        <v>217</v>
      </c>
      <c r="E211" s="40" t="s">
        <v>163</v>
      </c>
      <c r="F211" s="41" t="n">
        <f aca="false">F212</f>
        <v>190.3</v>
      </c>
      <c r="G211" s="53" t="n">
        <f aca="false">G212</f>
        <v>190.3</v>
      </c>
      <c r="H211" s="54"/>
      <c r="I211" s="34" t="n">
        <f aca="false">F211-G211-H211</f>
        <v>0</v>
      </c>
    </row>
    <row r="212" customFormat="false" ht="15" hidden="false" customHeight="false" outlineLevel="7" collapsed="false">
      <c r="A212" s="39" t="s">
        <v>210</v>
      </c>
      <c r="B212" s="40" t="s">
        <v>16</v>
      </c>
      <c r="C212" s="40" t="s">
        <v>207</v>
      </c>
      <c r="D212" s="40" t="s">
        <v>217</v>
      </c>
      <c r="E212" s="40" t="s">
        <v>211</v>
      </c>
      <c r="F212" s="41" t="n">
        <v>190.3</v>
      </c>
      <c r="G212" s="53" t="n">
        <v>190.3</v>
      </c>
      <c r="H212" s="54"/>
      <c r="I212" s="34" t="n">
        <f aca="false">F212-G212-H212</f>
        <v>0</v>
      </c>
    </row>
    <row r="213" customFormat="false" ht="15" hidden="false" customHeight="false" outlineLevel="7" collapsed="false">
      <c r="A213" s="39" t="s">
        <v>218</v>
      </c>
      <c r="B213" s="40" t="s">
        <v>16</v>
      </c>
      <c r="C213" s="40" t="s">
        <v>219</v>
      </c>
      <c r="D213" s="40"/>
      <c r="E213" s="40"/>
      <c r="F213" s="41" t="n">
        <f aca="false">F214</f>
        <v>676</v>
      </c>
      <c r="G213" s="28" t="n">
        <f aca="false">G214</f>
        <v>76</v>
      </c>
      <c r="H213" s="29" t="n">
        <f aca="false">H214</f>
        <v>600</v>
      </c>
      <c r="I213" s="34" t="n">
        <f aca="false">F213-G213-H213</f>
        <v>0</v>
      </c>
    </row>
    <row r="214" customFormat="false" ht="15" hidden="false" customHeight="false" outlineLevel="7" collapsed="false">
      <c r="A214" s="39" t="s">
        <v>220</v>
      </c>
      <c r="B214" s="40" t="s">
        <v>16</v>
      </c>
      <c r="C214" s="40" t="s">
        <v>221</v>
      </c>
      <c r="D214" s="40"/>
      <c r="E214" s="40"/>
      <c r="F214" s="41" t="n">
        <f aca="false">F221+F215</f>
        <v>676</v>
      </c>
      <c r="G214" s="28" t="n">
        <f aca="false">G215</f>
        <v>76</v>
      </c>
      <c r="H214" s="29" t="n">
        <f aca="false">H221</f>
        <v>600</v>
      </c>
      <c r="I214" s="34" t="n">
        <f aca="false">F214-G214-H214</f>
        <v>0</v>
      </c>
    </row>
    <row r="215" customFormat="false" ht="30" hidden="false" customHeight="false" outlineLevel="7" collapsed="false">
      <c r="A215" s="39" t="s">
        <v>222</v>
      </c>
      <c r="B215" s="40" t="s">
        <v>16</v>
      </c>
      <c r="C215" s="40" t="s">
        <v>221</v>
      </c>
      <c r="D215" s="40" t="s">
        <v>223</v>
      </c>
      <c r="E215" s="40"/>
      <c r="F215" s="41" t="n">
        <f aca="false">F216</f>
        <v>76</v>
      </c>
      <c r="G215" s="28" t="n">
        <f aca="false">G216</f>
        <v>76</v>
      </c>
      <c r="H215" s="29"/>
      <c r="I215" s="34" t="n">
        <f aca="false">F215-G215-H215</f>
        <v>0</v>
      </c>
    </row>
    <row r="216" customFormat="false" ht="30" hidden="false" customHeight="false" outlineLevel="7" collapsed="false">
      <c r="A216" s="39" t="s">
        <v>224</v>
      </c>
      <c r="B216" s="40" t="s">
        <v>16</v>
      </c>
      <c r="C216" s="40" t="s">
        <v>221</v>
      </c>
      <c r="D216" s="40" t="s">
        <v>225</v>
      </c>
      <c r="E216" s="40"/>
      <c r="F216" s="41" t="n">
        <f aca="false">F217</f>
        <v>76</v>
      </c>
      <c r="G216" s="28" t="n">
        <f aca="false">G217</f>
        <v>76</v>
      </c>
      <c r="H216" s="29"/>
      <c r="I216" s="34" t="n">
        <f aca="false">F216-G216-H216</f>
        <v>0</v>
      </c>
    </row>
    <row r="217" customFormat="false" ht="60" hidden="false" customHeight="false" outlineLevel="7" collapsed="false">
      <c r="A217" s="39" t="s">
        <v>226</v>
      </c>
      <c r="B217" s="40" t="s">
        <v>16</v>
      </c>
      <c r="C217" s="40" t="s">
        <v>221</v>
      </c>
      <c r="D217" s="40" t="s">
        <v>227</v>
      </c>
      <c r="E217" s="40"/>
      <c r="F217" s="41" t="n">
        <f aca="false">F218</f>
        <v>76</v>
      </c>
      <c r="G217" s="28" t="n">
        <f aca="false">G218</f>
        <v>76</v>
      </c>
      <c r="H217" s="29"/>
      <c r="I217" s="34" t="n">
        <f aca="false">F217-G217-H217</f>
        <v>0</v>
      </c>
    </row>
    <row r="218" customFormat="false" ht="141" hidden="false" customHeight="true" outlineLevel="7" collapsed="false">
      <c r="A218" s="59" t="s">
        <v>228</v>
      </c>
      <c r="B218" s="40" t="s">
        <v>16</v>
      </c>
      <c r="C218" s="40" t="s">
        <v>221</v>
      </c>
      <c r="D218" s="40" t="s">
        <v>229</v>
      </c>
      <c r="E218" s="40"/>
      <c r="F218" s="41" t="n">
        <f aca="false">F219</f>
        <v>76</v>
      </c>
      <c r="G218" s="28" t="n">
        <f aca="false">G219</f>
        <v>76</v>
      </c>
      <c r="H218" s="29"/>
      <c r="I218" s="34" t="n">
        <f aca="false">F218-G218-H218</f>
        <v>0</v>
      </c>
    </row>
    <row r="219" customFormat="false" ht="30" hidden="false" customHeight="false" outlineLevel="7" collapsed="false">
      <c r="A219" s="39" t="s">
        <v>39</v>
      </c>
      <c r="B219" s="40" t="s">
        <v>16</v>
      </c>
      <c r="C219" s="40" t="s">
        <v>221</v>
      </c>
      <c r="D219" s="40" t="s">
        <v>229</v>
      </c>
      <c r="E219" s="40" t="s">
        <v>40</v>
      </c>
      <c r="F219" s="41" t="n">
        <f aca="false">F220</f>
        <v>76</v>
      </c>
      <c r="G219" s="28" t="n">
        <f aca="false">G220</f>
        <v>76</v>
      </c>
      <c r="H219" s="29"/>
      <c r="I219" s="34" t="n">
        <f aca="false">F219-G219-H219</f>
        <v>0</v>
      </c>
    </row>
    <row r="220" customFormat="false" ht="30" hidden="false" customHeight="false" outlineLevel="7" collapsed="false">
      <c r="A220" s="39" t="s">
        <v>41</v>
      </c>
      <c r="B220" s="40" t="s">
        <v>16</v>
      </c>
      <c r="C220" s="40" t="s">
        <v>221</v>
      </c>
      <c r="D220" s="40" t="s">
        <v>229</v>
      </c>
      <c r="E220" s="40" t="s">
        <v>42</v>
      </c>
      <c r="F220" s="41" t="n">
        <v>76</v>
      </c>
      <c r="G220" s="28" t="n">
        <v>76</v>
      </c>
      <c r="H220" s="29"/>
      <c r="I220" s="34" t="n">
        <f aca="false">F220-G220-H220</f>
        <v>0</v>
      </c>
    </row>
    <row r="221" customFormat="false" ht="15" hidden="false" customHeight="false" outlineLevel="7" collapsed="false">
      <c r="A221" s="39" t="s">
        <v>119</v>
      </c>
      <c r="B221" s="40" t="s">
        <v>16</v>
      </c>
      <c r="C221" s="40" t="s">
        <v>230</v>
      </c>
      <c r="D221" s="40" t="s">
        <v>120</v>
      </c>
      <c r="E221" s="40"/>
      <c r="F221" s="41" t="n">
        <f aca="false">F222</f>
        <v>600</v>
      </c>
      <c r="G221" s="28"/>
      <c r="H221" s="29" t="n">
        <f aca="false">H222</f>
        <v>600</v>
      </c>
      <c r="I221" s="34" t="n">
        <f aca="false">F221-G221-H221</f>
        <v>0</v>
      </c>
    </row>
    <row r="222" customFormat="false" ht="45" hidden="false" customHeight="false" outlineLevel="7" collapsed="false">
      <c r="A222" s="39" t="s">
        <v>231</v>
      </c>
      <c r="B222" s="40" t="s">
        <v>16</v>
      </c>
      <c r="C222" s="40" t="s">
        <v>230</v>
      </c>
      <c r="D222" s="40" t="s">
        <v>232</v>
      </c>
      <c r="E222" s="40"/>
      <c r="F222" s="41" t="n">
        <f aca="false">F223</f>
        <v>600</v>
      </c>
      <c r="G222" s="28"/>
      <c r="H222" s="29" t="n">
        <f aca="false">H223</f>
        <v>600</v>
      </c>
      <c r="I222" s="34" t="n">
        <f aca="false">F222-G222-H222</f>
        <v>0</v>
      </c>
    </row>
    <row r="223" customFormat="false" ht="30" hidden="false" customHeight="false" outlineLevel="7" collapsed="false">
      <c r="A223" s="39" t="s">
        <v>39</v>
      </c>
      <c r="B223" s="40" t="s">
        <v>16</v>
      </c>
      <c r="C223" s="40" t="s">
        <v>230</v>
      </c>
      <c r="D223" s="40" t="s">
        <v>232</v>
      </c>
      <c r="E223" s="40" t="s">
        <v>40</v>
      </c>
      <c r="F223" s="41" t="n">
        <f aca="false">F224</f>
        <v>600</v>
      </c>
      <c r="G223" s="28"/>
      <c r="H223" s="29" t="n">
        <f aca="false">H224</f>
        <v>600</v>
      </c>
      <c r="I223" s="34" t="n">
        <f aca="false">F223-G223-H223</f>
        <v>0</v>
      </c>
    </row>
    <row r="224" customFormat="false" ht="30" hidden="false" customHeight="false" outlineLevel="7" collapsed="false">
      <c r="A224" s="39" t="s">
        <v>41</v>
      </c>
      <c r="B224" s="40" t="s">
        <v>16</v>
      </c>
      <c r="C224" s="40" t="s">
        <v>230</v>
      </c>
      <c r="D224" s="40" t="s">
        <v>232</v>
      </c>
      <c r="E224" s="40" t="s">
        <v>42</v>
      </c>
      <c r="F224" s="41" t="n">
        <v>600</v>
      </c>
      <c r="G224" s="28"/>
      <c r="H224" s="29" t="n">
        <v>600</v>
      </c>
      <c r="I224" s="34" t="n">
        <f aca="false">F224-G224-H224</f>
        <v>0</v>
      </c>
    </row>
    <row r="225" s="38" customFormat="true" ht="14.25" hidden="false" customHeight="false" outlineLevel="0" collapsed="false">
      <c r="A225" s="60" t="s">
        <v>233</v>
      </c>
      <c r="B225" s="36" t="s">
        <v>234</v>
      </c>
      <c r="C225" s="36"/>
      <c r="D225" s="36"/>
      <c r="E225" s="36"/>
      <c r="F225" s="37" t="n">
        <f aca="false">F226</f>
        <v>2120</v>
      </c>
      <c r="G225" s="61" t="n">
        <f aca="false">G226+G243</f>
        <v>0</v>
      </c>
      <c r="H225" s="61" t="n">
        <f aca="false">H226</f>
        <v>2120</v>
      </c>
      <c r="I225" s="34" t="n">
        <f aca="false">F225-G225-H225</f>
        <v>0</v>
      </c>
    </row>
    <row r="226" customFormat="false" ht="15" hidden="false" customHeight="false" outlineLevel="1" collapsed="false">
      <c r="A226" s="39" t="s">
        <v>17</v>
      </c>
      <c r="B226" s="40" t="s">
        <v>234</v>
      </c>
      <c r="C226" s="40" t="s">
        <v>18</v>
      </c>
      <c r="D226" s="40"/>
      <c r="E226" s="40"/>
      <c r="F226" s="41" t="n">
        <f aca="false">F227+F236+F243</f>
        <v>2120</v>
      </c>
      <c r="G226" s="51" t="n">
        <f aca="false">G227+G236+G243</f>
        <v>0</v>
      </c>
      <c r="H226" s="51" t="n">
        <f aca="false">H227+H236+H243</f>
        <v>2120</v>
      </c>
      <c r="I226" s="34" t="n">
        <f aca="false">F226-G226-H226</f>
        <v>0</v>
      </c>
    </row>
    <row r="227" customFormat="false" ht="45" hidden="false" customHeight="false" outlineLevel="2" collapsed="false">
      <c r="A227" s="39" t="s">
        <v>235</v>
      </c>
      <c r="B227" s="40" t="s">
        <v>234</v>
      </c>
      <c r="C227" s="40" t="s">
        <v>236</v>
      </c>
      <c r="D227" s="40"/>
      <c r="E227" s="40"/>
      <c r="F227" s="41" t="n">
        <f aca="false">F228</f>
        <v>863.5</v>
      </c>
      <c r="G227" s="28"/>
      <c r="H227" s="29" t="n">
        <f aca="false">H228</f>
        <v>863.5</v>
      </c>
      <c r="I227" s="34" t="n">
        <f aca="false">F227-G227-H227</f>
        <v>0</v>
      </c>
    </row>
    <row r="228" customFormat="false" ht="45" hidden="false" customHeight="false" outlineLevel="3" collapsed="false">
      <c r="A228" s="39" t="s">
        <v>21</v>
      </c>
      <c r="B228" s="40" t="s">
        <v>234</v>
      </c>
      <c r="C228" s="40" t="s">
        <v>236</v>
      </c>
      <c r="D228" s="40" t="s">
        <v>22</v>
      </c>
      <c r="E228" s="40"/>
      <c r="F228" s="41" t="n">
        <f aca="false">F229</f>
        <v>863.5</v>
      </c>
      <c r="G228" s="28"/>
      <c r="H228" s="29" t="n">
        <f aca="false">H229</f>
        <v>863.5</v>
      </c>
      <c r="I228" s="34" t="n">
        <f aca="false">F228-G228-H228</f>
        <v>0</v>
      </c>
    </row>
    <row r="229" customFormat="false" ht="15" hidden="false" customHeight="false" outlineLevel="4" collapsed="false">
      <c r="A229" s="39" t="s">
        <v>43</v>
      </c>
      <c r="B229" s="40" t="s">
        <v>234</v>
      </c>
      <c r="C229" s="40" t="s">
        <v>236</v>
      </c>
      <c r="D229" s="40" t="s">
        <v>44</v>
      </c>
      <c r="E229" s="40"/>
      <c r="F229" s="41" t="n">
        <f aca="false">F230+F232+F234</f>
        <v>863.5</v>
      </c>
      <c r="G229" s="51" t="n">
        <f aca="false">G230+G232+G234</f>
        <v>0</v>
      </c>
      <c r="H229" s="51" t="n">
        <f aca="false">H230+H232+H234</f>
        <v>863.5</v>
      </c>
      <c r="I229" s="34" t="n">
        <f aca="false">F229-G229-H229</f>
        <v>0</v>
      </c>
    </row>
    <row r="230" customFormat="false" ht="60" hidden="false" customHeight="false" outlineLevel="7" collapsed="false">
      <c r="A230" s="39" t="s">
        <v>25</v>
      </c>
      <c r="B230" s="40" t="s">
        <v>234</v>
      </c>
      <c r="C230" s="40" t="s">
        <v>236</v>
      </c>
      <c r="D230" s="40" t="s">
        <v>44</v>
      </c>
      <c r="E230" s="40" t="s">
        <v>26</v>
      </c>
      <c r="F230" s="41" t="n">
        <f aca="false">F231</f>
        <v>616.4</v>
      </c>
      <c r="G230" s="28"/>
      <c r="H230" s="29" t="n">
        <f aca="false">H231</f>
        <v>616.4</v>
      </c>
      <c r="I230" s="34" t="n">
        <f aca="false">F230-G230-H230</f>
        <v>0</v>
      </c>
    </row>
    <row r="231" customFormat="false" ht="30" hidden="false" customHeight="false" outlineLevel="7" collapsed="false">
      <c r="A231" s="39" t="s">
        <v>27</v>
      </c>
      <c r="B231" s="40" t="s">
        <v>234</v>
      </c>
      <c r="C231" s="40" t="s">
        <v>236</v>
      </c>
      <c r="D231" s="40" t="s">
        <v>44</v>
      </c>
      <c r="E231" s="40" t="s">
        <v>28</v>
      </c>
      <c r="F231" s="41" t="n">
        <v>616.4</v>
      </c>
      <c r="G231" s="28"/>
      <c r="H231" s="29" t="n">
        <v>616.4</v>
      </c>
      <c r="I231" s="34" t="n">
        <f aca="false">F231-G231-H231</f>
        <v>0</v>
      </c>
    </row>
    <row r="232" customFormat="false" ht="30" hidden="false" customHeight="false" outlineLevel="7" collapsed="false">
      <c r="A232" s="39" t="s">
        <v>39</v>
      </c>
      <c r="B232" s="40" t="s">
        <v>234</v>
      </c>
      <c r="C232" s="40" t="s">
        <v>236</v>
      </c>
      <c r="D232" s="40" t="s">
        <v>44</v>
      </c>
      <c r="E232" s="40" t="s">
        <v>40</v>
      </c>
      <c r="F232" s="41" t="n">
        <f aca="false">F233</f>
        <v>167.1</v>
      </c>
      <c r="G232" s="28"/>
      <c r="H232" s="29" t="n">
        <f aca="false">H233</f>
        <v>167.1</v>
      </c>
      <c r="I232" s="34" t="n">
        <f aca="false">F232-G232-H232</f>
        <v>0</v>
      </c>
    </row>
    <row r="233" customFormat="false" ht="30" hidden="false" customHeight="false" outlineLevel="7" collapsed="false">
      <c r="A233" s="39" t="s">
        <v>41</v>
      </c>
      <c r="B233" s="40" t="s">
        <v>234</v>
      </c>
      <c r="C233" s="40" t="s">
        <v>236</v>
      </c>
      <c r="D233" s="40" t="s">
        <v>44</v>
      </c>
      <c r="E233" s="40" t="s">
        <v>42</v>
      </c>
      <c r="F233" s="41" t="n">
        <v>167.1</v>
      </c>
      <c r="G233" s="28"/>
      <c r="H233" s="29" t="n">
        <v>167.1</v>
      </c>
      <c r="I233" s="34" t="n">
        <f aca="false">F233-G233-H233</f>
        <v>0</v>
      </c>
    </row>
    <row r="234" customFormat="false" ht="15" hidden="false" customHeight="false" outlineLevel="7" collapsed="false">
      <c r="A234" s="39" t="s">
        <v>162</v>
      </c>
      <c r="B234" s="40" t="s">
        <v>234</v>
      </c>
      <c r="C234" s="40" t="s">
        <v>236</v>
      </c>
      <c r="D234" s="40" t="s">
        <v>44</v>
      </c>
      <c r="E234" s="40" t="s">
        <v>163</v>
      </c>
      <c r="F234" s="41" t="n">
        <f aca="false">F235</f>
        <v>80</v>
      </c>
      <c r="G234" s="28"/>
      <c r="H234" s="29" t="n">
        <f aca="false">H235</f>
        <v>80</v>
      </c>
      <c r="I234" s="34" t="n">
        <f aca="false">F234-G234-H234</f>
        <v>0</v>
      </c>
    </row>
    <row r="235" customFormat="false" ht="15" hidden="false" customHeight="false" outlineLevel="7" collapsed="false">
      <c r="A235" s="39" t="s">
        <v>164</v>
      </c>
      <c r="B235" s="40" t="s">
        <v>234</v>
      </c>
      <c r="C235" s="40" t="s">
        <v>236</v>
      </c>
      <c r="D235" s="40" t="s">
        <v>44</v>
      </c>
      <c r="E235" s="40" t="s">
        <v>165</v>
      </c>
      <c r="F235" s="41" t="n">
        <v>80</v>
      </c>
      <c r="G235" s="28"/>
      <c r="H235" s="29" t="n">
        <v>80</v>
      </c>
      <c r="I235" s="34" t="n">
        <f aca="false">F235-G235-H235</f>
        <v>0</v>
      </c>
    </row>
    <row r="236" customFormat="false" ht="45" hidden="false" customHeight="false" outlineLevel="7" collapsed="false">
      <c r="A236" s="39" t="s">
        <v>237</v>
      </c>
      <c r="B236" s="40" t="s">
        <v>234</v>
      </c>
      <c r="C236" s="40" t="s">
        <v>238</v>
      </c>
      <c r="D236" s="40"/>
      <c r="E236" s="40"/>
      <c r="F236" s="41" t="n">
        <f aca="false">F237</f>
        <v>1181.5</v>
      </c>
      <c r="G236" s="28"/>
      <c r="H236" s="29" t="n">
        <f aca="false">H237</f>
        <v>1181.5</v>
      </c>
      <c r="I236" s="34" t="n">
        <f aca="false">F236-G236-H236</f>
        <v>0</v>
      </c>
    </row>
    <row r="237" customFormat="false" ht="45" hidden="false" customHeight="false" outlineLevel="7" collapsed="false">
      <c r="A237" s="39" t="s">
        <v>21</v>
      </c>
      <c r="B237" s="40" t="s">
        <v>234</v>
      </c>
      <c r="C237" s="40" t="s">
        <v>238</v>
      </c>
      <c r="D237" s="40" t="s">
        <v>22</v>
      </c>
      <c r="E237" s="40"/>
      <c r="F237" s="41" t="n">
        <f aca="false">F238</f>
        <v>1181.5</v>
      </c>
      <c r="G237" s="28"/>
      <c r="H237" s="29" t="n">
        <f aca="false">H238</f>
        <v>1181.5</v>
      </c>
      <c r="I237" s="34" t="n">
        <f aca="false">F237-G237-H237</f>
        <v>0</v>
      </c>
    </row>
    <row r="238" customFormat="false" ht="15" hidden="false" customHeight="false" outlineLevel="7" collapsed="false">
      <c r="A238" s="39" t="s">
        <v>43</v>
      </c>
      <c r="B238" s="40" t="s">
        <v>234</v>
      </c>
      <c r="C238" s="40" t="s">
        <v>238</v>
      </c>
      <c r="D238" s="40" t="s">
        <v>44</v>
      </c>
      <c r="E238" s="40"/>
      <c r="F238" s="41" t="n">
        <f aca="false">F239+F241</f>
        <v>1181.5</v>
      </c>
      <c r="G238" s="28"/>
      <c r="H238" s="29" t="n">
        <f aca="false">H239+H241</f>
        <v>1181.5</v>
      </c>
      <c r="I238" s="34" t="n">
        <f aca="false">F238-G238-H238</f>
        <v>0</v>
      </c>
    </row>
    <row r="239" customFormat="false" ht="60" hidden="false" customHeight="false" outlineLevel="7" collapsed="false">
      <c r="A239" s="39" t="s">
        <v>25</v>
      </c>
      <c r="B239" s="40" t="s">
        <v>234</v>
      </c>
      <c r="C239" s="40" t="s">
        <v>238</v>
      </c>
      <c r="D239" s="40" t="s">
        <v>44</v>
      </c>
      <c r="E239" s="40" t="s">
        <v>26</v>
      </c>
      <c r="F239" s="41" t="n">
        <f aca="false">F240</f>
        <v>1174</v>
      </c>
      <c r="G239" s="28"/>
      <c r="H239" s="29" t="n">
        <f aca="false">H240</f>
        <v>1174</v>
      </c>
      <c r="I239" s="34" t="n">
        <f aca="false">F239-G239-H239</f>
        <v>0</v>
      </c>
    </row>
    <row r="240" customFormat="false" ht="30" hidden="false" customHeight="false" outlineLevel="7" collapsed="false">
      <c r="A240" s="39" t="s">
        <v>27</v>
      </c>
      <c r="B240" s="40" t="s">
        <v>234</v>
      </c>
      <c r="C240" s="40" t="s">
        <v>238</v>
      </c>
      <c r="D240" s="40" t="s">
        <v>44</v>
      </c>
      <c r="E240" s="40" t="s">
        <v>28</v>
      </c>
      <c r="F240" s="41" t="n">
        <v>1174</v>
      </c>
      <c r="G240" s="28"/>
      <c r="H240" s="29" t="n">
        <v>1174</v>
      </c>
      <c r="I240" s="34" t="n">
        <f aca="false">F240-G240-H240</f>
        <v>0</v>
      </c>
    </row>
    <row r="241" customFormat="false" ht="30" hidden="false" customHeight="false" outlineLevel="7" collapsed="false">
      <c r="A241" s="39" t="s">
        <v>39</v>
      </c>
      <c r="B241" s="40" t="s">
        <v>234</v>
      </c>
      <c r="C241" s="40" t="s">
        <v>238</v>
      </c>
      <c r="D241" s="40" t="s">
        <v>44</v>
      </c>
      <c r="E241" s="40" t="s">
        <v>40</v>
      </c>
      <c r="F241" s="41" t="n">
        <f aca="false">F242</f>
        <v>7.5</v>
      </c>
      <c r="G241" s="28"/>
      <c r="H241" s="29" t="n">
        <f aca="false">H242</f>
        <v>7.5</v>
      </c>
      <c r="I241" s="34" t="n">
        <f aca="false">F241-G241-H241</f>
        <v>0</v>
      </c>
    </row>
    <row r="242" customFormat="false" ht="30" hidden="false" customHeight="false" outlineLevel="7" collapsed="false">
      <c r="A242" s="39" t="s">
        <v>41</v>
      </c>
      <c r="B242" s="40" t="s">
        <v>234</v>
      </c>
      <c r="C242" s="40" t="s">
        <v>238</v>
      </c>
      <c r="D242" s="40" t="s">
        <v>44</v>
      </c>
      <c r="E242" s="40" t="s">
        <v>42</v>
      </c>
      <c r="F242" s="41" t="n">
        <v>7.5</v>
      </c>
      <c r="G242" s="28"/>
      <c r="H242" s="29" t="n">
        <v>7.5</v>
      </c>
      <c r="I242" s="34" t="n">
        <f aca="false">F242-G242-H242</f>
        <v>0</v>
      </c>
    </row>
    <row r="243" customFormat="false" ht="15" hidden="false" customHeight="false" outlineLevel="7" collapsed="false">
      <c r="A243" s="39" t="s">
        <v>107</v>
      </c>
      <c r="B243" s="40" t="s">
        <v>234</v>
      </c>
      <c r="C243" s="40" t="s">
        <v>108</v>
      </c>
      <c r="D243" s="40"/>
      <c r="E243" s="40"/>
      <c r="F243" s="41" t="n">
        <f aca="false">F244</f>
        <v>75</v>
      </c>
      <c r="G243" s="28"/>
      <c r="H243" s="29" t="n">
        <f aca="false">H244</f>
        <v>75</v>
      </c>
      <c r="I243" s="34" t="n">
        <f aca="false">F243-G243-H243</f>
        <v>0</v>
      </c>
    </row>
    <row r="244" customFormat="false" ht="15" hidden="false" customHeight="false" outlineLevel="7" collapsed="false">
      <c r="A244" s="39" t="s">
        <v>119</v>
      </c>
      <c r="B244" s="40" t="s">
        <v>234</v>
      </c>
      <c r="C244" s="40" t="s">
        <v>108</v>
      </c>
      <c r="D244" s="40" t="s">
        <v>120</v>
      </c>
      <c r="E244" s="40"/>
      <c r="F244" s="41" t="n">
        <f aca="false">F245</f>
        <v>75</v>
      </c>
      <c r="G244" s="28"/>
      <c r="H244" s="29" t="n">
        <f aca="false">H245</f>
        <v>75</v>
      </c>
      <c r="I244" s="34" t="n">
        <f aca="false">F244-G244-H244</f>
        <v>0</v>
      </c>
    </row>
    <row r="245" customFormat="false" ht="45" hidden="false" customHeight="false" outlineLevel="7" collapsed="false">
      <c r="A245" s="39" t="s">
        <v>239</v>
      </c>
      <c r="B245" s="40" t="s">
        <v>234</v>
      </c>
      <c r="C245" s="40" t="s">
        <v>108</v>
      </c>
      <c r="D245" s="40" t="s">
        <v>124</v>
      </c>
      <c r="E245" s="40"/>
      <c r="F245" s="41" t="n">
        <f aca="false">F246</f>
        <v>75</v>
      </c>
      <c r="G245" s="28"/>
      <c r="H245" s="29" t="n">
        <f aca="false">H246</f>
        <v>75</v>
      </c>
      <c r="I245" s="34" t="n">
        <f aca="false">F245-G245-H245</f>
        <v>0</v>
      </c>
    </row>
    <row r="246" customFormat="false" ht="30" hidden="false" customHeight="false" outlineLevel="7" collapsed="false">
      <c r="A246" s="39" t="s">
        <v>39</v>
      </c>
      <c r="B246" s="40" t="s">
        <v>234</v>
      </c>
      <c r="C246" s="40" t="s">
        <v>108</v>
      </c>
      <c r="D246" s="40" t="s">
        <v>124</v>
      </c>
      <c r="E246" s="40" t="s">
        <v>40</v>
      </c>
      <c r="F246" s="41" t="n">
        <f aca="false">F247</f>
        <v>75</v>
      </c>
      <c r="G246" s="28"/>
      <c r="H246" s="29" t="n">
        <f aca="false">H247</f>
        <v>75</v>
      </c>
      <c r="I246" s="34" t="n">
        <f aca="false">F246-G246-H246</f>
        <v>0</v>
      </c>
    </row>
    <row r="247" customFormat="false" ht="30" hidden="false" customHeight="false" outlineLevel="7" collapsed="false">
      <c r="A247" s="39" t="s">
        <v>41</v>
      </c>
      <c r="B247" s="40" t="s">
        <v>234</v>
      </c>
      <c r="C247" s="40" t="s">
        <v>108</v>
      </c>
      <c r="D247" s="40" t="s">
        <v>124</v>
      </c>
      <c r="E247" s="40" t="s">
        <v>42</v>
      </c>
      <c r="F247" s="41" t="n">
        <v>75</v>
      </c>
      <c r="G247" s="28"/>
      <c r="H247" s="29" t="n">
        <v>75</v>
      </c>
      <c r="I247" s="34" t="n">
        <f aca="false">F247-G247-H247</f>
        <v>0</v>
      </c>
    </row>
    <row r="248" s="38" customFormat="true" ht="42.75" hidden="false" customHeight="false" outlineLevel="0" collapsed="false">
      <c r="A248" s="60" t="s">
        <v>240</v>
      </c>
      <c r="B248" s="36" t="s">
        <v>241</v>
      </c>
      <c r="C248" s="36"/>
      <c r="D248" s="36"/>
      <c r="E248" s="36"/>
      <c r="F248" s="37" t="n">
        <f aca="false">F249</f>
        <v>242723.4</v>
      </c>
      <c r="G248" s="62" t="n">
        <f aca="false">G249</f>
        <v>185919.8</v>
      </c>
      <c r="H248" s="62" t="n">
        <f aca="false">H249</f>
        <v>56803.6</v>
      </c>
      <c r="I248" s="34" t="n">
        <f aca="false">F248-G248-H248</f>
        <v>0</v>
      </c>
    </row>
    <row r="249" s="42" customFormat="true" ht="15" hidden="false" customHeight="false" outlineLevel="0" collapsed="false">
      <c r="A249" s="39" t="s">
        <v>184</v>
      </c>
      <c r="B249" s="40" t="s">
        <v>241</v>
      </c>
      <c r="C249" s="40" t="s">
        <v>185</v>
      </c>
      <c r="D249" s="40"/>
      <c r="E249" s="40"/>
      <c r="F249" s="41" t="n">
        <f aca="false">F250+F269+F339+F350</f>
        <v>242723.4</v>
      </c>
      <c r="G249" s="57" t="n">
        <f aca="false">G250+G269+G339+G350</f>
        <v>185919.8</v>
      </c>
      <c r="H249" s="57" t="n">
        <f aca="false">H250+H269+H339+H350</f>
        <v>56803.6</v>
      </c>
      <c r="I249" s="34" t="n">
        <f aca="false">F249-G249-H249</f>
        <v>0</v>
      </c>
    </row>
    <row r="250" s="42" customFormat="true" ht="15" hidden="false" customHeight="false" outlineLevel="0" collapsed="false">
      <c r="A250" s="39" t="s">
        <v>242</v>
      </c>
      <c r="B250" s="40" t="s">
        <v>241</v>
      </c>
      <c r="C250" s="40" t="s">
        <v>243</v>
      </c>
      <c r="D250" s="40"/>
      <c r="E250" s="40"/>
      <c r="F250" s="41" t="n">
        <f aca="false">F251+F264</f>
        <v>32682.2</v>
      </c>
      <c r="G250" s="57" t="n">
        <f aca="false">G251+G264</f>
        <v>22194.2</v>
      </c>
      <c r="H250" s="57" t="n">
        <f aca="false">H251+H264</f>
        <v>10488</v>
      </c>
      <c r="I250" s="34" t="n">
        <f aca="false">F250-G250-H250</f>
        <v>0</v>
      </c>
    </row>
    <row r="251" s="42" customFormat="true" ht="30" hidden="false" customHeight="false" outlineLevel="0" collapsed="false">
      <c r="A251" s="39" t="s">
        <v>244</v>
      </c>
      <c r="B251" s="40" t="s">
        <v>241</v>
      </c>
      <c r="C251" s="40" t="s">
        <v>243</v>
      </c>
      <c r="D251" s="40" t="s">
        <v>245</v>
      </c>
      <c r="E251" s="40"/>
      <c r="F251" s="41" t="n">
        <f aca="false">F252</f>
        <v>22194.2</v>
      </c>
      <c r="G251" s="43" t="n">
        <f aca="false">G252</f>
        <v>22194.2</v>
      </c>
      <c r="H251" s="43"/>
      <c r="I251" s="34" t="n">
        <f aca="false">F251-G251-H251</f>
        <v>0</v>
      </c>
    </row>
    <row r="252" s="42" customFormat="true" ht="30" hidden="false" customHeight="false" outlineLevel="0" collapsed="false">
      <c r="A252" s="39" t="s">
        <v>246</v>
      </c>
      <c r="B252" s="40" t="s">
        <v>241</v>
      </c>
      <c r="C252" s="40" t="s">
        <v>243</v>
      </c>
      <c r="D252" s="40" t="s">
        <v>247</v>
      </c>
      <c r="E252" s="40"/>
      <c r="F252" s="41" t="n">
        <f aca="false">F253+F260</f>
        <v>22194.2</v>
      </c>
      <c r="G252" s="43" t="n">
        <f aca="false">G253+G260</f>
        <v>22194.2</v>
      </c>
      <c r="H252" s="43"/>
      <c r="I252" s="34" t="n">
        <f aca="false">F252-G252-H252</f>
        <v>0</v>
      </c>
    </row>
    <row r="253" s="42" customFormat="true" ht="120" hidden="false" customHeight="false" outlineLevel="0" collapsed="false">
      <c r="A253" s="52" t="s">
        <v>248</v>
      </c>
      <c r="B253" s="40" t="s">
        <v>241</v>
      </c>
      <c r="C253" s="40" t="s">
        <v>243</v>
      </c>
      <c r="D253" s="40" t="s">
        <v>249</v>
      </c>
      <c r="E253" s="40"/>
      <c r="F253" s="41" t="n">
        <f aca="false">F254+F257</f>
        <v>22175.4</v>
      </c>
      <c r="G253" s="43" t="n">
        <f aca="false">G254+G257</f>
        <v>22175.4</v>
      </c>
      <c r="H253" s="43"/>
      <c r="I253" s="34" t="n">
        <f aca="false">F253-G253-H253</f>
        <v>0</v>
      </c>
    </row>
    <row r="254" s="42" customFormat="true" ht="60" hidden="false" customHeight="false" outlineLevel="0" collapsed="false">
      <c r="A254" s="39" t="s">
        <v>250</v>
      </c>
      <c r="B254" s="40" t="s">
        <v>241</v>
      </c>
      <c r="C254" s="40" t="s">
        <v>243</v>
      </c>
      <c r="D254" s="40" t="s">
        <v>251</v>
      </c>
      <c r="E254" s="40"/>
      <c r="F254" s="41" t="n">
        <f aca="false">F255</f>
        <v>22065.4</v>
      </c>
      <c r="G254" s="43" t="n">
        <f aca="false">G255</f>
        <v>22065.4</v>
      </c>
      <c r="H254" s="43"/>
      <c r="I254" s="34" t="n">
        <f aca="false">F254-G254-H254</f>
        <v>0</v>
      </c>
    </row>
    <row r="255" s="42" customFormat="true" ht="30" hidden="false" customHeight="false" outlineLevel="0" collapsed="false">
      <c r="A255" s="39" t="s">
        <v>252</v>
      </c>
      <c r="B255" s="40" t="s">
        <v>241</v>
      </c>
      <c r="C255" s="40" t="s">
        <v>243</v>
      </c>
      <c r="D255" s="40" t="s">
        <v>251</v>
      </c>
      <c r="E255" s="40" t="s">
        <v>253</v>
      </c>
      <c r="F255" s="41" t="n">
        <f aca="false">F256</f>
        <v>22065.4</v>
      </c>
      <c r="G255" s="43" t="n">
        <f aca="false">G256</f>
        <v>22065.4</v>
      </c>
      <c r="H255" s="43"/>
      <c r="I255" s="34" t="n">
        <f aca="false">F255-G255-H255</f>
        <v>0</v>
      </c>
    </row>
    <row r="256" s="42" customFormat="true" ht="15" hidden="false" customHeight="false" outlineLevel="0" collapsed="false">
      <c r="A256" s="39" t="s">
        <v>254</v>
      </c>
      <c r="B256" s="40" t="s">
        <v>241</v>
      </c>
      <c r="C256" s="40" t="s">
        <v>243</v>
      </c>
      <c r="D256" s="40" t="s">
        <v>251</v>
      </c>
      <c r="E256" s="40" t="s">
        <v>255</v>
      </c>
      <c r="F256" s="41" t="n">
        <v>22065.4</v>
      </c>
      <c r="G256" s="43" t="n">
        <v>22065.4</v>
      </c>
      <c r="H256" s="43"/>
      <c r="I256" s="34" t="n">
        <f aca="false">F256-G256-H256</f>
        <v>0</v>
      </c>
    </row>
    <row r="257" s="42" customFormat="true" ht="180" hidden="false" customHeight="false" outlineLevel="0" collapsed="false">
      <c r="A257" s="52" t="s">
        <v>256</v>
      </c>
      <c r="B257" s="40" t="s">
        <v>241</v>
      </c>
      <c r="C257" s="40" t="s">
        <v>243</v>
      </c>
      <c r="D257" s="40" t="s">
        <v>257</v>
      </c>
      <c r="E257" s="40"/>
      <c r="F257" s="41" t="n">
        <f aca="false">F258</f>
        <v>110</v>
      </c>
      <c r="G257" s="43" t="n">
        <f aca="false">G258</f>
        <v>110</v>
      </c>
      <c r="H257" s="43"/>
      <c r="I257" s="34" t="n">
        <f aca="false">F257-G257-H257</f>
        <v>0</v>
      </c>
    </row>
    <row r="258" s="42" customFormat="true" ht="30" hidden="false" customHeight="false" outlineLevel="0" collapsed="false">
      <c r="A258" s="39" t="s">
        <v>252</v>
      </c>
      <c r="B258" s="40" t="s">
        <v>241</v>
      </c>
      <c r="C258" s="40" t="s">
        <v>243</v>
      </c>
      <c r="D258" s="40" t="s">
        <v>257</v>
      </c>
      <c r="E258" s="40" t="s">
        <v>253</v>
      </c>
      <c r="F258" s="41" t="n">
        <f aca="false">F259</f>
        <v>110</v>
      </c>
      <c r="G258" s="43" t="n">
        <f aca="false">G259</f>
        <v>110</v>
      </c>
      <c r="H258" s="43"/>
      <c r="I258" s="34" t="n">
        <f aca="false">F258-G258-H258</f>
        <v>0</v>
      </c>
    </row>
    <row r="259" s="42" customFormat="true" ht="15" hidden="false" customHeight="false" outlineLevel="0" collapsed="false">
      <c r="A259" s="39" t="s">
        <v>254</v>
      </c>
      <c r="B259" s="40" t="s">
        <v>241</v>
      </c>
      <c r="C259" s="40" t="s">
        <v>243</v>
      </c>
      <c r="D259" s="40" t="s">
        <v>257</v>
      </c>
      <c r="E259" s="40" t="s">
        <v>255</v>
      </c>
      <c r="F259" s="41" t="n">
        <v>110</v>
      </c>
      <c r="G259" s="43" t="n">
        <v>110</v>
      </c>
      <c r="H259" s="43"/>
      <c r="I259" s="34" t="n">
        <f aca="false">F259-G259-H259</f>
        <v>0</v>
      </c>
    </row>
    <row r="260" s="42" customFormat="true" ht="90" hidden="false" customHeight="false" outlineLevel="0" collapsed="false">
      <c r="A260" s="52" t="s">
        <v>258</v>
      </c>
      <c r="B260" s="40" t="s">
        <v>241</v>
      </c>
      <c r="C260" s="40" t="s">
        <v>243</v>
      </c>
      <c r="D260" s="40" t="s">
        <v>259</v>
      </c>
      <c r="E260" s="40"/>
      <c r="F260" s="41" t="n">
        <f aca="false">F261</f>
        <v>18.8</v>
      </c>
      <c r="G260" s="43" t="n">
        <f aca="false">G261</f>
        <v>18.8</v>
      </c>
      <c r="H260" s="43"/>
      <c r="I260" s="34" t="n">
        <f aca="false">F260-G260-H260</f>
        <v>0</v>
      </c>
    </row>
    <row r="261" s="42" customFormat="true" ht="45" hidden="false" customHeight="false" outlineLevel="0" collapsed="false">
      <c r="A261" s="39" t="s">
        <v>260</v>
      </c>
      <c r="B261" s="40" t="s">
        <v>241</v>
      </c>
      <c r="C261" s="40" t="s">
        <v>243</v>
      </c>
      <c r="D261" s="40" t="s">
        <v>261</v>
      </c>
      <c r="E261" s="40"/>
      <c r="F261" s="41" t="n">
        <f aca="false">F262</f>
        <v>18.8</v>
      </c>
      <c r="G261" s="43" t="n">
        <f aca="false">G262</f>
        <v>18.8</v>
      </c>
      <c r="H261" s="43"/>
      <c r="I261" s="34" t="n">
        <f aca="false">F261-G261-H261</f>
        <v>0</v>
      </c>
    </row>
    <row r="262" s="42" customFormat="true" ht="30" hidden="false" customHeight="false" outlineLevel="0" collapsed="false">
      <c r="A262" s="39" t="s">
        <v>252</v>
      </c>
      <c r="B262" s="40" t="s">
        <v>241</v>
      </c>
      <c r="C262" s="40" t="s">
        <v>243</v>
      </c>
      <c r="D262" s="40" t="s">
        <v>261</v>
      </c>
      <c r="E262" s="40" t="s">
        <v>253</v>
      </c>
      <c r="F262" s="41" t="n">
        <f aca="false">F263</f>
        <v>18.8</v>
      </c>
      <c r="G262" s="43" t="n">
        <f aca="false">G263</f>
        <v>18.8</v>
      </c>
      <c r="H262" s="43"/>
      <c r="I262" s="34" t="n">
        <f aca="false">F262-G262-H262</f>
        <v>0</v>
      </c>
    </row>
    <row r="263" s="42" customFormat="true" ht="15" hidden="false" customHeight="false" outlineLevel="0" collapsed="false">
      <c r="A263" s="39" t="s">
        <v>254</v>
      </c>
      <c r="B263" s="40" t="s">
        <v>241</v>
      </c>
      <c r="C263" s="40" t="s">
        <v>243</v>
      </c>
      <c r="D263" s="40" t="s">
        <v>261</v>
      </c>
      <c r="E263" s="40" t="s">
        <v>255</v>
      </c>
      <c r="F263" s="41" t="n">
        <v>18.8</v>
      </c>
      <c r="G263" s="43" t="n">
        <v>18.8</v>
      </c>
      <c r="H263" s="43"/>
      <c r="I263" s="34" t="n">
        <f aca="false">F263-G263-H263</f>
        <v>0</v>
      </c>
    </row>
    <row r="264" s="42" customFormat="true" ht="15" hidden="false" customHeight="false" outlineLevel="0" collapsed="false">
      <c r="A264" s="39" t="s">
        <v>262</v>
      </c>
      <c r="B264" s="40" t="s">
        <v>241</v>
      </c>
      <c r="C264" s="40" t="s">
        <v>243</v>
      </c>
      <c r="D264" s="40" t="s">
        <v>263</v>
      </c>
      <c r="E264" s="40"/>
      <c r="F264" s="41" t="n">
        <f aca="false">F265</f>
        <v>10488</v>
      </c>
      <c r="G264" s="43"/>
      <c r="H264" s="43" t="n">
        <f aca="false">H265</f>
        <v>10488</v>
      </c>
      <c r="I264" s="34" t="n">
        <f aca="false">F264-G264-H264</f>
        <v>0</v>
      </c>
    </row>
    <row r="265" s="42" customFormat="true" ht="15" hidden="false" customHeight="false" outlineLevel="0" collapsed="false">
      <c r="A265" s="39" t="s">
        <v>264</v>
      </c>
      <c r="B265" s="40" t="s">
        <v>241</v>
      </c>
      <c r="C265" s="40" t="s">
        <v>243</v>
      </c>
      <c r="D265" s="40" t="s">
        <v>265</v>
      </c>
      <c r="E265" s="40"/>
      <c r="F265" s="41" t="n">
        <f aca="false">F266</f>
        <v>10488</v>
      </c>
      <c r="G265" s="43"/>
      <c r="H265" s="43" t="n">
        <f aca="false">H266</f>
        <v>10488</v>
      </c>
      <c r="I265" s="34" t="n">
        <f aca="false">F265-G265-H265</f>
        <v>0</v>
      </c>
    </row>
    <row r="266" s="42" customFormat="true" ht="90" hidden="false" customHeight="false" outlineLevel="0" collapsed="false">
      <c r="A266" s="52" t="s">
        <v>266</v>
      </c>
      <c r="B266" s="40" t="s">
        <v>241</v>
      </c>
      <c r="C266" s="40" t="s">
        <v>243</v>
      </c>
      <c r="D266" s="40" t="s">
        <v>267</v>
      </c>
      <c r="E266" s="40"/>
      <c r="F266" s="41" t="n">
        <f aca="false">F267</f>
        <v>10488</v>
      </c>
      <c r="G266" s="43"/>
      <c r="H266" s="43" t="n">
        <f aca="false">H267</f>
        <v>10488</v>
      </c>
      <c r="I266" s="34" t="n">
        <f aca="false">F266-G266-H266</f>
        <v>0</v>
      </c>
    </row>
    <row r="267" s="42" customFormat="true" ht="30" hidden="false" customHeight="false" outlineLevel="0" collapsed="false">
      <c r="A267" s="39" t="s">
        <v>252</v>
      </c>
      <c r="B267" s="40" t="s">
        <v>241</v>
      </c>
      <c r="C267" s="40" t="s">
        <v>243</v>
      </c>
      <c r="D267" s="40" t="s">
        <v>267</v>
      </c>
      <c r="E267" s="40" t="s">
        <v>253</v>
      </c>
      <c r="F267" s="41" t="n">
        <f aca="false">F268</f>
        <v>10488</v>
      </c>
      <c r="G267" s="43"/>
      <c r="H267" s="43" t="n">
        <f aca="false">H268</f>
        <v>10488</v>
      </c>
      <c r="I267" s="34" t="n">
        <f aca="false">F267-G267-H267</f>
        <v>0</v>
      </c>
    </row>
    <row r="268" s="42" customFormat="true" ht="15" hidden="false" customHeight="false" outlineLevel="0" collapsed="false">
      <c r="A268" s="39" t="s">
        <v>254</v>
      </c>
      <c r="B268" s="40" t="s">
        <v>241</v>
      </c>
      <c r="C268" s="40" t="s">
        <v>243</v>
      </c>
      <c r="D268" s="40" t="s">
        <v>267</v>
      </c>
      <c r="E268" s="40" t="s">
        <v>255</v>
      </c>
      <c r="F268" s="41" t="n">
        <v>10488</v>
      </c>
      <c r="G268" s="43"/>
      <c r="H268" s="43" t="n">
        <v>10488</v>
      </c>
      <c r="I268" s="34" t="n">
        <f aca="false">F268-G268-H268</f>
        <v>0</v>
      </c>
    </row>
    <row r="269" s="42" customFormat="true" ht="15" hidden="false" customHeight="false" outlineLevel="0" collapsed="false">
      <c r="A269" s="39" t="s">
        <v>268</v>
      </c>
      <c r="B269" s="40" t="s">
        <v>241</v>
      </c>
      <c r="C269" s="40" t="s">
        <v>269</v>
      </c>
      <c r="D269" s="40"/>
      <c r="E269" s="40"/>
      <c r="F269" s="41" t="n">
        <f aca="false">F270+F317+F323+F334</f>
        <v>201109.6</v>
      </c>
      <c r="G269" s="57" t="n">
        <f aca="false">G270+G317+G323+G334</f>
        <v>161533.4</v>
      </c>
      <c r="H269" s="57" t="n">
        <f aca="false">H270+H317+H323+H334</f>
        <v>39576.2</v>
      </c>
      <c r="I269" s="34" t="n">
        <f aca="false">F269-G269-H269</f>
        <v>0</v>
      </c>
    </row>
    <row r="270" s="42" customFormat="true" ht="30" hidden="false" customHeight="false" outlineLevel="0" collapsed="false">
      <c r="A270" s="39" t="s">
        <v>244</v>
      </c>
      <c r="B270" s="40" t="s">
        <v>241</v>
      </c>
      <c r="C270" s="40" t="s">
        <v>269</v>
      </c>
      <c r="D270" s="40" t="s">
        <v>245</v>
      </c>
      <c r="E270" s="40"/>
      <c r="F270" s="41" t="n">
        <f aca="false">F271</f>
        <v>161533.4</v>
      </c>
      <c r="G270" s="63" t="n">
        <f aca="false">G271</f>
        <v>161533.4</v>
      </c>
      <c r="H270" s="43"/>
      <c r="I270" s="34" t="n">
        <f aca="false">F270-G270-H270</f>
        <v>0</v>
      </c>
    </row>
    <row r="271" s="42" customFormat="true" ht="30" hidden="false" customHeight="false" outlineLevel="0" collapsed="false">
      <c r="A271" s="39" t="s">
        <v>246</v>
      </c>
      <c r="B271" s="40" t="s">
        <v>241</v>
      </c>
      <c r="C271" s="40" t="s">
        <v>269</v>
      </c>
      <c r="D271" s="40" t="s">
        <v>247</v>
      </c>
      <c r="E271" s="40"/>
      <c r="F271" s="41" t="n">
        <f aca="false">F272+F306</f>
        <v>161533.4</v>
      </c>
      <c r="G271" s="57" t="n">
        <f aca="false">G272+G306</f>
        <v>161533.4</v>
      </c>
      <c r="H271" s="57" t="n">
        <f aca="false">H272+H306</f>
        <v>0</v>
      </c>
      <c r="I271" s="34" t="n">
        <f aca="false">F271-G271-H271</f>
        <v>0</v>
      </c>
    </row>
    <row r="272" s="42" customFormat="true" ht="120" hidden="false" customHeight="false" outlineLevel="0" collapsed="false">
      <c r="A272" s="52" t="s">
        <v>248</v>
      </c>
      <c r="B272" s="40" t="s">
        <v>241</v>
      </c>
      <c r="C272" s="40" t="s">
        <v>269</v>
      </c>
      <c r="D272" s="40" t="s">
        <v>249</v>
      </c>
      <c r="E272" s="40"/>
      <c r="F272" s="41" t="n">
        <f aca="false">F273+F276+F279+F282+F289+F299+F294</f>
        <v>161176.2</v>
      </c>
      <c r="G272" s="41" t="n">
        <f aca="false">G273+G276+G279+G282+G289+G299+G294</f>
        <v>161176.2</v>
      </c>
      <c r="H272" s="57" t="n">
        <f aca="false">H273+H276+H279+H282+H289+H299</f>
        <v>0</v>
      </c>
      <c r="I272" s="34" t="n">
        <f aca="false">F272-G272-H272</f>
        <v>0</v>
      </c>
    </row>
    <row r="273" s="42" customFormat="true" ht="150" hidden="false" customHeight="false" outlineLevel="0" collapsed="false">
      <c r="A273" s="52" t="s">
        <v>270</v>
      </c>
      <c r="B273" s="40" t="s">
        <v>241</v>
      </c>
      <c r="C273" s="40" t="s">
        <v>269</v>
      </c>
      <c r="D273" s="40" t="s">
        <v>271</v>
      </c>
      <c r="E273" s="40"/>
      <c r="F273" s="41" t="n">
        <f aca="false">F274</f>
        <v>329.4</v>
      </c>
      <c r="G273" s="57" t="n">
        <f aca="false">G274</f>
        <v>329.4</v>
      </c>
      <c r="H273" s="57" t="n">
        <f aca="false">H274</f>
        <v>0</v>
      </c>
      <c r="I273" s="34" t="n">
        <f aca="false">F273-G273-H273</f>
        <v>0</v>
      </c>
    </row>
    <row r="274" s="42" customFormat="true" ht="30" hidden="false" customHeight="false" outlineLevel="0" collapsed="false">
      <c r="A274" s="39" t="s">
        <v>252</v>
      </c>
      <c r="B274" s="40" t="s">
        <v>241</v>
      </c>
      <c r="C274" s="40" t="s">
        <v>269</v>
      </c>
      <c r="D274" s="40" t="s">
        <v>271</v>
      </c>
      <c r="E274" s="40" t="s">
        <v>253</v>
      </c>
      <c r="F274" s="41" t="n">
        <f aca="false">F275</f>
        <v>329.4</v>
      </c>
      <c r="G274" s="57" t="n">
        <f aca="false">G275</f>
        <v>329.4</v>
      </c>
      <c r="H274" s="57" t="n">
        <f aca="false">H275</f>
        <v>0</v>
      </c>
      <c r="I274" s="34" t="n">
        <f aca="false">F274-G274-H274</f>
        <v>0</v>
      </c>
    </row>
    <row r="275" s="42" customFormat="true" ht="15" hidden="false" customHeight="false" outlineLevel="0" collapsed="false">
      <c r="A275" s="39" t="s">
        <v>254</v>
      </c>
      <c r="B275" s="40" t="s">
        <v>241</v>
      </c>
      <c r="C275" s="40" t="s">
        <v>269</v>
      </c>
      <c r="D275" s="40" t="s">
        <v>271</v>
      </c>
      <c r="E275" s="40" t="s">
        <v>255</v>
      </c>
      <c r="F275" s="41" t="n">
        <v>329.4</v>
      </c>
      <c r="G275" s="43" t="n">
        <v>329.4</v>
      </c>
      <c r="H275" s="43"/>
      <c r="I275" s="34" t="n">
        <f aca="false">F275-G275-H275</f>
        <v>0</v>
      </c>
    </row>
    <row r="276" s="42" customFormat="true" ht="30" hidden="false" customHeight="false" outlineLevel="0" collapsed="false">
      <c r="A276" s="39" t="s">
        <v>272</v>
      </c>
      <c r="B276" s="40" t="s">
        <v>241</v>
      </c>
      <c r="C276" s="40" t="s">
        <v>269</v>
      </c>
      <c r="D276" s="40" t="s">
        <v>273</v>
      </c>
      <c r="E276" s="40"/>
      <c r="F276" s="41" t="n">
        <f aca="false">F277</f>
        <v>638</v>
      </c>
      <c r="G276" s="57" t="n">
        <f aca="false">G277</f>
        <v>638</v>
      </c>
      <c r="H276" s="57" t="n">
        <f aca="false">H277</f>
        <v>0</v>
      </c>
      <c r="I276" s="34" t="n">
        <f aca="false">F276-G276-H276</f>
        <v>0</v>
      </c>
    </row>
    <row r="277" s="42" customFormat="true" ht="30" hidden="false" customHeight="false" outlineLevel="0" collapsed="false">
      <c r="A277" s="39" t="s">
        <v>252</v>
      </c>
      <c r="B277" s="40" t="s">
        <v>241</v>
      </c>
      <c r="C277" s="40" t="s">
        <v>269</v>
      </c>
      <c r="D277" s="40" t="s">
        <v>273</v>
      </c>
      <c r="E277" s="40" t="s">
        <v>253</v>
      </c>
      <c r="F277" s="41" t="n">
        <f aca="false">F278</f>
        <v>638</v>
      </c>
      <c r="G277" s="57" t="n">
        <f aca="false">G278</f>
        <v>638</v>
      </c>
      <c r="H277" s="57" t="n">
        <f aca="false">H278</f>
        <v>0</v>
      </c>
      <c r="I277" s="34" t="n">
        <f aca="false">F277-G277-H277</f>
        <v>0</v>
      </c>
    </row>
    <row r="278" s="42" customFormat="true" ht="15" hidden="false" customHeight="false" outlineLevel="0" collapsed="false">
      <c r="A278" s="39" t="s">
        <v>254</v>
      </c>
      <c r="B278" s="40" t="s">
        <v>241</v>
      </c>
      <c r="C278" s="40" t="s">
        <v>269</v>
      </c>
      <c r="D278" s="40" t="s">
        <v>273</v>
      </c>
      <c r="E278" s="40" t="s">
        <v>255</v>
      </c>
      <c r="F278" s="41" t="n">
        <v>638</v>
      </c>
      <c r="G278" s="43" t="n">
        <v>638</v>
      </c>
      <c r="H278" s="43"/>
      <c r="I278" s="34" t="n">
        <f aca="false">F278-G278-H278</f>
        <v>0</v>
      </c>
    </row>
    <row r="279" s="42" customFormat="true" ht="75" hidden="false" customHeight="false" outlineLevel="0" collapsed="false">
      <c r="A279" s="39" t="s">
        <v>274</v>
      </c>
      <c r="B279" s="40" t="s">
        <v>241</v>
      </c>
      <c r="C279" s="40" t="s">
        <v>269</v>
      </c>
      <c r="D279" s="40" t="s">
        <v>275</v>
      </c>
      <c r="E279" s="40"/>
      <c r="F279" s="41" t="n">
        <f aca="false">F280</f>
        <v>9204</v>
      </c>
      <c r="G279" s="57" t="n">
        <f aca="false">G280</f>
        <v>9204</v>
      </c>
      <c r="H279" s="57" t="n">
        <f aca="false">H280</f>
        <v>0</v>
      </c>
      <c r="I279" s="34" t="n">
        <f aca="false">F279-G279-H279</f>
        <v>0</v>
      </c>
    </row>
    <row r="280" s="42" customFormat="true" ht="30" hidden="false" customHeight="false" outlineLevel="0" collapsed="false">
      <c r="A280" s="39" t="s">
        <v>252</v>
      </c>
      <c r="B280" s="40" t="s">
        <v>241</v>
      </c>
      <c r="C280" s="40" t="s">
        <v>269</v>
      </c>
      <c r="D280" s="40" t="s">
        <v>275</v>
      </c>
      <c r="E280" s="40" t="s">
        <v>253</v>
      </c>
      <c r="F280" s="41" t="n">
        <f aca="false">F281</f>
        <v>9204</v>
      </c>
      <c r="G280" s="57" t="n">
        <f aca="false">G281</f>
        <v>9204</v>
      </c>
      <c r="H280" s="57" t="n">
        <f aca="false">H281</f>
        <v>0</v>
      </c>
      <c r="I280" s="34" t="n">
        <f aca="false">F280-G280-H280</f>
        <v>0</v>
      </c>
    </row>
    <row r="281" s="42" customFormat="true" ht="15" hidden="false" customHeight="false" outlineLevel="0" collapsed="false">
      <c r="A281" s="39" t="s">
        <v>254</v>
      </c>
      <c r="B281" s="40" t="s">
        <v>241</v>
      </c>
      <c r="C281" s="40" t="s">
        <v>269</v>
      </c>
      <c r="D281" s="40" t="s">
        <v>275</v>
      </c>
      <c r="E281" s="40" t="s">
        <v>255</v>
      </c>
      <c r="F281" s="41" t="n">
        <v>9204</v>
      </c>
      <c r="G281" s="43" t="n">
        <v>9204</v>
      </c>
      <c r="H281" s="43"/>
      <c r="I281" s="34" t="n">
        <f aca="false">F281-G281-H281</f>
        <v>0</v>
      </c>
    </row>
    <row r="282" s="42" customFormat="true" ht="105" hidden="false" customHeight="false" outlineLevel="0" collapsed="false">
      <c r="A282" s="52" t="s">
        <v>276</v>
      </c>
      <c r="B282" s="40" t="s">
        <v>241</v>
      </c>
      <c r="C282" s="40" t="s">
        <v>269</v>
      </c>
      <c r="D282" s="40" t="s">
        <v>277</v>
      </c>
      <c r="E282" s="40"/>
      <c r="F282" s="41" t="n">
        <f aca="false">F283+F285+F287</f>
        <v>139195</v>
      </c>
      <c r="G282" s="57" t="n">
        <f aca="false">G283+G285+G287</f>
        <v>139195</v>
      </c>
      <c r="H282" s="57" t="n">
        <f aca="false">H283+H285+H287</f>
        <v>0</v>
      </c>
      <c r="I282" s="34" t="n">
        <f aca="false">F282-G282-H282</f>
        <v>0</v>
      </c>
    </row>
    <row r="283" s="42" customFormat="true" ht="60" hidden="false" customHeight="false" outlineLevel="0" collapsed="false">
      <c r="A283" s="39" t="s">
        <v>25</v>
      </c>
      <c r="B283" s="40" t="s">
        <v>241</v>
      </c>
      <c r="C283" s="40" t="s">
        <v>269</v>
      </c>
      <c r="D283" s="40" t="s">
        <v>277</v>
      </c>
      <c r="E283" s="40" t="s">
        <v>26</v>
      </c>
      <c r="F283" s="41" t="n">
        <f aca="false">F284</f>
        <v>10512.1</v>
      </c>
      <c r="G283" s="57" t="n">
        <f aca="false">G284</f>
        <v>10512.1</v>
      </c>
      <c r="H283" s="57" t="n">
        <f aca="false">H284</f>
        <v>0</v>
      </c>
      <c r="I283" s="34" t="n">
        <f aca="false">F283-G283-H283</f>
        <v>0</v>
      </c>
    </row>
    <row r="284" s="42" customFormat="true" ht="15" hidden="false" customHeight="false" outlineLevel="0" collapsed="false">
      <c r="A284" s="39" t="s">
        <v>278</v>
      </c>
      <c r="B284" s="40" t="s">
        <v>241</v>
      </c>
      <c r="C284" s="40" t="s">
        <v>269</v>
      </c>
      <c r="D284" s="40" t="s">
        <v>277</v>
      </c>
      <c r="E284" s="40" t="s">
        <v>279</v>
      </c>
      <c r="F284" s="41" t="n">
        <f aca="false">1.56+10510.54</f>
        <v>10512.1</v>
      </c>
      <c r="G284" s="43" t="n">
        <f aca="false">1.56+10510.54</f>
        <v>10512.1</v>
      </c>
      <c r="H284" s="43"/>
      <c r="I284" s="34" t="n">
        <f aca="false">F284-G284-H284</f>
        <v>0</v>
      </c>
    </row>
    <row r="285" s="42" customFormat="true" ht="41.25" hidden="false" customHeight="true" outlineLevel="0" collapsed="false">
      <c r="A285" s="39" t="s">
        <v>39</v>
      </c>
      <c r="B285" s="40" t="s">
        <v>241</v>
      </c>
      <c r="C285" s="40" t="s">
        <v>269</v>
      </c>
      <c r="D285" s="40" t="s">
        <v>277</v>
      </c>
      <c r="E285" s="40" t="s">
        <v>40</v>
      </c>
      <c r="F285" s="41" t="n">
        <f aca="false">F286</f>
        <v>1019.9</v>
      </c>
      <c r="G285" s="57" t="n">
        <f aca="false">G286</f>
        <v>1019.9</v>
      </c>
      <c r="H285" s="57" t="n">
        <f aca="false">H286</f>
        <v>0</v>
      </c>
      <c r="I285" s="34" t="n">
        <f aca="false">F285-G285-H285</f>
        <v>0</v>
      </c>
    </row>
    <row r="286" s="42" customFormat="true" ht="37.5" hidden="false" customHeight="true" outlineLevel="0" collapsed="false">
      <c r="A286" s="39" t="s">
        <v>41</v>
      </c>
      <c r="B286" s="40" t="s">
        <v>241</v>
      </c>
      <c r="C286" s="40" t="s">
        <v>269</v>
      </c>
      <c r="D286" s="40" t="s">
        <v>277</v>
      </c>
      <c r="E286" s="40" t="s">
        <v>42</v>
      </c>
      <c r="F286" s="41" t="n">
        <f aca="false">72+947.9</f>
        <v>1019.9</v>
      </c>
      <c r="G286" s="43" t="n">
        <f aca="false">947.9+72</f>
        <v>1019.9</v>
      </c>
      <c r="H286" s="43"/>
      <c r="I286" s="34" t="n">
        <f aca="false">F286-G286-H286</f>
        <v>0</v>
      </c>
    </row>
    <row r="287" s="42" customFormat="true" ht="30" hidden="false" customHeight="false" outlineLevel="0" collapsed="false">
      <c r="A287" s="39" t="s">
        <v>252</v>
      </c>
      <c r="B287" s="40" t="s">
        <v>241</v>
      </c>
      <c r="C287" s="40" t="s">
        <v>269</v>
      </c>
      <c r="D287" s="40" t="s">
        <v>277</v>
      </c>
      <c r="E287" s="40" t="s">
        <v>253</v>
      </c>
      <c r="F287" s="41" t="n">
        <f aca="false">F288</f>
        <v>127663</v>
      </c>
      <c r="G287" s="57" t="n">
        <f aca="false">G288</f>
        <v>127663</v>
      </c>
      <c r="H287" s="57" t="n">
        <f aca="false">H288</f>
        <v>0</v>
      </c>
      <c r="I287" s="34" t="n">
        <f aca="false">F287-G287-H287</f>
        <v>0</v>
      </c>
    </row>
    <row r="288" s="42" customFormat="true" ht="15" hidden="false" customHeight="false" outlineLevel="0" collapsed="false">
      <c r="A288" s="39" t="s">
        <v>254</v>
      </c>
      <c r="B288" s="40" t="s">
        <v>241</v>
      </c>
      <c r="C288" s="40" t="s">
        <v>269</v>
      </c>
      <c r="D288" s="40" t="s">
        <v>277</v>
      </c>
      <c r="E288" s="40" t="s">
        <v>255</v>
      </c>
      <c r="F288" s="41" t="n">
        <f aca="false">8+127655</f>
        <v>127663</v>
      </c>
      <c r="G288" s="43" t="n">
        <f aca="false">8.515+127654.485</f>
        <v>127663</v>
      </c>
      <c r="H288" s="43"/>
      <c r="I288" s="34" t="n">
        <f aca="false">F288-G288-H288</f>
        <v>0</v>
      </c>
    </row>
    <row r="289" s="42" customFormat="true" ht="60" hidden="false" customHeight="false" outlineLevel="0" collapsed="false">
      <c r="A289" s="39" t="s">
        <v>280</v>
      </c>
      <c r="B289" s="40" t="s">
        <v>241</v>
      </c>
      <c r="C289" s="40" t="s">
        <v>269</v>
      </c>
      <c r="D289" s="40" t="s">
        <v>281</v>
      </c>
      <c r="E289" s="40"/>
      <c r="F289" s="41" t="n">
        <f aca="false">F290+F292</f>
        <v>821.6</v>
      </c>
      <c r="G289" s="57" t="n">
        <f aca="false">G290+G292</f>
        <v>821.6</v>
      </c>
      <c r="H289" s="57" t="n">
        <f aca="false">H290+H292</f>
        <v>0</v>
      </c>
      <c r="I289" s="34" t="n">
        <f aca="false">F289-G289-H289</f>
        <v>0</v>
      </c>
    </row>
    <row r="290" s="42" customFormat="true" ht="30" hidden="false" customHeight="false" outlineLevel="0" collapsed="false">
      <c r="A290" s="39" t="s">
        <v>39</v>
      </c>
      <c r="B290" s="40" t="s">
        <v>241</v>
      </c>
      <c r="C290" s="40" t="s">
        <v>269</v>
      </c>
      <c r="D290" s="40" t="s">
        <v>281</v>
      </c>
      <c r="E290" s="40" t="s">
        <v>40</v>
      </c>
      <c r="F290" s="41" t="n">
        <f aca="false">F291</f>
        <v>61.4</v>
      </c>
      <c r="G290" s="57" t="n">
        <f aca="false">G291</f>
        <v>61.4</v>
      </c>
      <c r="H290" s="57" t="n">
        <f aca="false">H291</f>
        <v>0</v>
      </c>
      <c r="I290" s="34" t="n">
        <f aca="false">F290-G290-H290</f>
        <v>0</v>
      </c>
    </row>
    <row r="291" s="42" customFormat="true" ht="30" hidden="false" customHeight="false" outlineLevel="0" collapsed="false">
      <c r="A291" s="39" t="s">
        <v>41</v>
      </c>
      <c r="B291" s="40" t="s">
        <v>241</v>
      </c>
      <c r="C291" s="40" t="s">
        <v>269</v>
      </c>
      <c r="D291" s="40" t="s">
        <v>281</v>
      </c>
      <c r="E291" s="40" t="s">
        <v>42</v>
      </c>
      <c r="F291" s="41" t="n">
        <v>61.4</v>
      </c>
      <c r="G291" s="43" t="n">
        <v>61.4</v>
      </c>
      <c r="H291" s="43"/>
      <c r="I291" s="34" t="n">
        <f aca="false">F291-G291-H291</f>
        <v>0</v>
      </c>
    </row>
    <row r="292" s="42" customFormat="true" ht="30" hidden="false" customHeight="false" outlineLevel="0" collapsed="false">
      <c r="A292" s="39" t="s">
        <v>252</v>
      </c>
      <c r="B292" s="40" t="s">
        <v>241</v>
      </c>
      <c r="C292" s="40" t="s">
        <v>269</v>
      </c>
      <c r="D292" s="40" t="s">
        <v>281</v>
      </c>
      <c r="E292" s="40" t="s">
        <v>253</v>
      </c>
      <c r="F292" s="41" t="n">
        <f aca="false">F293</f>
        <v>760.2</v>
      </c>
      <c r="G292" s="57" t="n">
        <f aca="false">G293</f>
        <v>760.2</v>
      </c>
      <c r="H292" s="57" t="n">
        <f aca="false">H293</f>
        <v>0</v>
      </c>
      <c r="I292" s="34" t="n">
        <f aca="false">F292-G292-H292</f>
        <v>0</v>
      </c>
    </row>
    <row r="293" s="42" customFormat="true" ht="15" hidden="false" customHeight="false" outlineLevel="0" collapsed="false">
      <c r="A293" s="39" t="s">
        <v>254</v>
      </c>
      <c r="B293" s="40" t="s">
        <v>241</v>
      </c>
      <c r="C293" s="40" t="s">
        <v>269</v>
      </c>
      <c r="D293" s="40" t="s">
        <v>281</v>
      </c>
      <c r="E293" s="40" t="s">
        <v>255</v>
      </c>
      <c r="F293" s="41" t="n">
        <v>760.2</v>
      </c>
      <c r="G293" s="43" t="n">
        <v>760.2</v>
      </c>
      <c r="H293" s="43"/>
      <c r="I293" s="34" t="n">
        <f aca="false">F293-G293-H293</f>
        <v>0</v>
      </c>
    </row>
    <row r="294" s="42" customFormat="true" ht="45" hidden="false" customHeight="false" outlineLevel="0" collapsed="false">
      <c r="A294" s="39" t="s">
        <v>282</v>
      </c>
      <c r="B294" s="40" t="s">
        <v>241</v>
      </c>
      <c r="C294" s="40" t="s">
        <v>269</v>
      </c>
      <c r="D294" s="40" t="s">
        <v>283</v>
      </c>
      <c r="E294" s="40"/>
      <c r="F294" s="41" t="n">
        <f aca="false">F297+F295</f>
        <v>5496.1</v>
      </c>
      <c r="G294" s="64" t="n">
        <f aca="false">G297+G295</f>
        <v>5496.1</v>
      </c>
      <c r="H294" s="64"/>
      <c r="I294" s="34" t="n">
        <f aca="false">F294-G294-H294</f>
        <v>0</v>
      </c>
    </row>
    <row r="295" s="42" customFormat="true" ht="60" hidden="false" customHeight="false" outlineLevel="0" collapsed="false">
      <c r="A295" s="39" t="s">
        <v>25</v>
      </c>
      <c r="B295" s="40" t="s">
        <v>241</v>
      </c>
      <c r="C295" s="40" t="s">
        <v>269</v>
      </c>
      <c r="D295" s="40" t="s">
        <v>283</v>
      </c>
      <c r="E295" s="40" t="s">
        <v>26</v>
      </c>
      <c r="F295" s="41" t="n">
        <v>1038.2</v>
      </c>
      <c r="G295" s="43" t="n">
        <v>1038.2</v>
      </c>
      <c r="H295" s="43"/>
      <c r="I295" s="34" t="n">
        <f aca="false">F295-G295-H295</f>
        <v>0</v>
      </c>
    </row>
    <row r="296" s="42" customFormat="true" ht="15" hidden="false" customHeight="false" outlineLevel="0" collapsed="false">
      <c r="A296" s="39" t="s">
        <v>278</v>
      </c>
      <c r="B296" s="40" t="s">
        <v>241</v>
      </c>
      <c r="C296" s="40" t="s">
        <v>269</v>
      </c>
      <c r="D296" s="40" t="s">
        <v>283</v>
      </c>
      <c r="E296" s="40" t="s">
        <v>279</v>
      </c>
      <c r="F296" s="41" t="n">
        <v>1038.2</v>
      </c>
      <c r="G296" s="43" t="n">
        <v>1038.2</v>
      </c>
      <c r="H296" s="43"/>
      <c r="I296" s="34" t="n">
        <f aca="false">F296-G296-H296</f>
        <v>0</v>
      </c>
    </row>
    <row r="297" s="42" customFormat="true" ht="30" hidden="false" customHeight="false" outlineLevel="0" collapsed="false">
      <c r="A297" s="39" t="s">
        <v>252</v>
      </c>
      <c r="B297" s="40" t="s">
        <v>241</v>
      </c>
      <c r="C297" s="40" t="s">
        <v>269</v>
      </c>
      <c r="D297" s="40" t="s">
        <v>283</v>
      </c>
      <c r="E297" s="40" t="s">
        <v>253</v>
      </c>
      <c r="F297" s="41" t="n">
        <f aca="false">F298</f>
        <v>4457.9</v>
      </c>
      <c r="G297" s="43" t="n">
        <f aca="false">G298</f>
        <v>4457.9</v>
      </c>
      <c r="H297" s="43"/>
      <c r="I297" s="34" t="n">
        <f aca="false">F297-G297-H297</f>
        <v>0</v>
      </c>
    </row>
    <row r="298" s="42" customFormat="true" ht="15" hidden="false" customHeight="false" outlineLevel="0" collapsed="false">
      <c r="A298" s="39" t="s">
        <v>254</v>
      </c>
      <c r="B298" s="40" t="s">
        <v>241</v>
      </c>
      <c r="C298" s="40" t="s">
        <v>269</v>
      </c>
      <c r="D298" s="40" t="s">
        <v>283</v>
      </c>
      <c r="E298" s="40" t="s">
        <v>255</v>
      </c>
      <c r="F298" s="41" t="n">
        <v>4457.9</v>
      </c>
      <c r="G298" s="43" t="n">
        <v>4457.9</v>
      </c>
      <c r="H298" s="43"/>
      <c r="I298" s="34" t="n">
        <f aca="false">F298-G298-H298</f>
        <v>0</v>
      </c>
    </row>
    <row r="299" s="42" customFormat="true" ht="180" hidden="false" customHeight="false" outlineLevel="0" collapsed="false">
      <c r="A299" s="52" t="s">
        <v>256</v>
      </c>
      <c r="B299" s="40" t="s">
        <v>241</v>
      </c>
      <c r="C299" s="40" t="s">
        <v>269</v>
      </c>
      <c r="D299" s="40" t="s">
        <v>257</v>
      </c>
      <c r="E299" s="40"/>
      <c r="F299" s="65" t="n">
        <f aca="false">F300+F302+F304</f>
        <v>5492.1</v>
      </c>
      <c r="G299" s="56" t="n">
        <f aca="false">G300+G302+G304</f>
        <v>5492.1</v>
      </c>
      <c r="H299" s="56" t="n">
        <f aca="false">H300+H302+H304</f>
        <v>0</v>
      </c>
      <c r="I299" s="34" t="n">
        <f aca="false">F299-G299-H299</f>
        <v>0</v>
      </c>
    </row>
    <row r="300" s="42" customFormat="true" ht="30" hidden="false" customHeight="false" outlineLevel="0" collapsed="false">
      <c r="A300" s="52" t="s">
        <v>39</v>
      </c>
      <c r="B300" s="40" t="s">
        <v>241</v>
      </c>
      <c r="C300" s="40" t="s">
        <v>269</v>
      </c>
      <c r="D300" s="40" t="s">
        <v>257</v>
      </c>
      <c r="E300" s="40" t="s">
        <v>40</v>
      </c>
      <c r="F300" s="41" t="n">
        <f aca="false">F301</f>
        <v>267</v>
      </c>
      <c r="G300" s="57" t="n">
        <f aca="false">G301</f>
        <v>267</v>
      </c>
      <c r="H300" s="57" t="n">
        <f aca="false">H301</f>
        <v>0</v>
      </c>
      <c r="I300" s="34" t="n">
        <f aca="false">F300-G300-H300</f>
        <v>0</v>
      </c>
    </row>
    <row r="301" s="42" customFormat="true" ht="30" hidden="false" customHeight="false" outlineLevel="0" collapsed="false">
      <c r="A301" s="52" t="s">
        <v>41</v>
      </c>
      <c r="B301" s="40" t="s">
        <v>241</v>
      </c>
      <c r="C301" s="40" t="s">
        <v>269</v>
      </c>
      <c r="D301" s="40" t="s">
        <v>257</v>
      </c>
      <c r="E301" s="40" t="s">
        <v>42</v>
      </c>
      <c r="F301" s="41" t="n">
        <v>267</v>
      </c>
      <c r="G301" s="43" t="n">
        <v>267</v>
      </c>
      <c r="H301" s="43"/>
      <c r="I301" s="34" t="n">
        <f aca="false">F301-G301-H301</f>
        <v>0</v>
      </c>
    </row>
    <row r="302" s="42" customFormat="true" ht="15" hidden="false" customHeight="false" outlineLevel="0" collapsed="false">
      <c r="A302" s="52" t="s">
        <v>162</v>
      </c>
      <c r="B302" s="40" t="s">
        <v>241</v>
      </c>
      <c r="C302" s="40" t="s">
        <v>269</v>
      </c>
      <c r="D302" s="40" t="s">
        <v>257</v>
      </c>
      <c r="E302" s="40" t="s">
        <v>163</v>
      </c>
      <c r="F302" s="41" t="n">
        <f aca="false">F303</f>
        <v>43</v>
      </c>
      <c r="G302" s="57" t="n">
        <f aca="false">G303</f>
        <v>43</v>
      </c>
      <c r="H302" s="57" t="n">
        <f aca="false">H303</f>
        <v>0</v>
      </c>
      <c r="I302" s="34" t="n">
        <f aca="false">F302-G302-H302</f>
        <v>0</v>
      </c>
    </row>
    <row r="303" s="42" customFormat="true" ht="15" hidden="false" customHeight="false" outlineLevel="0" collapsed="false">
      <c r="A303" s="52" t="s">
        <v>210</v>
      </c>
      <c r="B303" s="40" t="s">
        <v>241</v>
      </c>
      <c r="C303" s="40" t="s">
        <v>269</v>
      </c>
      <c r="D303" s="40" t="s">
        <v>257</v>
      </c>
      <c r="E303" s="40" t="s">
        <v>211</v>
      </c>
      <c r="F303" s="41" t="n">
        <v>43</v>
      </c>
      <c r="G303" s="43" t="n">
        <v>43</v>
      </c>
      <c r="H303" s="43"/>
      <c r="I303" s="34" t="n">
        <f aca="false">F303-G303-H303</f>
        <v>0</v>
      </c>
    </row>
    <row r="304" s="42" customFormat="true" ht="30" hidden="false" customHeight="false" outlineLevel="0" collapsed="false">
      <c r="A304" s="52" t="s">
        <v>252</v>
      </c>
      <c r="B304" s="40" t="s">
        <v>241</v>
      </c>
      <c r="C304" s="40" t="s">
        <v>269</v>
      </c>
      <c r="D304" s="40" t="s">
        <v>257</v>
      </c>
      <c r="E304" s="40" t="s">
        <v>253</v>
      </c>
      <c r="F304" s="41" t="n">
        <f aca="false">F305</f>
        <v>5182.1</v>
      </c>
      <c r="G304" s="57" t="n">
        <f aca="false">G305</f>
        <v>5182.1</v>
      </c>
      <c r="H304" s="57" t="n">
        <f aca="false">H305</f>
        <v>0</v>
      </c>
      <c r="I304" s="34" t="n">
        <f aca="false">F304-G304-H304</f>
        <v>0</v>
      </c>
    </row>
    <row r="305" s="42" customFormat="true" ht="15" hidden="false" customHeight="false" outlineLevel="0" collapsed="false">
      <c r="A305" s="52" t="s">
        <v>254</v>
      </c>
      <c r="B305" s="40" t="s">
        <v>241</v>
      </c>
      <c r="C305" s="40" t="s">
        <v>269</v>
      </c>
      <c r="D305" s="40" t="s">
        <v>257</v>
      </c>
      <c r="E305" s="40" t="s">
        <v>255</v>
      </c>
      <c r="F305" s="41" t="n">
        <v>5182.1</v>
      </c>
      <c r="G305" s="43" t="n">
        <v>5182.1</v>
      </c>
      <c r="H305" s="43"/>
      <c r="I305" s="34" t="n">
        <f aca="false">F305-G305-H305</f>
        <v>0</v>
      </c>
    </row>
    <row r="306" s="42" customFormat="true" ht="90" hidden="false" customHeight="false" outlineLevel="0" collapsed="false">
      <c r="A306" s="52" t="s">
        <v>258</v>
      </c>
      <c r="B306" s="40" t="s">
        <v>241</v>
      </c>
      <c r="C306" s="40" t="s">
        <v>269</v>
      </c>
      <c r="D306" s="40" t="s">
        <v>259</v>
      </c>
      <c r="E306" s="40"/>
      <c r="F306" s="41" t="n">
        <f aca="false">F307+F312</f>
        <v>357.2</v>
      </c>
      <c r="G306" s="57" t="n">
        <f aca="false">G307+G312</f>
        <v>357.2</v>
      </c>
      <c r="H306" s="43"/>
      <c r="I306" s="34" t="n">
        <f aca="false">F306-G306-H306</f>
        <v>0</v>
      </c>
    </row>
    <row r="307" s="42" customFormat="true" ht="45" hidden="false" customHeight="false" outlineLevel="0" collapsed="false">
      <c r="A307" s="39" t="s">
        <v>284</v>
      </c>
      <c r="B307" s="40" t="s">
        <v>241</v>
      </c>
      <c r="C307" s="40" t="s">
        <v>269</v>
      </c>
      <c r="D307" s="40" t="s">
        <v>285</v>
      </c>
      <c r="E307" s="40"/>
      <c r="F307" s="41" t="n">
        <f aca="false">F308+F310</f>
        <v>235</v>
      </c>
      <c r="G307" s="57" t="n">
        <f aca="false">G308+G310</f>
        <v>235</v>
      </c>
      <c r="H307" s="43"/>
      <c r="I307" s="34" t="n">
        <f aca="false">F307-G307-H307</f>
        <v>0</v>
      </c>
    </row>
    <row r="308" s="42" customFormat="true" ht="15" hidden="false" customHeight="false" outlineLevel="0" collapsed="false">
      <c r="A308" s="39" t="s">
        <v>162</v>
      </c>
      <c r="B308" s="40" t="s">
        <v>241</v>
      </c>
      <c r="C308" s="40" t="s">
        <v>269</v>
      </c>
      <c r="D308" s="40" t="s">
        <v>285</v>
      </c>
      <c r="E308" s="40" t="s">
        <v>163</v>
      </c>
      <c r="F308" s="41" t="n">
        <f aca="false">F309</f>
        <v>83.968</v>
      </c>
      <c r="G308" s="43" t="n">
        <f aca="false">G309</f>
        <v>83.968</v>
      </c>
      <c r="H308" s="43"/>
      <c r="I308" s="34" t="n">
        <f aca="false">F308-G308-H308</f>
        <v>0</v>
      </c>
    </row>
    <row r="309" s="42" customFormat="true" ht="15" hidden="false" customHeight="false" outlineLevel="0" collapsed="false">
      <c r="A309" s="39" t="s">
        <v>286</v>
      </c>
      <c r="B309" s="40" t="s">
        <v>241</v>
      </c>
      <c r="C309" s="40" t="s">
        <v>269</v>
      </c>
      <c r="D309" s="40" t="s">
        <v>285</v>
      </c>
      <c r="E309" s="40" t="s">
        <v>287</v>
      </c>
      <c r="F309" s="41" t="n">
        <v>83.968</v>
      </c>
      <c r="G309" s="43" t="n">
        <v>83.968</v>
      </c>
      <c r="H309" s="43"/>
      <c r="I309" s="34" t="n">
        <f aca="false">F309-G309-H309</f>
        <v>0</v>
      </c>
    </row>
    <row r="310" s="42" customFormat="true" ht="30" hidden="false" customHeight="false" outlineLevel="0" collapsed="false">
      <c r="A310" s="39" t="s">
        <v>252</v>
      </c>
      <c r="B310" s="40" t="s">
        <v>241</v>
      </c>
      <c r="C310" s="40" t="s">
        <v>269</v>
      </c>
      <c r="D310" s="40" t="s">
        <v>285</v>
      </c>
      <c r="E310" s="40" t="s">
        <v>253</v>
      </c>
      <c r="F310" s="41" t="n">
        <f aca="false">F311</f>
        <v>151.032</v>
      </c>
      <c r="G310" s="43" t="n">
        <f aca="false">G311</f>
        <v>151.032</v>
      </c>
      <c r="H310" s="43"/>
      <c r="I310" s="34" t="n">
        <f aca="false">F310-G310-H310</f>
        <v>0</v>
      </c>
    </row>
    <row r="311" s="42" customFormat="true" ht="15" hidden="false" customHeight="false" outlineLevel="0" collapsed="false">
      <c r="A311" s="39" t="s">
        <v>254</v>
      </c>
      <c r="B311" s="40" t="s">
        <v>241</v>
      </c>
      <c r="C311" s="40" t="s">
        <v>269</v>
      </c>
      <c r="D311" s="40" t="s">
        <v>285</v>
      </c>
      <c r="E311" s="40" t="s">
        <v>255</v>
      </c>
      <c r="F311" s="41" t="n">
        <v>151.032</v>
      </c>
      <c r="G311" s="43" t="n">
        <v>151.032</v>
      </c>
      <c r="H311" s="43"/>
      <c r="I311" s="34" t="n">
        <f aca="false">F311-G311-H311</f>
        <v>0</v>
      </c>
    </row>
    <row r="312" s="42" customFormat="true" ht="45" hidden="false" customHeight="false" outlineLevel="0" collapsed="false">
      <c r="A312" s="39" t="s">
        <v>260</v>
      </c>
      <c r="B312" s="40" t="s">
        <v>241</v>
      </c>
      <c r="C312" s="40" t="s">
        <v>269</v>
      </c>
      <c r="D312" s="40" t="s">
        <v>261</v>
      </c>
      <c r="E312" s="40"/>
      <c r="F312" s="41" t="n">
        <f aca="false">F313+F315</f>
        <v>122.2</v>
      </c>
      <c r="G312" s="57" t="n">
        <f aca="false">G313+G315</f>
        <v>122.2</v>
      </c>
      <c r="H312" s="43"/>
      <c r="I312" s="34" t="n">
        <f aca="false">F312-G312-H312</f>
        <v>0</v>
      </c>
    </row>
    <row r="313" s="42" customFormat="true" ht="60" hidden="false" customHeight="false" outlineLevel="0" collapsed="false">
      <c r="A313" s="39" t="s">
        <v>25</v>
      </c>
      <c r="B313" s="40" t="s">
        <v>241</v>
      </c>
      <c r="C313" s="40" t="s">
        <v>269</v>
      </c>
      <c r="D313" s="40" t="s">
        <v>261</v>
      </c>
      <c r="E313" s="40" t="s">
        <v>26</v>
      </c>
      <c r="F313" s="41" t="n">
        <f aca="false">F314</f>
        <v>18.8</v>
      </c>
      <c r="G313" s="43" t="n">
        <f aca="false">G314</f>
        <v>18.8</v>
      </c>
      <c r="H313" s="43"/>
      <c r="I313" s="34" t="n">
        <f aca="false">F313-G313-H313</f>
        <v>0</v>
      </c>
    </row>
    <row r="314" s="42" customFormat="true" ht="15" hidden="false" customHeight="false" outlineLevel="0" collapsed="false">
      <c r="A314" s="39" t="s">
        <v>278</v>
      </c>
      <c r="B314" s="40" t="s">
        <v>241</v>
      </c>
      <c r="C314" s="40" t="s">
        <v>269</v>
      </c>
      <c r="D314" s="40" t="s">
        <v>261</v>
      </c>
      <c r="E314" s="40" t="s">
        <v>279</v>
      </c>
      <c r="F314" s="41" t="n">
        <v>18.8</v>
      </c>
      <c r="G314" s="43" t="n">
        <v>18.8</v>
      </c>
      <c r="H314" s="43"/>
      <c r="I314" s="34" t="n">
        <f aca="false">F314-G314-H314</f>
        <v>0</v>
      </c>
    </row>
    <row r="315" s="42" customFormat="true" ht="30" hidden="false" customHeight="false" outlineLevel="0" collapsed="false">
      <c r="A315" s="39" t="s">
        <v>252</v>
      </c>
      <c r="B315" s="40" t="s">
        <v>241</v>
      </c>
      <c r="C315" s="40" t="s">
        <v>269</v>
      </c>
      <c r="D315" s="40" t="s">
        <v>261</v>
      </c>
      <c r="E315" s="40" t="s">
        <v>253</v>
      </c>
      <c r="F315" s="41" t="n">
        <f aca="false">F316</f>
        <v>103.4</v>
      </c>
      <c r="G315" s="43" t="n">
        <f aca="false">G316</f>
        <v>103.4</v>
      </c>
      <c r="H315" s="43"/>
      <c r="I315" s="34" t="n">
        <f aca="false">F315-G315-H315</f>
        <v>0</v>
      </c>
    </row>
    <row r="316" s="42" customFormat="true" ht="15" hidden="false" customHeight="false" outlineLevel="0" collapsed="false">
      <c r="A316" s="39" t="s">
        <v>254</v>
      </c>
      <c r="B316" s="40" t="s">
        <v>241</v>
      </c>
      <c r="C316" s="40" t="s">
        <v>269</v>
      </c>
      <c r="D316" s="40" t="s">
        <v>261</v>
      </c>
      <c r="E316" s="40" t="s">
        <v>255</v>
      </c>
      <c r="F316" s="41" t="n">
        <v>103.4</v>
      </c>
      <c r="G316" s="43" t="n">
        <v>103.4</v>
      </c>
      <c r="H316" s="43"/>
      <c r="I316" s="34" t="n">
        <f aca="false">F316-G316-H316</f>
        <v>0</v>
      </c>
    </row>
    <row r="317" s="42" customFormat="true" ht="15" hidden="true" customHeight="false" outlineLevel="0" collapsed="false">
      <c r="A317" s="39" t="s">
        <v>73</v>
      </c>
      <c r="B317" s="40" t="s">
        <v>241</v>
      </c>
      <c r="C317" s="40" t="s">
        <v>269</v>
      </c>
      <c r="D317" s="40" t="s">
        <v>74</v>
      </c>
      <c r="E317" s="40"/>
      <c r="F317" s="41" t="n">
        <f aca="false">F318</f>
        <v>0</v>
      </c>
      <c r="G317" s="43" t="n">
        <f aca="false">G318</f>
        <v>0</v>
      </c>
      <c r="H317" s="43"/>
      <c r="I317" s="34" t="n">
        <f aca="false">F317-G317-H317</f>
        <v>0</v>
      </c>
    </row>
    <row r="318" s="42" customFormat="true" ht="15" hidden="true" customHeight="false" outlineLevel="0" collapsed="false">
      <c r="A318" s="39" t="s">
        <v>81</v>
      </c>
      <c r="B318" s="40" t="s">
        <v>241</v>
      </c>
      <c r="C318" s="40" t="s">
        <v>269</v>
      </c>
      <c r="D318" s="40" t="s">
        <v>82</v>
      </c>
      <c r="E318" s="40"/>
      <c r="F318" s="41" t="n">
        <f aca="false">F319</f>
        <v>0</v>
      </c>
      <c r="G318" s="43" t="n">
        <f aca="false">G319</f>
        <v>0</v>
      </c>
      <c r="H318" s="43"/>
      <c r="I318" s="34" t="n">
        <f aca="false">F318-G318-H318</f>
        <v>0</v>
      </c>
    </row>
    <row r="319" s="42" customFormat="true" ht="45" hidden="true" customHeight="false" outlineLevel="0" collapsed="false">
      <c r="A319" s="39" t="s">
        <v>83</v>
      </c>
      <c r="B319" s="40" t="s">
        <v>241</v>
      </c>
      <c r="C319" s="40" t="s">
        <v>269</v>
      </c>
      <c r="D319" s="40" t="s">
        <v>84</v>
      </c>
      <c r="E319" s="40"/>
      <c r="F319" s="41" t="n">
        <f aca="false">F320</f>
        <v>0</v>
      </c>
      <c r="G319" s="43" t="n">
        <f aca="false">G320</f>
        <v>0</v>
      </c>
      <c r="H319" s="43"/>
      <c r="I319" s="34" t="n">
        <f aca="false">F319-G319-H319</f>
        <v>0</v>
      </c>
    </row>
    <row r="320" s="42" customFormat="true" ht="150" hidden="true" customHeight="false" outlineLevel="0" collapsed="false">
      <c r="A320" s="52" t="s">
        <v>288</v>
      </c>
      <c r="B320" s="40" t="s">
        <v>241</v>
      </c>
      <c r="C320" s="40" t="s">
        <v>269</v>
      </c>
      <c r="D320" s="40" t="s">
        <v>289</v>
      </c>
      <c r="E320" s="40"/>
      <c r="F320" s="41" t="n">
        <f aca="false">F321</f>
        <v>0</v>
      </c>
      <c r="G320" s="28" t="n">
        <f aca="false">G321</f>
        <v>0</v>
      </c>
      <c r="H320" s="29"/>
      <c r="I320" s="34" t="n">
        <f aca="false">F320-G320-H320</f>
        <v>0</v>
      </c>
    </row>
    <row r="321" s="42" customFormat="true" ht="15" hidden="true" customHeight="false" outlineLevel="0" collapsed="false">
      <c r="A321" s="39" t="s">
        <v>162</v>
      </c>
      <c r="B321" s="40" t="s">
        <v>241</v>
      </c>
      <c r="C321" s="40" t="s">
        <v>269</v>
      </c>
      <c r="D321" s="40" t="s">
        <v>289</v>
      </c>
      <c r="E321" s="40" t="s">
        <v>163</v>
      </c>
      <c r="F321" s="41" t="n">
        <f aca="false">F322</f>
        <v>0</v>
      </c>
      <c r="G321" s="53" t="n">
        <f aca="false">G322</f>
        <v>0</v>
      </c>
      <c r="H321" s="29"/>
      <c r="I321" s="34" t="n">
        <f aca="false">F321-G321-H321</f>
        <v>0</v>
      </c>
    </row>
    <row r="322" s="42" customFormat="true" ht="15" hidden="true" customHeight="false" outlineLevel="0" collapsed="false">
      <c r="A322" s="39" t="s">
        <v>210</v>
      </c>
      <c r="B322" s="40" t="s">
        <v>241</v>
      </c>
      <c r="C322" s="40" t="s">
        <v>269</v>
      </c>
      <c r="D322" s="40" t="s">
        <v>289</v>
      </c>
      <c r="E322" s="40" t="s">
        <v>211</v>
      </c>
      <c r="F322" s="41"/>
      <c r="G322" s="28"/>
      <c r="H322" s="29"/>
      <c r="I322" s="34" t="n">
        <f aca="false">F322-G322-H322</f>
        <v>0</v>
      </c>
    </row>
    <row r="323" s="42" customFormat="true" ht="30" hidden="false" customHeight="false" outlineLevel="0" collapsed="false">
      <c r="A323" s="39" t="s">
        <v>290</v>
      </c>
      <c r="B323" s="40" t="s">
        <v>241</v>
      </c>
      <c r="C323" s="40" t="s">
        <v>269</v>
      </c>
      <c r="D323" s="40" t="s">
        <v>291</v>
      </c>
      <c r="E323" s="40"/>
      <c r="F323" s="41" t="n">
        <f aca="false">F324+F328</f>
        <v>26439.2</v>
      </c>
      <c r="G323" s="41" t="n">
        <f aca="false">G324+G328</f>
        <v>0</v>
      </c>
      <c r="H323" s="41" t="n">
        <f aca="false">H324+H328</f>
        <v>26439.2</v>
      </c>
      <c r="I323" s="34" t="n">
        <f aca="false">F323-G323-H323</f>
        <v>0</v>
      </c>
    </row>
    <row r="324" s="42" customFormat="true" ht="15" hidden="false" customHeight="false" outlineLevel="0" collapsed="false">
      <c r="A324" s="39" t="s">
        <v>264</v>
      </c>
      <c r="B324" s="40" t="s">
        <v>241</v>
      </c>
      <c r="C324" s="40" t="s">
        <v>269</v>
      </c>
      <c r="D324" s="40" t="s">
        <v>292</v>
      </c>
      <c r="E324" s="40"/>
      <c r="F324" s="41" t="n">
        <f aca="false">F325</f>
        <v>22781.95</v>
      </c>
      <c r="G324" s="28"/>
      <c r="H324" s="29" t="n">
        <f aca="false">H325</f>
        <v>22781.95</v>
      </c>
      <c r="I324" s="34" t="n">
        <f aca="false">F324-G324-H324</f>
        <v>0</v>
      </c>
    </row>
    <row r="325" s="42" customFormat="true" ht="105" hidden="false" customHeight="false" outlineLevel="0" collapsed="false">
      <c r="A325" s="52" t="s">
        <v>293</v>
      </c>
      <c r="B325" s="40" t="s">
        <v>241</v>
      </c>
      <c r="C325" s="40" t="s">
        <v>269</v>
      </c>
      <c r="D325" s="40" t="s">
        <v>294</v>
      </c>
      <c r="E325" s="40"/>
      <c r="F325" s="41" t="n">
        <f aca="false">F326</f>
        <v>22781.95</v>
      </c>
      <c r="G325" s="28"/>
      <c r="H325" s="29" t="n">
        <f aca="false">H326</f>
        <v>22781.95</v>
      </c>
      <c r="I325" s="34" t="n">
        <f aca="false">F325-G325-H325</f>
        <v>0</v>
      </c>
    </row>
    <row r="326" s="42" customFormat="true" ht="30" hidden="false" customHeight="false" outlineLevel="0" collapsed="false">
      <c r="A326" s="39" t="s">
        <v>252</v>
      </c>
      <c r="B326" s="40" t="s">
        <v>241</v>
      </c>
      <c r="C326" s="40" t="s">
        <v>269</v>
      </c>
      <c r="D326" s="40" t="s">
        <v>294</v>
      </c>
      <c r="E326" s="40" t="s">
        <v>253</v>
      </c>
      <c r="F326" s="41" t="n">
        <f aca="false">F327</f>
        <v>22781.95</v>
      </c>
      <c r="G326" s="28"/>
      <c r="H326" s="29" t="n">
        <f aca="false">H327</f>
        <v>22781.95</v>
      </c>
      <c r="I326" s="34" t="n">
        <f aca="false">F326-G326-H326</f>
        <v>0</v>
      </c>
    </row>
    <row r="327" s="42" customFormat="true" ht="15" hidden="false" customHeight="false" outlineLevel="0" collapsed="false">
      <c r="A327" s="39" t="s">
        <v>254</v>
      </c>
      <c r="B327" s="40" t="s">
        <v>241</v>
      </c>
      <c r="C327" s="40" t="s">
        <v>269</v>
      </c>
      <c r="D327" s="40" t="s">
        <v>294</v>
      </c>
      <c r="E327" s="40" t="s">
        <v>255</v>
      </c>
      <c r="F327" s="41" t="n">
        <f aca="false">22781.95</f>
        <v>22781.95</v>
      </c>
      <c r="G327" s="28"/>
      <c r="H327" s="29" t="n">
        <v>22781.95</v>
      </c>
      <c r="I327" s="34" t="n">
        <f aca="false">F327-G327-H327</f>
        <v>0</v>
      </c>
    </row>
    <row r="328" s="42" customFormat="true" ht="15" hidden="false" customHeight="false" outlineLevel="0" collapsed="false">
      <c r="A328" s="39" t="s">
        <v>295</v>
      </c>
      <c r="B328" s="40" t="s">
        <v>241</v>
      </c>
      <c r="C328" s="40" t="s">
        <v>269</v>
      </c>
      <c r="D328" s="40" t="s">
        <v>296</v>
      </c>
      <c r="E328" s="40"/>
      <c r="F328" s="41" t="n">
        <f aca="false">F329</f>
        <v>3657.25</v>
      </c>
      <c r="G328" s="28"/>
      <c r="H328" s="29" t="n">
        <f aca="false">H329</f>
        <v>3657.25</v>
      </c>
      <c r="I328" s="34" t="n">
        <f aca="false">F328-G328-H328</f>
        <v>0</v>
      </c>
    </row>
    <row r="329" s="42" customFormat="true" ht="105" hidden="false" customHeight="false" outlineLevel="0" collapsed="false">
      <c r="A329" s="52" t="s">
        <v>297</v>
      </c>
      <c r="B329" s="40" t="s">
        <v>241</v>
      </c>
      <c r="C329" s="40" t="s">
        <v>269</v>
      </c>
      <c r="D329" s="40" t="s">
        <v>298</v>
      </c>
      <c r="E329" s="40"/>
      <c r="F329" s="41" t="n">
        <f aca="false">F330+F332</f>
        <v>3657.25</v>
      </c>
      <c r="G329" s="41" t="n">
        <f aca="false">G330+G332</f>
        <v>0</v>
      </c>
      <c r="H329" s="41" t="n">
        <f aca="false">H330+H332</f>
        <v>3657.25</v>
      </c>
      <c r="I329" s="34" t="n">
        <f aca="false">F329-G329-H329</f>
        <v>0</v>
      </c>
    </row>
    <row r="330" s="42" customFormat="true" ht="60" hidden="false" customHeight="false" outlineLevel="0" collapsed="false">
      <c r="A330" s="39" t="s">
        <v>25</v>
      </c>
      <c r="B330" s="40" t="s">
        <v>241</v>
      </c>
      <c r="C330" s="40" t="s">
        <v>269</v>
      </c>
      <c r="D330" s="40" t="s">
        <v>298</v>
      </c>
      <c r="E330" s="40" t="s">
        <v>26</v>
      </c>
      <c r="F330" s="41" t="n">
        <f aca="false">F331</f>
        <v>47.2</v>
      </c>
      <c r="G330" s="28"/>
      <c r="H330" s="29" t="n">
        <f aca="false">H331</f>
        <v>47.2</v>
      </c>
      <c r="I330" s="34" t="n">
        <f aca="false">F330-G330-H330</f>
        <v>0</v>
      </c>
    </row>
    <row r="331" s="42" customFormat="true" ht="15" hidden="false" customHeight="false" outlineLevel="0" collapsed="false">
      <c r="A331" s="39" t="s">
        <v>278</v>
      </c>
      <c r="B331" s="40" t="s">
        <v>241</v>
      </c>
      <c r="C331" s="40" t="s">
        <v>269</v>
      </c>
      <c r="D331" s="40" t="s">
        <v>298</v>
      </c>
      <c r="E331" s="40" t="s">
        <v>279</v>
      </c>
      <c r="F331" s="41" t="n">
        <v>47.2</v>
      </c>
      <c r="G331" s="28"/>
      <c r="H331" s="29" t="n">
        <v>47.2</v>
      </c>
      <c r="I331" s="34" t="n">
        <f aca="false">F331-G331-H331</f>
        <v>0</v>
      </c>
    </row>
    <row r="332" s="42" customFormat="true" ht="30" hidden="false" customHeight="false" outlineLevel="0" collapsed="false">
      <c r="A332" s="39" t="s">
        <v>39</v>
      </c>
      <c r="B332" s="40" t="s">
        <v>241</v>
      </c>
      <c r="C332" s="40" t="s">
        <v>269</v>
      </c>
      <c r="D332" s="40" t="s">
        <v>298</v>
      </c>
      <c r="E332" s="40" t="s">
        <v>40</v>
      </c>
      <c r="F332" s="41" t="n">
        <f aca="false">F333</f>
        <v>3610.05</v>
      </c>
      <c r="G332" s="28"/>
      <c r="H332" s="29" t="n">
        <f aca="false">H333</f>
        <v>3610.05</v>
      </c>
      <c r="I332" s="34" t="n">
        <f aca="false">F332-G332-H332</f>
        <v>0</v>
      </c>
    </row>
    <row r="333" s="42" customFormat="true" ht="30" hidden="false" customHeight="false" outlineLevel="0" collapsed="false">
      <c r="A333" s="39" t="s">
        <v>41</v>
      </c>
      <c r="B333" s="40" t="s">
        <v>241</v>
      </c>
      <c r="C333" s="40" t="s">
        <v>269</v>
      </c>
      <c r="D333" s="40" t="s">
        <v>298</v>
      </c>
      <c r="E333" s="40" t="s">
        <v>42</v>
      </c>
      <c r="F333" s="41" t="n">
        <f aca="false">H333</f>
        <v>3610.05</v>
      </c>
      <c r="G333" s="28"/>
      <c r="H333" s="29" t="n">
        <f aca="false">47+3563.05</f>
        <v>3610.05</v>
      </c>
      <c r="I333" s="34" t="n">
        <f aca="false">F333-G333-H333</f>
        <v>0</v>
      </c>
    </row>
    <row r="334" s="42" customFormat="true" ht="15" hidden="false" customHeight="false" outlineLevel="0" collapsed="false">
      <c r="A334" s="39" t="s">
        <v>299</v>
      </c>
      <c r="B334" s="40" t="s">
        <v>241</v>
      </c>
      <c r="C334" s="40" t="s">
        <v>269</v>
      </c>
      <c r="D334" s="40" t="s">
        <v>300</v>
      </c>
      <c r="E334" s="40"/>
      <c r="F334" s="41" t="n">
        <f aca="false">F335</f>
        <v>13137</v>
      </c>
      <c r="G334" s="28"/>
      <c r="H334" s="29" t="n">
        <f aca="false">H335</f>
        <v>13137</v>
      </c>
      <c r="I334" s="34" t="n">
        <f aca="false">F334-G334-H334</f>
        <v>0</v>
      </c>
    </row>
    <row r="335" s="42" customFormat="true" ht="15" hidden="false" customHeight="false" outlineLevel="0" collapsed="false">
      <c r="A335" s="39" t="s">
        <v>264</v>
      </c>
      <c r="B335" s="40" t="s">
        <v>241</v>
      </c>
      <c r="C335" s="40" t="s">
        <v>269</v>
      </c>
      <c r="D335" s="40" t="s">
        <v>301</v>
      </c>
      <c r="E335" s="40"/>
      <c r="F335" s="41" t="n">
        <f aca="false">F336</f>
        <v>13137</v>
      </c>
      <c r="G335" s="28"/>
      <c r="H335" s="29" t="n">
        <f aca="false">H336</f>
        <v>13137</v>
      </c>
      <c r="I335" s="34" t="n">
        <f aca="false">F335-G335-H335</f>
        <v>0</v>
      </c>
    </row>
    <row r="336" s="42" customFormat="true" ht="75" hidden="false" customHeight="false" outlineLevel="0" collapsed="false">
      <c r="A336" s="39" t="s">
        <v>302</v>
      </c>
      <c r="B336" s="40" t="s">
        <v>241</v>
      </c>
      <c r="C336" s="40" t="s">
        <v>269</v>
      </c>
      <c r="D336" s="40" t="s">
        <v>303</v>
      </c>
      <c r="E336" s="40"/>
      <c r="F336" s="41" t="n">
        <f aca="false">F337</f>
        <v>13137</v>
      </c>
      <c r="G336" s="28"/>
      <c r="H336" s="29" t="n">
        <f aca="false">H337</f>
        <v>13137</v>
      </c>
      <c r="I336" s="34" t="n">
        <f aca="false">F336-G336-H336</f>
        <v>0</v>
      </c>
    </row>
    <row r="337" s="42" customFormat="true" ht="30" hidden="false" customHeight="false" outlineLevel="0" collapsed="false">
      <c r="A337" s="39" t="s">
        <v>252</v>
      </c>
      <c r="B337" s="40" t="s">
        <v>241</v>
      </c>
      <c r="C337" s="40" t="s">
        <v>269</v>
      </c>
      <c r="D337" s="40" t="s">
        <v>303</v>
      </c>
      <c r="E337" s="40" t="s">
        <v>253</v>
      </c>
      <c r="F337" s="41" t="n">
        <f aca="false">F338</f>
        <v>13137</v>
      </c>
      <c r="G337" s="28"/>
      <c r="H337" s="29" t="n">
        <f aca="false">H338</f>
        <v>13137</v>
      </c>
      <c r="I337" s="34" t="n">
        <f aca="false">F337-G337-H337</f>
        <v>0</v>
      </c>
    </row>
    <row r="338" s="42" customFormat="true" ht="15" hidden="false" customHeight="false" outlineLevel="0" collapsed="false">
      <c r="A338" s="39" t="s">
        <v>254</v>
      </c>
      <c r="B338" s="40" t="s">
        <v>241</v>
      </c>
      <c r="C338" s="40" t="s">
        <v>269</v>
      </c>
      <c r="D338" s="40" t="s">
        <v>303</v>
      </c>
      <c r="E338" s="40" t="s">
        <v>255</v>
      </c>
      <c r="F338" s="41" t="n">
        <v>13137</v>
      </c>
      <c r="G338" s="28"/>
      <c r="H338" s="29" t="n">
        <v>13137</v>
      </c>
      <c r="I338" s="34" t="n">
        <f aca="false">F338-G338-H338</f>
        <v>0</v>
      </c>
    </row>
    <row r="339" s="42" customFormat="true" ht="15" hidden="false" customHeight="false" outlineLevel="0" collapsed="false">
      <c r="A339" s="39" t="s">
        <v>186</v>
      </c>
      <c r="B339" s="40" t="s">
        <v>241</v>
      </c>
      <c r="C339" s="40" t="s">
        <v>187</v>
      </c>
      <c r="D339" s="43"/>
      <c r="E339" s="40"/>
      <c r="F339" s="41" t="n">
        <f aca="false">F340+F346</f>
        <v>1511.3</v>
      </c>
      <c r="G339" s="41" t="n">
        <f aca="false">G340+G346</f>
        <v>1272.3</v>
      </c>
      <c r="H339" s="41" t="n">
        <f aca="false">H340+H346</f>
        <v>239</v>
      </c>
      <c r="I339" s="34" t="n">
        <f aca="false">F339-G339-H339</f>
        <v>0</v>
      </c>
    </row>
    <row r="340" s="42" customFormat="true" ht="15" hidden="false" customHeight="false" outlineLevel="0" collapsed="false">
      <c r="A340" s="39" t="s">
        <v>73</v>
      </c>
      <c r="B340" s="40" t="s">
        <v>241</v>
      </c>
      <c r="C340" s="40" t="s">
        <v>187</v>
      </c>
      <c r="D340" s="40" t="s">
        <v>74</v>
      </c>
      <c r="E340" s="40"/>
      <c r="F340" s="41" t="n">
        <f aca="false">F341</f>
        <v>1272.3</v>
      </c>
      <c r="G340" s="28" t="n">
        <f aca="false">G341</f>
        <v>1272.3</v>
      </c>
      <c r="H340" s="29"/>
      <c r="I340" s="34" t="n">
        <f aca="false">F340-G340-H340</f>
        <v>0</v>
      </c>
    </row>
    <row r="341" s="42" customFormat="true" ht="30" hidden="false" customHeight="false" outlineLevel="0" collapsed="false">
      <c r="A341" s="39" t="s">
        <v>304</v>
      </c>
      <c r="B341" s="40" t="s">
        <v>241</v>
      </c>
      <c r="C341" s="40" t="s">
        <v>187</v>
      </c>
      <c r="D341" s="40" t="s">
        <v>305</v>
      </c>
      <c r="E341" s="40"/>
      <c r="F341" s="41" t="n">
        <f aca="false">F342</f>
        <v>1272.3</v>
      </c>
      <c r="G341" s="28" t="n">
        <f aca="false">G342</f>
        <v>1272.3</v>
      </c>
      <c r="H341" s="29"/>
      <c r="I341" s="34" t="n">
        <f aca="false">F341-G341-H341</f>
        <v>0</v>
      </c>
    </row>
    <row r="342" s="42" customFormat="true" ht="30" hidden="false" customHeight="false" outlineLevel="0" collapsed="false">
      <c r="A342" s="39" t="s">
        <v>306</v>
      </c>
      <c r="B342" s="40" t="s">
        <v>241</v>
      </c>
      <c r="C342" s="40" t="s">
        <v>187</v>
      </c>
      <c r="D342" s="40" t="s">
        <v>307</v>
      </c>
      <c r="E342" s="40"/>
      <c r="F342" s="41" t="n">
        <f aca="false">F343</f>
        <v>1272.3</v>
      </c>
      <c r="G342" s="28" t="n">
        <f aca="false">G343</f>
        <v>1272.3</v>
      </c>
      <c r="H342" s="29"/>
      <c r="I342" s="34" t="n">
        <f aca="false">F342-G342-H342</f>
        <v>0</v>
      </c>
    </row>
    <row r="343" customFormat="false" ht="15" hidden="false" customHeight="false" outlineLevel="1" collapsed="false">
      <c r="A343" s="39" t="s">
        <v>308</v>
      </c>
      <c r="B343" s="40" t="s">
        <v>241</v>
      </c>
      <c r="C343" s="40" t="s">
        <v>187</v>
      </c>
      <c r="D343" s="40" t="s">
        <v>309</v>
      </c>
      <c r="E343" s="40"/>
      <c r="F343" s="41" t="n">
        <f aca="false">F344</f>
        <v>1272.3</v>
      </c>
      <c r="G343" s="28" t="n">
        <f aca="false">G344</f>
        <v>1272.3</v>
      </c>
      <c r="H343" s="29"/>
      <c r="I343" s="34" t="n">
        <f aca="false">F343-G343-H343</f>
        <v>0</v>
      </c>
    </row>
    <row r="344" customFormat="false" ht="30" hidden="false" customHeight="false" outlineLevel="2" collapsed="false">
      <c r="A344" s="39" t="s">
        <v>39</v>
      </c>
      <c r="B344" s="40" t="s">
        <v>241</v>
      </c>
      <c r="C344" s="40" t="s">
        <v>187</v>
      </c>
      <c r="D344" s="40" t="s">
        <v>309</v>
      </c>
      <c r="E344" s="40" t="s">
        <v>40</v>
      </c>
      <c r="F344" s="41" t="n">
        <f aca="false">F345</f>
        <v>1272.3</v>
      </c>
      <c r="G344" s="28" t="n">
        <f aca="false">G345</f>
        <v>1272.3</v>
      </c>
      <c r="H344" s="29"/>
      <c r="I344" s="34" t="n">
        <f aca="false">F344-G344-H344</f>
        <v>0</v>
      </c>
      <c r="J344" s="42"/>
    </row>
    <row r="345" customFormat="false" ht="30" hidden="false" customHeight="false" outlineLevel="3" collapsed="false">
      <c r="A345" s="39" t="s">
        <v>41</v>
      </c>
      <c r="B345" s="40" t="s">
        <v>241</v>
      </c>
      <c r="C345" s="40" t="s">
        <v>187</v>
      </c>
      <c r="D345" s="40" t="s">
        <v>309</v>
      </c>
      <c r="E345" s="40" t="s">
        <v>42</v>
      </c>
      <c r="F345" s="41" t="n">
        <v>1272.3</v>
      </c>
      <c r="G345" s="53" t="n">
        <v>1272.3</v>
      </c>
      <c r="H345" s="54"/>
      <c r="I345" s="34" t="n">
        <f aca="false">F345-G345-H345</f>
        <v>0</v>
      </c>
      <c r="J345" s="42"/>
    </row>
    <row r="346" customFormat="false" ht="30" hidden="false" customHeight="false" outlineLevel="3" collapsed="false">
      <c r="A346" s="39" t="s">
        <v>310</v>
      </c>
      <c r="B346" s="40" t="s">
        <v>241</v>
      </c>
      <c r="C346" s="40" t="s">
        <v>187</v>
      </c>
      <c r="D346" s="40" t="s">
        <v>311</v>
      </c>
      <c r="E346" s="40"/>
      <c r="F346" s="41" t="n">
        <f aca="false">F347</f>
        <v>239</v>
      </c>
      <c r="G346" s="28"/>
      <c r="H346" s="29" t="n">
        <f aca="false">H347</f>
        <v>239</v>
      </c>
      <c r="I346" s="34" t="n">
        <f aca="false">F346-G346-H346</f>
        <v>0</v>
      </c>
      <c r="J346" s="42"/>
    </row>
    <row r="347" customFormat="false" ht="15" hidden="false" customHeight="false" outlineLevel="3" collapsed="false">
      <c r="A347" s="39" t="s">
        <v>308</v>
      </c>
      <c r="B347" s="40" t="s">
        <v>241</v>
      </c>
      <c r="C347" s="40" t="s">
        <v>187</v>
      </c>
      <c r="D347" s="40" t="s">
        <v>312</v>
      </c>
      <c r="E347" s="40"/>
      <c r="F347" s="41" t="n">
        <f aca="false">F348</f>
        <v>239</v>
      </c>
      <c r="G347" s="28"/>
      <c r="H347" s="29" t="n">
        <f aca="false">H348</f>
        <v>239</v>
      </c>
      <c r="I347" s="34" t="n">
        <f aca="false">F347-G347-H347</f>
        <v>0</v>
      </c>
      <c r="J347" s="42"/>
    </row>
    <row r="348" customFormat="false" ht="30" hidden="false" customHeight="false" outlineLevel="3" collapsed="false">
      <c r="A348" s="39" t="s">
        <v>39</v>
      </c>
      <c r="B348" s="40" t="s">
        <v>241</v>
      </c>
      <c r="C348" s="40" t="s">
        <v>187</v>
      </c>
      <c r="D348" s="40" t="s">
        <v>312</v>
      </c>
      <c r="E348" s="40" t="s">
        <v>40</v>
      </c>
      <c r="F348" s="41" t="n">
        <f aca="false">F349</f>
        <v>239</v>
      </c>
      <c r="G348" s="28"/>
      <c r="H348" s="29" t="n">
        <f aca="false">H349</f>
        <v>239</v>
      </c>
      <c r="I348" s="34" t="n">
        <f aca="false">F348-G348-H348</f>
        <v>0</v>
      </c>
      <c r="J348" s="42"/>
    </row>
    <row r="349" customFormat="false" ht="30" hidden="false" customHeight="false" outlineLevel="3" collapsed="false">
      <c r="A349" s="39" t="s">
        <v>41</v>
      </c>
      <c r="B349" s="40" t="s">
        <v>241</v>
      </c>
      <c r="C349" s="40" t="s">
        <v>187</v>
      </c>
      <c r="D349" s="40" t="s">
        <v>312</v>
      </c>
      <c r="E349" s="40" t="s">
        <v>42</v>
      </c>
      <c r="F349" s="41" t="n">
        <v>239</v>
      </c>
      <c r="G349" s="28"/>
      <c r="H349" s="29" t="n">
        <v>239</v>
      </c>
      <c r="I349" s="34" t="n">
        <f aca="false">F349-G349-H349</f>
        <v>0</v>
      </c>
      <c r="J349" s="42"/>
    </row>
    <row r="350" customFormat="false" ht="15" hidden="false" customHeight="false" outlineLevel="3" collapsed="false">
      <c r="A350" s="39" t="s">
        <v>313</v>
      </c>
      <c r="B350" s="40" t="s">
        <v>241</v>
      </c>
      <c r="C350" s="40" t="s">
        <v>314</v>
      </c>
      <c r="D350" s="40"/>
      <c r="E350" s="40"/>
      <c r="F350" s="41" t="n">
        <f aca="false">F357+F351</f>
        <v>7420.3</v>
      </c>
      <c r="G350" s="28" t="n">
        <f aca="false">G351</f>
        <v>919.9</v>
      </c>
      <c r="H350" s="29" t="n">
        <f aca="false">H357</f>
        <v>6500.4</v>
      </c>
      <c r="I350" s="34" t="n">
        <f aca="false">F350-G350-H350</f>
        <v>0</v>
      </c>
    </row>
    <row r="351" customFormat="false" ht="15" hidden="false" customHeight="false" outlineLevel="3" collapsed="false">
      <c r="A351" s="39" t="s">
        <v>73</v>
      </c>
      <c r="B351" s="40" t="s">
        <v>241</v>
      </c>
      <c r="C351" s="40" t="s">
        <v>314</v>
      </c>
      <c r="D351" s="40" t="s">
        <v>74</v>
      </c>
      <c r="E351" s="40"/>
      <c r="F351" s="41" t="n">
        <f aca="false">F352</f>
        <v>919.9</v>
      </c>
      <c r="G351" s="43" t="n">
        <f aca="false">G352</f>
        <v>919.9</v>
      </c>
      <c r="H351" s="43"/>
      <c r="I351" s="34" t="n">
        <f aca="false">F351-G351-H351</f>
        <v>0</v>
      </c>
    </row>
    <row r="352" customFormat="false" ht="15" hidden="false" customHeight="false" outlineLevel="3" collapsed="false">
      <c r="A352" s="39" t="s">
        <v>81</v>
      </c>
      <c r="B352" s="40" t="s">
        <v>241</v>
      </c>
      <c r="C352" s="40" t="s">
        <v>314</v>
      </c>
      <c r="D352" s="40" t="s">
        <v>82</v>
      </c>
      <c r="E352" s="40"/>
      <c r="F352" s="41" t="n">
        <f aca="false">F353</f>
        <v>919.9</v>
      </c>
      <c r="G352" s="43" t="n">
        <f aca="false">G353</f>
        <v>919.9</v>
      </c>
      <c r="H352" s="43"/>
      <c r="I352" s="34" t="n">
        <f aca="false">F352-G352-H352</f>
        <v>0</v>
      </c>
    </row>
    <row r="353" customFormat="false" ht="45" hidden="false" customHeight="false" outlineLevel="3" collapsed="false">
      <c r="A353" s="39" t="s">
        <v>83</v>
      </c>
      <c r="B353" s="40" t="s">
        <v>241</v>
      </c>
      <c r="C353" s="40" t="s">
        <v>314</v>
      </c>
      <c r="D353" s="40" t="s">
        <v>84</v>
      </c>
      <c r="E353" s="40"/>
      <c r="F353" s="41" t="n">
        <f aca="false">F354</f>
        <v>919.9</v>
      </c>
      <c r="G353" s="43" t="n">
        <f aca="false">G354</f>
        <v>919.9</v>
      </c>
      <c r="H353" s="43"/>
      <c r="I353" s="34" t="n">
        <f aca="false">F353-G353-H353</f>
        <v>0</v>
      </c>
    </row>
    <row r="354" customFormat="false" ht="150" hidden="false" customHeight="false" outlineLevel="3" collapsed="false">
      <c r="A354" s="52" t="s">
        <v>288</v>
      </c>
      <c r="B354" s="40" t="s">
        <v>241</v>
      </c>
      <c r="C354" s="40" t="s">
        <v>314</v>
      </c>
      <c r="D354" s="40" t="s">
        <v>289</v>
      </c>
      <c r="E354" s="40"/>
      <c r="F354" s="41" t="n">
        <f aca="false">F355</f>
        <v>919.9</v>
      </c>
      <c r="G354" s="28" t="n">
        <f aca="false">G355</f>
        <v>919.9</v>
      </c>
      <c r="H354" s="29"/>
      <c r="I354" s="34" t="n">
        <f aca="false">F354-G354-H354</f>
        <v>0</v>
      </c>
    </row>
    <row r="355" customFormat="false" ht="15" hidden="false" customHeight="false" outlineLevel="3" collapsed="false">
      <c r="A355" s="39" t="s">
        <v>162</v>
      </c>
      <c r="B355" s="40" t="s">
        <v>241</v>
      </c>
      <c r="C355" s="40" t="s">
        <v>314</v>
      </c>
      <c r="D355" s="40" t="s">
        <v>289</v>
      </c>
      <c r="E355" s="40" t="s">
        <v>163</v>
      </c>
      <c r="F355" s="41" t="n">
        <f aca="false">F356</f>
        <v>919.9</v>
      </c>
      <c r="G355" s="53" t="n">
        <f aca="false">G356</f>
        <v>919.9</v>
      </c>
      <c r="H355" s="29"/>
      <c r="I355" s="34" t="n">
        <f aca="false">F355-G355-H355</f>
        <v>0</v>
      </c>
    </row>
    <row r="356" customFormat="false" ht="15" hidden="false" customHeight="false" outlineLevel="3" collapsed="false">
      <c r="A356" s="39" t="s">
        <v>210</v>
      </c>
      <c r="B356" s="40" t="s">
        <v>241</v>
      </c>
      <c r="C356" s="40" t="s">
        <v>314</v>
      </c>
      <c r="D356" s="40" t="s">
        <v>289</v>
      </c>
      <c r="E356" s="40" t="s">
        <v>211</v>
      </c>
      <c r="F356" s="41" t="n">
        <v>919.9</v>
      </c>
      <c r="G356" s="28" t="n">
        <v>919.9</v>
      </c>
      <c r="H356" s="29"/>
      <c r="I356" s="34" t="n">
        <f aca="false">F356-G356-H356</f>
        <v>0</v>
      </c>
    </row>
    <row r="357" customFormat="false" ht="60" hidden="false" customHeight="false" outlineLevel="3" collapsed="false">
      <c r="A357" s="39" t="s">
        <v>315</v>
      </c>
      <c r="B357" s="40" t="s">
        <v>241</v>
      </c>
      <c r="C357" s="40" t="s">
        <v>314</v>
      </c>
      <c r="D357" s="40" t="s">
        <v>316</v>
      </c>
      <c r="E357" s="40"/>
      <c r="F357" s="41" t="n">
        <f aca="false">F358+F362</f>
        <v>6500.4</v>
      </c>
      <c r="G357" s="28"/>
      <c r="H357" s="29" t="n">
        <f aca="false">H358+H362</f>
        <v>6500.4</v>
      </c>
      <c r="I357" s="34" t="n">
        <f aca="false">F357-G357-H357</f>
        <v>0</v>
      </c>
    </row>
    <row r="358" customFormat="false" ht="15" hidden="false" customHeight="false" outlineLevel="3" collapsed="false">
      <c r="A358" s="39" t="s">
        <v>264</v>
      </c>
      <c r="B358" s="40" t="s">
        <v>241</v>
      </c>
      <c r="C358" s="40" t="s">
        <v>314</v>
      </c>
      <c r="D358" s="40" t="s">
        <v>317</v>
      </c>
      <c r="E358" s="40"/>
      <c r="F358" s="41" t="n">
        <f aca="false">F359</f>
        <v>1107.7</v>
      </c>
      <c r="G358" s="28"/>
      <c r="H358" s="29" t="n">
        <f aca="false">H359</f>
        <v>1107.7</v>
      </c>
      <c r="I358" s="34" t="n">
        <f aca="false">F358-G358-H358</f>
        <v>0</v>
      </c>
    </row>
    <row r="359" customFormat="false" ht="60" hidden="false" customHeight="false" outlineLevel="3" collapsed="false">
      <c r="A359" s="39" t="s">
        <v>318</v>
      </c>
      <c r="B359" s="40" t="s">
        <v>241</v>
      </c>
      <c r="C359" s="40" t="s">
        <v>314</v>
      </c>
      <c r="D359" s="40" t="s">
        <v>319</v>
      </c>
      <c r="E359" s="40"/>
      <c r="F359" s="41" t="n">
        <f aca="false">F360</f>
        <v>1107.7</v>
      </c>
      <c r="G359" s="28"/>
      <c r="H359" s="29" t="n">
        <f aca="false">H360</f>
        <v>1107.7</v>
      </c>
      <c r="I359" s="34" t="n">
        <f aca="false">F359-G359-H359</f>
        <v>0</v>
      </c>
    </row>
    <row r="360" customFormat="false" ht="30" hidden="false" customHeight="false" outlineLevel="3" collapsed="false">
      <c r="A360" s="39" t="s">
        <v>252</v>
      </c>
      <c r="B360" s="40" t="s">
        <v>241</v>
      </c>
      <c r="C360" s="40" t="s">
        <v>314</v>
      </c>
      <c r="D360" s="40" t="s">
        <v>320</v>
      </c>
      <c r="E360" s="40" t="s">
        <v>253</v>
      </c>
      <c r="F360" s="41" t="n">
        <f aca="false">F361</f>
        <v>1107.7</v>
      </c>
      <c r="G360" s="53"/>
      <c r="H360" s="54" t="n">
        <f aca="false">H361</f>
        <v>1107.7</v>
      </c>
      <c r="I360" s="34" t="n">
        <f aca="false">F360-G360-H360</f>
        <v>0</v>
      </c>
    </row>
    <row r="361" customFormat="false" ht="15" hidden="false" customHeight="false" outlineLevel="3" collapsed="false">
      <c r="A361" s="39" t="s">
        <v>254</v>
      </c>
      <c r="B361" s="40" t="s">
        <v>241</v>
      </c>
      <c r="C361" s="40" t="s">
        <v>314</v>
      </c>
      <c r="D361" s="40" t="s">
        <v>321</v>
      </c>
      <c r="E361" s="40" t="s">
        <v>255</v>
      </c>
      <c r="F361" s="41" t="n">
        <v>1107.7</v>
      </c>
      <c r="G361" s="28"/>
      <c r="H361" s="29" t="n">
        <v>1107.7</v>
      </c>
      <c r="I361" s="34" t="n">
        <f aca="false">F361-G361-H361</f>
        <v>0</v>
      </c>
    </row>
    <row r="362" customFormat="false" ht="15" hidden="false" customHeight="false" outlineLevel="3" collapsed="false">
      <c r="A362" s="39" t="s">
        <v>295</v>
      </c>
      <c r="B362" s="40" t="s">
        <v>241</v>
      </c>
      <c r="C362" s="40" t="s">
        <v>314</v>
      </c>
      <c r="D362" s="40" t="s">
        <v>322</v>
      </c>
      <c r="E362" s="40"/>
      <c r="F362" s="41" t="n">
        <f aca="false">F363+F365+F367</f>
        <v>5392.7</v>
      </c>
      <c r="G362" s="28"/>
      <c r="H362" s="29" t="n">
        <f aca="false">H363+H365+H367</f>
        <v>5392.7</v>
      </c>
      <c r="I362" s="34" t="n">
        <f aca="false">F362-G362-H362</f>
        <v>0</v>
      </c>
    </row>
    <row r="363" customFormat="false" ht="60" hidden="false" customHeight="false" outlineLevel="3" collapsed="false">
      <c r="A363" s="39" t="s">
        <v>25</v>
      </c>
      <c r="B363" s="40" t="s">
        <v>241</v>
      </c>
      <c r="C363" s="40" t="s">
        <v>314</v>
      </c>
      <c r="D363" s="40" t="s">
        <v>322</v>
      </c>
      <c r="E363" s="40" t="s">
        <v>26</v>
      </c>
      <c r="F363" s="41" t="n">
        <f aca="false">F364</f>
        <v>4128.7</v>
      </c>
      <c r="G363" s="28"/>
      <c r="H363" s="29" t="n">
        <f aca="false">H364</f>
        <v>4128.7</v>
      </c>
      <c r="I363" s="34" t="n">
        <f aca="false">F363-G363-H363</f>
        <v>0</v>
      </c>
    </row>
    <row r="364" customFormat="false" ht="15" hidden="false" customHeight="false" outlineLevel="3" collapsed="false">
      <c r="A364" s="39" t="s">
        <v>278</v>
      </c>
      <c r="B364" s="40" t="s">
        <v>241</v>
      </c>
      <c r="C364" s="40" t="s">
        <v>314</v>
      </c>
      <c r="D364" s="40" t="s">
        <v>322</v>
      </c>
      <c r="E364" s="40" t="s">
        <v>279</v>
      </c>
      <c r="F364" s="41" t="n">
        <v>4128.7</v>
      </c>
      <c r="G364" s="28"/>
      <c r="H364" s="29" t="n">
        <v>4128.7</v>
      </c>
      <c r="I364" s="34" t="n">
        <f aca="false">F364-G364-H364</f>
        <v>0</v>
      </c>
    </row>
    <row r="365" customFormat="false" ht="30" hidden="false" customHeight="false" outlineLevel="3" collapsed="false">
      <c r="A365" s="39" t="s">
        <v>39</v>
      </c>
      <c r="B365" s="40" t="s">
        <v>241</v>
      </c>
      <c r="C365" s="40" t="s">
        <v>314</v>
      </c>
      <c r="D365" s="40" t="s">
        <v>322</v>
      </c>
      <c r="E365" s="40" t="s">
        <v>40</v>
      </c>
      <c r="F365" s="41" t="n">
        <f aca="false">F366</f>
        <v>1264</v>
      </c>
      <c r="G365" s="28"/>
      <c r="H365" s="29" t="n">
        <f aca="false">H366</f>
        <v>1264</v>
      </c>
      <c r="I365" s="34" t="n">
        <f aca="false">F365-G365-H365</f>
        <v>0</v>
      </c>
    </row>
    <row r="366" customFormat="false" ht="30" hidden="false" customHeight="false" outlineLevel="3" collapsed="false">
      <c r="A366" s="39" t="s">
        <v>41</v>
      </c>
      <c r="B366" s="40" t="s">
        <v>241</v>
      </c>
      <c r="C366" s="40" t="s">
        <v>314</v>
      </c>
      <c r="D366" s="40" t="s">
        <v>322</v>
      </c>
      <c r="E366" s="40" t="s">
        <v>42</v>
      </c>
      <c r="F366" s="41" t="n">
        <v>1264</v>
      </c>
      <c r="G366" s="28"/>
      <c r="H366" s="29" t="n">
        <v>1264</v>
      </c>
      <c r="I366" s="34" t="n">
        <f aca="false">F366-G366-H366</f>
        <v>0</v>
      </c>
    </row>
    <row r="367" customFormat="false" ht="15" hidden="true" customHeight="false" outlineLevel="3" collapsed="false">
      <c r="A367" s="39" t="s">
        <v>45</v>
      </c>
      <c r="B367" s="40" t="s">
        <v>241</v>
      </c>
      <c r="C367" s="40" t="s">
        <v>314</v>
      </c>
      <c r="D367" s="40" t="s">
        <v>322</v>
      </c>
      <c r="E367" s="40" t="s">
        <v>46</v>
      </c>
      <c r="F367" s="41" t="n">
        <f aca="false">F368</f>
        <v>0</v>
      </c>
      <c r="G367" s="28"/>
      <c r="H367" s="29" t="n">
        <f aca="false">H368</f>
        <v>0</v>
      </c>
      <c r="I367" s="34" t="n">
        <f aca="false">F367-G367-H367</f>
        <v>0</v>
      </c>
    </row>
    <row r="368" customFormat="false" ht="15" hidden="true" customHeight="false" outlineLevel="3" collapsed="false">
      <c r="A368" s="39" t="s">
        <v>47</v>
      </c>
      <c r="B368" s="40" t="s">
        <v>241</v>
      </c>
      <c r="C368" s="40" t="s">
        <v>314</v>
      </c>
      <c r="D368" s="40" t="s">
        <v>322</v>
      </c>
      <c r="E368" s="40" t="s">
        <v>48</v>
      </c>
      <c r="F368" s="41"/>
      <c r="G368" s="28"/>
      <c r="H368" s="29"/>
      <c r="I368" s="34" t="n">
        <f aca="false">F368-G368-H368</f>
        <v>0</v>
      </c>
    </row>
    <row r="369" s="38" customFormat="true" ht="28.5" hidden="false" customHeight="false" outlineLevel="0" collapsed="false">
      <c r="A369" s="60" t="s">
        <v>323</v>
      </c>
      <c r="B369" s="36" t="s">
        <v>324</v>
      </c>
      <c r="C369" s="36"/>
      <c r="D369" s="36"/>
      <c r="E369" s="36"/>
      <c r="F369" s="37" t="n">
        <f aca="false">F414+F434+F461+F492+F484+F370+F428+F399+F406</f>
        <v>96498.3</v>
      </c>
      <c r="G369" s="61" t="n">
        <f aca="false">G414+G434+G461+G492+G484+G370+G428+G399+G406</f>
        <v>49557.3</v>
      </c>
      <c r="H369" s="61" t="n">
        <f aca="false">H414+H434+H461+H492+H484+H370+H428</f>
        <v>46941</v>
      </c>
      <c r="I369" s="34" t="n">
        <f aca="false">F369-G369-H369</f>
        <v>0</v>
      </c>
    </row>
    <row r="370" s="42" customFormat="true" ht="15" hidden="false" customHeight="false" outlineLevel="0" collapsed="false">
      <c r="A370" s="39" t="s">
        <v>17</v>
      </c>
      <c r="B370" s="40" t="s">
        <v>324</v>
      </c>
      <c r="C370" s="40" t="s">
        <v>18</v>
      </c>
      <c r="D370" s="40"/>
      <c r="E370" s="40"/>
      <c r="F370" s="41" t="n">
        <f aca="false">F371+F378+F383</f>
        <v>18791</v>
      </c>
      <c r="G370" s="56" t="n">
        <f aca="false">G371+G378+G383</f>
        <v>0</v>
      </c>
      <c r="H370" s="56" t="n">
        <f aca="false">H371+H378+H383</f>
        <v>18791</v>
      </c>
      <c r="I370" s="34" t="n">
        <f aca="false">F370-G370-H370</f>
        <v>0</v>
      </c>
    </row>
    <row r="371" s="42" customFormat="true" ht="45" hidden="false" customHeight="false" outlineLevel="0" collapsed="false">
      <c r="A371" s="39" t="s">
        <v>237</v>
      </c>
      <c r="B371" s="40" t="s">
        <v>324</v>
      </c>
      <c r="C371" s="40" t="s">
        <v>238</v>
      </c>
      <c r="D371" s="40"/>
      <c r="E371" s="40"/>
      <c r="F371" s="41" t="n">
        <f aca="false">F372</f>
        <v>7054.5</v>
      </c>
      <c r="G371" s="56"/>
      <c r="H371" s="58" t="n">
        <f aca="false">H372</f>
        <v>7054.5</v>
      </c>
      <c r="I371" s="34" t="n">
        <f aca="false">F371-G371-H371</f>
        <v>0</v>
      </c>
    </row>
    <row r="372" s="42" customFormat="true" ht="45" hidden="false" customHeight="false" outlineLevel="0" collapsed="false">
      <c r="A372" s="39" t="s">
        <v>21</v>
      </c>
      <c r="B372" s="40" t="s">
        <v>324</v>
      </c>
      <c r="C372" s="40" t="s">
        <v>238</v>
      </c>
      <c r="D372" s="40" t="s">
        <v>22</v>
      </c>
      <c r="E372" s="40"/>
      <c r="F372" s="41" t="n">
        <f aca="false">F373</f>
        <v>7054.5</v>
      </c>
      <c r="G372" s="56"/>
      <c r="H372" s="58" t="n">
        <f aca="false">H373</f>
        <v>7054.5</v>
      </c>
      <c r="I372" s="34" t="n">
        <f aca="false">F372-G372-H372</f>
        <v>0</v>
      </c>
    </row>
    <row r="373" s="42" customFormat="true" ht="15" hidden="false" customHeight="false" outlineLevel="0" collapsed="false">
      <c r="A373" s="39" t="s">
        <v>43</v>
      </c>
      <c r="B373" s="40" t="s">
        <v>324</v>
      </c>
      <c r="C373" s="40" t="s">
        <v>238</v>
      </c>
      <c r="D373" s="40" t="s">
        <v>44</v>
      </c>
      <c r="E373" s="40"/>
      <c r="F373" s="41" t="n">
        <f aca="false">F374+F376</f>
        <v>7054.5</v>
      </c>
      <c r="G373" s="56" t="n">
        <f aca="false">G374+G376</f>
        <v>0</v>
      </c>
      <c r="H373" s="56" t="n">
        <f aca="false">H374+H376</f>
        <v>7054.5</v>
      </c>
      <c r="I373" s="34" t="n">
        <f aca="false">F373-G373-H373</f>
        <v>0</v>
      </c>
    </row>
    <row r="374" s="42" customFormat="true" ht="60" hidden="false" customHeight="false" outlineLevel="0" collapsed="false">
      <c r="A374" s="39" t="s">
        <v>25</v>
      </c>
      <c r="B374" s="40" t="s">
        <v>324</v>
      </c>
      <c r="C374" s="40" t="s">
        <v>238</v>
      </c>
      <c r="D374" s="40" t="s">
        <v>44</v>
      </c>
      <c r="E374" s="40" t="s">
        <v>26</v>
      </c>
      <c r="F374" s="41" t="n">
        <f aca="false">F375</f>
        <v>6003.9</v>
      </c>
      <c r="G374" s="56"/>
      <c r="H374" s="58" t="n">
        <f aca="false">H375</f>
        <v>6003.9</v>
      </c>
      <c r="I374" s="34" t="n">
        <f aca="false">F374-G374-H374</f>
        <v>0</v>
      </c>
    </row>
    <row r="375" s="42" customFormat="true" ht="30" hidden="false" customHeight="false" outlineLevel="0" collapsed="false">
      <c r="A375" s="39" t="s">
        <v>27</v>
      </c>
      <c r="B375" s="40" t="s">
        <v>324</v>
      </c>
      <c r="C375" s="40" t="s">
        <v>238</v>
      </c>
      <c r="D375" s="40" t="s">
        <v>44</v>
      </c>
      <c r="E375" s="40" t="s">
        <v>28</v>
      </c>
      <c r="F375" s="41" t="n">
        <v>6003.9</v>
      </c>
      <c r="G375" s="56"/>
      <c r="H375" s="58" t="n">
        <v>6003.9</v>
      </c>
      <c r="I375" s="34" t="n">
        <f aca="false">F375-G375-H375</f>
        <v>0</v>
      </c>
    </row>
    <row r="376" s="42" customFormat="true" ht="30" hidden="false" customHeight="false" outlineLevel="0" collapsed="false">
      <c r="A376" s="39" t="s">
        <v>39</v>
      </c>
      <c r="B376" s="40" t="s">
        <v>324</v>
      </c>
      <c r="C376" s="40" t="s">
        <v>238</v>
      </c>
      <c r="D376" s="40" t="s">
        <v>44</v>
      </c>
      <c r="E376" s="40" t="s">
        <v>40</v>
      </c>
      <c r="F376" s="41" t="n">
        <f aca="false">F377</f>
        <v>1050.6</v>
      </c>
      <c r="G376" s="56"/>
      <c r="H376" s="58" t="n">
        <f aca="false">H377</f>
        <v>1050.6</v>
      </c>
      <c r="I376" s="34" t="n">
        <f aca="false">F376-G376-H376</f>
        <v>0</v>
      </c>
    </row>
    <row r="377" s="42" customFormat="true" ht="30" hidden="false" customHeight="false" outlineLevel="0" collapsed="false">
      <c r="A377" s="39" t="s">
        <v>41</v>
      </c>
      <c r="B377" s="40" t="s">
        <v>324</v>
      </c>
      <c r="C377" s="40" t="s">
        <v>238</v>
      </c>
      <c r="D377" s="40" t="s">
        <v>44</v>
      </c>
      <c r="E377" s="40" t="s">
        <v>42</v>
      </c>
      <c r="F377" s="41" t="n">
        <v>1050.6</v>
      </c>
      <c r="G377" s="56"/>
      <c r="H377" s="58" t="n">
        <v>1050.6</v>
      </c>
      <c r="I377" s="34" t="n">
        <f aca="false">F377-G377-H377</f>
        <v>0</v>
      </c>
    </row>
    <row r="378" s="42" customFormat="true" ht="15" hidden="false" customHeight="false" outlineLevel="0" collapsed="false">
      <c r="A378" s="39" t="s">
        <v>325</v>
      </c>
      <c r="B378" s="40" t="s">
        <v>324</v>
      </c>
      <c r="C378" s="40" t="s">
        <v>326</v>
      </c>
      <c r="D378" s="40"/>
      <c r="E378" s="40"/>
      <c r="F378" s="41" t="n">
        <f aca="false">F379</f>
        <v>2100</v>
      </c>
      <c r="G378" s="56"/>
      <c r="H378" s="58" t="n">
        <f aca="false">H379</f>
        <v>2100</v>
      </c>
      <c r="I378" s="34" t="n">
        <f aca="false">F378-G378-H378</f>
        <v>0</v>
      </c>
    </row>
    <row r="379" s="42" customFormat="true" ht="15" hidden="false" customHeight="false" outlineLevel="0" collapsed="false">
      <c r="A379" s="39" t="s">
        <v>325</v>
      </c>
      <c r="B379" s="40" t="s">
        <v>324</v>
      </c>
      <c r="C379" s="40" t="s">
        <v>326</v>
      </c>
      <c r="D379" s="40" t="s">
        <v>327</v>
      </c>
      <c r="E379" s="40"/>
      <c r="F379" s="41" t="n">
        <f aca="false">F380</f>
        <v>2100</v>
      </c>
      <c r="G379" s="56"/>
      <c r="H379" s="58" t="n">
        <f aca="false">H380</f>
        <v>2100</v>
      </c>
      <c r="I379" s="34" t="n">
        <f aca="false">F379-G379-H379</f>
        <v>0</v>
      </c>
    </row>
    <row r="380" s="42" customFormat="true" ht="15" hidden="false" customHeight="false" outlineLevel="0" collapsed="false">
      <c r="A380" s="39" t="s">
        <v>328</v>
      </c>
      <c r="B380" s="40" t="s">
        <v>324</v>
      </c>
      <c r="C380" s="40" t="s">
        <v>326</v>
      </c>
      <c r="D380" s="40" t="s">
        <v>329</v>
      </c>
      <c r="E380" s="40"/>
      <c r="F380" s="41" t="n">
        <f aca="false">F381</f>
        <v>2100</v>
      </c>
      <c r="G380" s="56"/>
      <c r="H380" s="58" t="n">
        <f aca="false">H381</f>
        <v>2100</v>
      </c>
      <c r="I380" s="34" t="n">
        <f aca="false">F380-G380-H380</f>
        <v>0</v>
      </c>
    </row>
    <row r="381" s="42" customFormat="true" ht="15" hidden="false" customHeight="false" outlineLevel="0" collapsed="false">
      <c r="A381" s="39" t="s">
        <v>45</v>
      </c>
      <c r="B381" s="40" t="s">
        <v>324</v>
      </c>
      <c r="C381" s="40" t="s">
        <v>326</v>
      </c>
      <c r="D381" s="40" t="s">
        <v>329</v>
      </c>
      <c r="E381" s="40" t="s">
        <v>46</v>
      </c>
      <c r="F381" s="41" t="n">
        <f aca="false">F382</f>
        <v>2100</v>
      </c>
      <c r="G381" s="56"/>
      <c r="H381" s="58" t="n">
        <f aca="false">H382</f>
        <v>2100</v>
      </c>
      <c r="I381" s="34" t="n">
        <f aca="false">F381-G381-H381</f>
        <v>0</v>
      </c>
    </row>
    <row r="382" s="42" customFormat="true" ht="15" hidden="false" customHeight="false" outlineLevel="0" collapsed="false">
      <c r="A382" s="39" t="s">
        <v>330</v>
      </c>
      <c r="B382" s="40" t="s">
        <v>324</v>
      </c>
      <c r="C382" s="40" t="s">
        <v>326</v>
      </c>
      <c r="D382" s="40" t="s">
        <v>329</v>
      </c>
      <c r="E382" s="40" t="s">
        <v>331</v>
      </c>
      <c r="F382" s="41" t="n">
        <v>2100</v>
      </c>
      <c r="G382" s="56"/>
      <c r="H382" s="58" t="n">
        <v>2100</v>
      </c>
      <c r="I382" s="34" t="n">
        <f aca="false">F382-G382-H382</f>
        <v>0</v>
      </c>
    </row>
    <row r="383" s="42" customFormat="true" ht="15" hidden="false" customHeight="false" outlineLevel="0" collapsed="false">
      <c r="A383" s="39" t="s">
        <v>107</v>
      </c>
      <c r="B383" s="40" t="s">
        <v>324</v>
      </c>
      <c r="C383" s="40" t="s">
        <v>108</v>
      </c>
      <c r="D383" s="40"/>
      <c r="E383" s="40"/>
      <c r="F383" s="41" t="n">
        <f aca="false">F384+F392</f>
        <v>9636.5</v>
      </c>
      <c r="G383" s="56" t="n">
        <f aca="false">G384+G392</f>
        <v>0</v>
      </c>
      <c r="H383" s="56" t="n">
        <f aca="false">H384+H392</f>
        <v>9636.5</v>
      </c>
      <c r="I383" s="34" t="n">
        <f aca="false">F383-G383-H383</f>
        <v>0</v>
      </c>
    </row>
    <row r="384" s="42" customFormat="true" ht="30" hidden="false" customHeight="false" outlineLevel="0" collapsed="false">
      <c r="A384" s="39" t="s">
        <v>111</v>
      </c>
      <c r="B384" s="40" t="s">
        <v>324</v>
      </c>
      <c r="C384" s="40" t="s">
        <v>108</v>
      </c>
      <c r="D384" s="40" t="s">
        <v>112</v>
      </c>
      <c r="E384" s="40"/>
      <c r="F384" s="41" t="n">
        <f aca="false">F385</f>
        <v>8436.5</v>
      </c>
      <c r="G384" s="56"/>
      <c r="H384" s="58" t="n">
        <f aca="false">H385</f>
        <v>8436.5</v>
      </c>
      <c r="I384" s="34" t="n">
        <f aca="false">F384-G384-H384</f>
        <v>0</v>
      </c>
    </row>
    <row r="385" s="42" customFormat="true" ht="15" hidden="false" customHeight="false" outlineLevel="0" collapsed="false">
      <c r="A385" s="39" t="s">
        <v>113</v>
      </c>
      <c r="B385" s="40" t="s">
        <v>324</v>
      </c>
      <c r="C385" s="40" t="s">
        <v>108</v>
      </c>
      <c r="D385" s="40" t="s">
        <v>114</v>
      </c>
      <c r="E385" s="40"/>
      <c r="F385" s="41" t="n">
        <f aca="false">F386+F389</f>
        <v>8436.5</v>
      </c>
      <c r="G385" s="56" t="n">
        <f aca="false">G386+G389</f>
        <v>0</v>
      </c>
      <c r="H385" s="56" t="n">
        <f aca="false">H386+H389</f>
        <v>8436.5</v>
      </c>
      <c r="I385" s="34" t="n">
        <f aca="false">F385-G385-H385</f>
        <v>0</v>
      </c>
    </row>
    <row r="386" s="42" customFormat="true" ht="15" hidden="false" customHeight="false" outlineLevel="0" collapsed="false">
      <c r="A386" s="39" t="s">
        <v>332</v>
      </c>
      <c r="B386" s="40" t="s">
        <v>324</v>
      </c>
      <c r="C386" s="40" t="s">
        <v>108</v>
      </c>
      <c r="D386" s="40" t="s">
        <v>333</v>
      </c>
      <c r="E386" s="40"/>
      <c r="F386" s="41" t="n">
        <f aca="false">F387</f>
        <v>662.3</v>
      </c>
      <c r="G386" s="56"/>
      <c r="H386" s="58" t="n">
        <f aca="false">H387</f>
        <v>662.3</v>
      </c>
      <c r="I386" s="34" t="n">
        <f aca="false">F386-G386-H386</f>
        <v>0</v>
      </c>
    </row>
    <row r="387" s="42" customFormat="true" ht="30" hidden="false" customHeight="false" outlineLevel="0" collapsed="false">
      <c r="A387" s="39" t="s">
        <v>39</v>
      </c>
      <c r="B387" s="40" t="s">
        <v>324</v>
      </c>
      <c r="C387" s="40" t="s">
        <v>108</v>
      </c>
      <c r="D387" s="40" t="s">
        <v>334</v>
      </c>
      <c r="E387" s="40" t="s">
        <v>40</v>
      </c>
      <c r="F387" s="41" t="n">
        <f aca="false">F388</f>
        <v>662.3</v>
      </c>
      <c r="G387" s="66"/>
      <c r="H387" s="67" t="n">
        <f aca="false">H388</f>
        <v>662.3</v>
      </c>
      <c r="I387" s="34" t="n">
        <f aca="false">F387-G387-H387</f>
        <v>0</v>
      </c>
    </row>
    <row r="388" s="42" customFormat="true" ht="30" hidden="false" customHeight="false" outlineLevel="0" collapsed="false">
      <c r="A388" s="39" t="s">
        <v>41</v>
      </c>
      <c r="B388" s="40" t="s">
        <v>324</v>
      </c>
      <c r="C388" s="40" t="s">
        <v>108</v>
      </c>
      <c r="D388" s="40" t="s">
        <v>334</v>
      </c>
      <c r="E388" s="40" t="s">
        <v>42</v>
      </c>
      <c r="F388" s="41" t="n">
        <v>662.3</v>
      </c>
      <c r="G388" s="41"/>
      <c r="H388" s="43" t="n">
        <v>662.3</v>
      </c>
      <c r="I388" s="34" t="n">
        <f aca="false">F388-G388-H388</f>
        <v>0</v>
      </c>
    </row>
    <row r="389" s="42" customFormat="true" ht="15" hidden="false" customHeight="false" outlineLevel="0" collapsed="false">
      <c r="A389" s="39" t="s">
        <v>335</v>
      </c>
      <c r="B389" s="40" t="s">
        <v>324</v>
      </c>
      <c r="C389" s="40" t="s">
        <v>108</v>
      </c>
      <c r="D389" s="40" t="s">
        <v>336</v>
      </c>
      <c r="E389" s="40"/>
      <c r="F389" s="41" t="n">
        <f aca="false">F390</f>
        <v>7774.2</v>
      </c>
      <c r="G389" s="41"/>
      <c r="H389" s="43" t="n">
        <f aca="false">H390</f>
        <v>7774.2</v>
      </c>
      <c r="I389" s="34" t="n">
        <f aca="false">F389-G389-H389</f>
        <v>0</v>
      </c>
    </row>
    <row r="390" s="42" customFormat="true" ht="15" hidden="false" customHeight="false" outlineLevel="0" collapsed="false">
      <c r="A390" s="39" t="s">
        <v>45</v>
      </c>
      <c r="B390" s="40" t="s">
        <v>324</v>
      </c>
      <c r="C390" s="40" t="s">
        <v>108</v>
      </c>
      <c r="D390" s="40" t="s">
        <v>336</v>
      </c>
      <c r="E390" s="40" t="s">
        <v>46</v>
      </c>
      <c r="F390" s="41" t="n">
        <f aca="false">F391</f>
        <v>7774.2</v>
      </c>
      <c r="G390" s="41"/>
      <c r="H390" s="43" t="n">
        <f aca="false">H391</f>
        <v>7774.2</v>
      </c>
      <c r="I390" s="34" t="n">
        <f aca="false">F390-G390-H390</f>
        <v>0</v>
      </c>
    </row>
    <row r="391" s="42" customFormat="true" ht="15" hidden="false" customHeight="false" outlineLevel="0" collapsed="false">
      <c r="A391" s="39" t="s">
        <v>330</v>
      </c>
      <c r="B391" s="40" t="s">
        <v>324</v>
      </c>
      <c r="C391" s="40" t="s">
        <v>108</v>
      </c>
      <c r="D391" s="40" t="s">
        <v>336</v>
      </c>
      <c r="E391" s="40" t="s">
        <v>331</v>
      </c>
      <c r="F391" s="68" t="n">
        <f aca="false">2876.87+119.26-5.63+4783.7</f>
        <v>7774.2</v>
      </c>
      <c r="G391" s="41"/>
      <c r="H391" s="69" t="n">
        <f aca="false">2876.87+119.26-5.63+4783.7</f>
        <v>7774.2</v>
      </c>
      <c r="I391" s="34" t="n">
        <f aca="false">F391-G391-H391</f>
        <v>0</v>
      </c>
    </row>
    <row r="392" s="42" customFormat="true" ht="15" hidden="false" customHeight="false" outlineLevel="0" collapsed="false">
      <c r="A392" s="39" t="s">
        <v>119</v>
      </c>
      <c r="B392" s="40" t="s">
        <v>324</v>
      </c>
      <c r="C392" s="40" t="s">
        <v>108</v>
      </c>
      <c r="D392" s="40" t="s">
        <v>120</v>
      </c>
      <c r="E392" s="40"/>
      <c r="F392" s="41" t="n">
        <f aca="false">F393+F396</f>
        <v>1200</v>
      </c>
      <c r="G392" s="41" t="n">
        <f aca="false">G393+G396</f>
        <v>0</v>
      </c>
      <c r="H392" s="41" t="n">
        <f aca="false">H393+H396</f>
        <v>1200</v>
      </c>
      <c r="I392" s="34" t="n">
        <f aca="false">F392-G392-H392</f>
        <v>0</v>
      </c>
    </row>
    <row r="393" s="42" customFormat="true" ht="60" hidden="false" customHeight="false" outlineLevel="0" collapsed="false">
      <c r="A393" s="39" t="s">
        <v>337</v>
      </c>
      <c r="B393" s="40" t="s">
        <v>324</v>
      </c>
      <c r="C393" s="40" t="s">
        <v>108</v>
      </c>
      <c r="D393" s="40" t="s">
        <v>338</v>
      </c>
      <c r="E393" s="40"/>
      <c r="F393" s="41" t="n">
        <f aca="false">F394</f>
        <v>200</v>
      </c>
      <c r="G393" s="56"/>
      <c r="H393" s="58" t="n">
        <f aca="false">H394</f>
        <v>200</v>
      </c>
      <c r="I393" s="34" t="n">
        <f aca="false">F393-G393-H393</f>
        <v>0</v>
      </c>
    </row>
    <row r="394" s="42" customFormat="true" ht="30" hidden="false" customHeight="false" outlineLevel="0" collapsed="false">
      <c r="A394" s="39" t="s">
        <v>39</v>
      </c>
      <c r="B394" s="40" t="s">
        <v>324</v>
      </c>
      <c r="C394" s="40" t="s">
        <v>108</v>
      </c>
      <c r="D394" s="40" t="s">
        <v>338</v>
      </c>
      <c r="E394" s="40" t="s">
        <v>40</v>
      </c>
      <c r="F394" s="41" t="n">
        <f aca="false">F395</f>
        <v>200</v>
      </c>
      <c r="G394" s="56"/>
      <c r="H394" s="58" t="n">
        <f aca="false">H395</f>
        <v>200</v>
      </c>
      <c r="I394" s="34" t="n">
        <f aca="false">F394-G394-H394</f>
        <v>0</v>
      </c>
    </row>
    <row r="395" s="42" customFormat="true" ht="30" hidden="false" customHeight="false" outlineLevel="0" collapsed="false">
      <c r="A395" s="39" t="s">
        <v>41</v>
      </c>
      <c r="B395" s="40" t="s">
        <v>324</v>
      </c>
      <c r="C395" s="40" t="s">
        <v>108</v>
      </c>
      <c r="D395" s="40" t="s">
        <v>338</v>
      </c>
      <c r="E395" s="40" t="s">
        <v>42</v>
      </c>
      <c r="F395" s="41" t="n">
        <v>200</v>
      </c>
      <c r="G395" s="56"/>
      <c r="H395" s="58" t="n">
        <v>200</v>
      </c>
      <c r="I395" s="34" t="n">
        <f aca="false">F395-G395-H395</f>
        <v>0</v>
      </c>
    </row>
    <row r="396" s="42" customFormat="true" ht="45" hidden="false" customHeight="false" outlineLevel="0" collapsed="false">
      <c r="A396" s="39" t="s">
        <v>239</v>
      </c>
      <c r="B396" s="40" t="s">
        <v>324</v>
      </c>
      <c r="C396" s="40" t="s">
        <v>108</v>
      </c>
      <c r="D396" s="40" t="s">
        <v>124</v>
      </c>
      <c r="E396" s="40"/>
      <c r="F396" s="41" t="n">
        <f aca="false">F397</f>
        <v>1000</v>
      </c>
      <c r="G396" s="56"/>
      <c r="H396" s="58" t="n">
        <f aca="false">H397</f>
        <v>1000</v>
      </c>
      <c r="I396" s="34" t="n">
        <f aca="false">F396-G396-H396</f>
        <v>0</v>
      </c>
    </row>
    <row r="397" s="42" customFormat="true" ht="30" hidden="false" customHeight="false" outlineLevel="0" collapsed="false">
      <c r="A397" s="39" t="s">
        <v>39</v>
      </c>
      <c r="B397" s="40" t="s">
        <v>324</v>
      </c>
      <c r="C397" s="40" t="s">
        <v>108</v>
      </c>
      <c r="D397" s="40" t="s">
        <v>124</v>
      </c>
      <c r="E397" s="40" t="s">
        <v>40</v>
      </c>
      <c r="F397" s="41" t="n">
        <f aca="false">F398</f>
        <v>1000</v>
      </c>
      <c r="G397" s="56"/>
      <c r="H397" s="58" t="n">
        <f aca="false">H398</f>
        <v>1000</v>
      </c>
      <c r="I397" s="34" t="n">
        <f aca="false">F397-G397-H397</f>
        <v>0</v>
      </c>
    </row>
    <row r="398" s="42" customFormat="true" ht="30" hidden="false" customHeight="false" outlineLevel="0" collapsed="false">
      <c r="A398" s="39" t="s">
        <v>41</v>
      </c>
      <c r="B398" s="40" t="s">
        <v>324</v>
      </c>
      <c r="C398" s="40" t="s">
        <v>108</v>
      </c>
      <c r="D398" s="40" t="s">
        <v>124</v>
      </c>
      <c r="E398" s="40" t="s">
        <v>42</v>
      </c>
      <c r="F398" s="41" t="n">
        <v>1000</v>
      </c>
      <c r="G398" s="56"/>
      <c r="H398" s="58" t="n">
        <v>1000</v>
      </c>
      <c r="I398" s="34" t="n">
        <f aca="false">F398-G398-H398</f>
        <v>0</v>
      </c>
    </row>
    <row r="399" s="42" customFormat="true" ht="15" hidden="false" customHeight="false" outlineLevel="0" collapsed="false">
      <c r="A399" s="39" t="s">
        <v>339</v>
      </c>
      <c r="B399" s="40" t="s">
        <v>324</v>
      </c>
      <c r="C399" s="40" t="s">
        <v>340</v>
      </c>
      <c r="D399" s="40"/>
      <c r="E399" s="40"/>
      <c r="F399" s="41" t="n">
        <f aca="false">F400</f>
        <v>1176.8</v>
      </c>
      <c r="G399" s="56" t="n">
        <f aca="false">G400</f>
        <v>1176.8</v>
      </c>
      <c r="H399" s="58"/>
      <c r="I399" s="34" t="n">
        <f aca="false">F399-G399-H399</f>
        <v>0</v>
      </c>
    </row>
    <row r="400" s="42" customFormat="true" ht="15" hidden="false" customHeight="false" outlineLevel="0" collapsed="false">
      <c r="A400" s="39" t="s">
        <v>341</v>
      </c>
      <c r="B400" s="40" t="s">
        <v>324</v>
      </c>
      <c r="C400" s="40" t="s">
        <v>342</v>
      </c>
      <c r="D400" s="40"/>
      <c r="E400" s="40"/>
      <c r="F400" s="41" t="n">
        <f aca="false">F401</f>
        <v>1176.8</v>
      </c>
      <c r="G400" s="56" t="n">
        <f aca="false">G401</f>
        <v>1176.8</v>
      </c>
      <c r="H400" s="58"/>
      <c r="I400" s="34" t="n">
        <f aca="false">F400-G400-H400</f>
        <v>0</v>
      </c>
    </row>
    <row r="401" s="42" customFormat="true" ht="60" hidden="false" customHeight="false" outlineLevel="0" collapsed="false">
      <c r="A401" s="39" t="s">
        <v>343</v>
      </c>
      <c r="B401" s="40" t="s">
        <v>324</v>
      </c>
      <c r="C401" s="40" t="s">
        <v>342</v>
      </c>
      <c r="D401" s="40" t="s">
        <v>344</v>
      </c>
      <c r="E401" s="40"/>
      <c r="F401" s="41" t="n">
        <f aca="false">F402</f>
        <v>1176.8</v>
      </c>
      <c r="G401" s="56" t="n">
        <f aca="false">G402</f>
        <v>1176.8</v>
      </c>
      <c r="H401" s="58"/>
      <c r="I401" s="34" t="n">
        <f aca="false">F401-G401-H401</f>
        <v>0</v>
      </c>
    </row>
    <row r="402" s="42" customFormat="true" ht="30" hidden="false" customHeight="false" outlineLevel="0" collapsed="false">
      <c r="A402" s="39" t="s">
        <v>345</v>
      </c>
      <c r="B402" s="40" t="s">
        <v>324</v>
      </c>
      <c r="C402" s="40" t="s">
        <v>342</v>
      </c>
      <c r="D402" s="40" t="s">
        <v>346</v>
      </c>
      <c r="E402" s="40"/>
      <c r="F402" s="41" t="n">
        <f aca="false">F403</f>
        <v>1176.8</v>
      </c>
      <c r="G402" s="56" t="n">
        <f aca="false">G403</f>
        <v>1176.8</v>
      </c>
      <c r="H402" s="58"/>
      <c r="I402" s="34" t="n">
        <f aca="false">F402-G402-H402</f>
        <v>0</v>
      </c>
    </row>
    <row r="403" s="42" customFormat="true" ht="30" hidden="false" customHeight="false" outlineLevel="0" collapsed="false">
      <c r="A403" s="39" t="s">
        <v>347</v>
      </c>
      <c r="B403" s="40" t="s">
        <v>324</v>
      </c>
      <c r="C403" s="40" t="s">
        <v>342</v>
      </c>
      <c r="D403" s="40" t="s">
        <v>348</v>
      </c>
      <c r="E403" s="40"/>
      <c r="F403" s="41" t="n">
        <f aca="false">F404</f>
        <v>1176.8</v>
      </c>
      <c r="G403" s="56" t="n">
        <f aca="false">G404</f>
        <v>1176.8</v>
      </c>
      <c r="H403" s="58"/>
      <c r="I403" s="34" t="n">
        <f aca="false">F403-G403-H403</f>
        <v>0</v>
      </c>
    </row>
    <row r="404" s="42" customFormat="true" ht="15" hidden="false" customHeight="false" outlineLevel="0" collapsed="false">
      <c r="A404" s="39" t="s">
        <v>349</v>
      </c>
      <c r="B404" s="40" t="s">
        <v>324</v>
      </c>
      <c r="C404" s="40" t="s">
        <v>342</v>
      </c>
      <c r="D404" s="40" t="s">
        <v>348</v>
      </c>
      <c r="E404" s="40" t="s">
        <v>350</v>
      </c>
      <c r="F404" s="41" t="n">
        <f aca="false">F405</f>
        <v>1176.8</v>
      </c>
      <c r="G404" s="56" t="n">
        <f aca="false">G405</f>
        <v>1176.8</v>
      </c>
      <c r="H404" s="58"/>
      <c r="I404" s="34" t="n">
        <f aca="false">F404-G404-H404</f>
        <v>0</v>
      </c>
    </row>
    <row r="405" s="42" customFormat="true" ht="15" hidden="false" customHeight="false" outlineLevel="0" collapsed="false">
      <c r="A405" s="39" t="s">
        <v>351</v>
      </c>
      <c r="B405" s="40" t="s">
        <v>324</v>
      </c>
      <c r="C405" s="40" t="s">
        <v>342</v>
      </c>
      <c r="D405" s="40" t="s">
        <v>348</v>
      </c>
      <c r="E405" s="40" t="s">
        <v>352</v>
      </c>
      <c r="F405" s="41" t="n">
        <f aca="false">G405</f>
        <v>1176.8</v>
      </c>
      <c r="G405" s="56" t="n">
        <v>1176.8</v>
      </c>
      <c r="H405" s="58"/>
      <c r="I405" s="34" t="n">
        <f aca="false">F405-G405-H405</f>
        <v>0</v>
      </c>
    </row>
    <row r="406" s="42" customFormat="true" ht="15" hidden="false" customHeight="false" outlineLevel="0" collapsed="false">
      <c r="A406" s="39" t="s">
        <v>125</v>
      </c>
      <c r="B406" s="40" t="s">
        <v>324</v>
      </c>
      <c r="C406" s="40" t="s">
        <v>126</v>
      </c>
      <c r="D406" s="40"/>
      <c r="E406" s="40"/>
      <c r="F406" s="41" t="n">
        <f aca="false">F407</f>
        <v>10430.2</v>
      </c>
      <c r="G406" s="56" t="n">
        <f aca="false">G407</f>
        <v>10430.2</v>
      </c>
      <c r="H406" s="58"/>
      <c r="I406" s="34" t="n">
        <f aca="false">F406-G406-H406</f>
        <v>0</v>
      </c>
    </row>
    <row r="407" s="42" customFormat="true" ht="15" hidden="false" customHeight="false" outlineLevel="0" collapsed="false">
      <c r="A407" s="39" t="s">
        <v>166</v>
      </c>
      <c r="B407" s="40" t="s">
        <v>324</v>
      </c>
      <c r="C407" s="40" t="s">
        <v>167</v>
      </c>
      <c r="D407" s="40"/>
      <c r="E407" s="40"/>
      <c r="F407" s="41" t="n">
        <f aca="false">F408</f>
        <v>10430.2</v>
      </c>
      <c r="G407" s="56" t="n">
        <f aca="false">G408</f>
        <v>10430.2</v>
      </c>
      <c r="H407" s="58"/>
      <c r="I407" s="34" t="n">
        <f aca="false">F407-G407-H407</f>
        <v>0</v>
      </c>
    </row>
    <row r="408" s="42" customFormat="true" ht="30" hidden="false" customHeight="false" outlineLevel="0" collapsed="false">
      <c r="A408" s="39" t="s">
        <v>353</v>
      </c>
      <c r="B408" s="40" t="s">
        <v>324</v>
      </c>
      <c r="C408" s="40" t="s">
        <v>167</v>
      </c>
      <c r="D408" s="40" t="s">
        <v>354</v>
      </c>
      <c r="E408" s="40"/>
      <c r="F408" s="41" t="n">
        <f aca="false">F409</f>
        <v>10430.2</v>
      </c>
      <c r="G408" s="56" t="n">
        <f aca="false">G409</f>
        <v>10430.2</v>
      </c>
      <c r="H408" s="58"/>
      <c r="I408" s="34" t="n">
        <f aca="false">F408-G408-H408</f>
        <v>0</v>
      </c>
    </row>
    <row r="409" s="42" customFormat="true" ht="30" hidden="false" customHeight="false" outlineLevel="0" collapsed="false">
      <c r="A409" s="39" t="s">
        <v>355</v>
      </c>
      <c r="B409" s="40" t="s">
        <v>324</v>
      </c>
      <c r="C409" s="40" t="s">
        <v>167</v>
      </c>
      <c r="D409" s="40" t="s">
        <v>356</v>
      </c>
      <c r="E409" s="40"/>
      <c r="F409" s="41" t="n">
        <f aca="false">F410</f>
        <v>10430.2</v>
      </c>
      <c r="G409" s="56" t="n">
        <f aca="false">G410</f>
        <v>10430.2</v>
      </c>
      <c r="H409" s="58"/>
      <c r="I409" s="34" t="n">
        <f aca="false">F409-G409-H409</f>
        <v>0</v>
      </c>
    </row>
    <row r="410" s="42" customFormat="true" ht="30" hidden="false" customHeight="false" outlineLevel="0" collapsed="false">
      <c r="A410" s="39" t="s">
        <v>357</v>
      </c>
      <c r="B410" s="40" t="s">
        <v>324</v>
      </c>
      <c r="C410" s="40" t="s">
        <v>167</v>
      </c>
      <c r="D410" s="40" t="s">
        <v>358</v>
      </c>
      <c r="E410" s="40"/>
      <c r="F410" s="41" t="n">
        <f aca="false">F411</f>
        <v>10430.2</v>
      </c>
      <c r="G410" s="56" t="n">
        <f aca="false">G411</f>
        <v>10430.2</v>
      </c>
      <c r="H410" s="58"/>
      <c r="I410" s="34" t="n">
        <f aca="false">F410-G410-H410</f>
        <v>0</v>
      </c>
    </row>
    <row r="411" s="42" customFormat="true" ht="30" hidden="false" customHeight="false" outlineLevel="0" collapsed="false">
      <c r="A411" s="39" t="s">
        <v>359</v>
      </c>
      <c r="B411" s="40" t="s">
        <v>324</v>
      </c>
      <c r="C411" s="40" t="s">
        <v>167</v>
      </c>
      <c r="D411" s="40" t="s">
        <v>360</v>
      </c>
      <c r="E411" s="40"/>
      <c r="F411" s="41" t="n">
        <f aca="false">F412</f>
        <v>10430.2</v>
      </c>
      <c r="G411" s="56" t="n">
        <f aca="false">G412</f>
        <v>10430.2</v>
      </c>
      <c r="H411" s="58"/>
      <c r="I411" s="34" t="n">
        <f aca="false">F411-G411-H411</f>
        <v>0</v>
      </c>
    </row>
    <row r="412" s="42" customFormat="true" ht="15" hidden="false" customHeight="false" outlineLevel="0" collapsed="false">
      <c r="A412" s="39" t="s">
        <v>45</v>
      </c>
      <c r="B412" s="40" t="s">
        <v>324</v>
      </c>
      <c r="C412" s="40" t="s">
        <v>167</v>
      </c>
      <c r="D412" s="40" t="s">
        <v>360</v>
      </c>
      <c r="E412" s="40" t="s">
        <v>46</v>
      </c>
      <c r="F412" s="41" t="n">
        <f aca="false">F413</f>
        <v>10430.2</v>
      </c>
      <c r="G412" s="56" t="n">
        <f aca="false">G413</f>
        <v>10430.2</v>
      </c>
      <c r="H412" s="58"/>
      <c r="I412" s="34" t="n">
        <f aca="false">F412-G412-H412</f>
        <v>0</v>
      </c>
    </row>
    <row r="413" s="42" customFormat="true" ht="15" hidden="false" customHeight="false" outlineLevel="0" collapsed="false">
      <c r="A413" s="39" t="s">
        <v>330</v>
      </c>
      <c r="B413" s="40" t="s">
        <v>324</v>
      </c>
      <c r="C413" s="40" t="s">
        <v>167</v>
      </c>
      <c r="D413" s="40" t="s">
        <v>360</v>
      </c>
      <c r="E413" s="40" t="s">
        <v>331</v>
      </c>
      <c r="F413" s="41" t="n">
        <v>10430.2</v>
      </c>
      <c r="G413" s="56" t="n">
        <v>10430.2</v>
      </c>
      <c r="H413" s="58"/>
      <c r="I413" s="34" t="n">
        <f aca="false">F413-G413-H413</f>
        <v>0</v>
      </c>
    </row>
    <row r="414" s="42" customFormat="true" ht="15" hidden="false" customHeight="false" outlineLevel="0" collapsed="false">
      <c r="A414" s="39" t="s">
        <v>176</v>
      </c>
      <c r="B414" s="40" t="s">
        <v>324</v>
      </c>
      <c r="C414" s="40" t="s">
        <v>177</v>
      </c>
      <c r="D414" s="40"/>
      <c r="E414" s="40"/>
      <c r="F414" s="41" t="n">
        <f aca="false">F421+F415</f>
        <v>6665</v>
      </c>
      <c r="G414" s="57" t="n">
        <f aca="false">G421+G415</f>
        <v>6665</v>
      </c>
      <c r="H414" s="43"/>
      <c r="I414" s="34" t="n">
        <f aca="false">F414-G414-H414</f>
        <v>0</v>
      </c>
    </row>
    <row r="415" s="42" customFormat="true" ht="15" hidden="false" customHeight="false" outlineLevel="0" collapsed="false">
      <c r="A415" s="39" t="s">
        <v>178</v>
      </c>
      <c r="B415" s="40" t="s">
        <v>324</v>
      </c>
      <c r="C415" s="40" t="s">
        <v>179</v>
      </c>
      <c r="D415" s="40"/>
      <c r="E415" s="40"/>
      <c r="F415" s="41" t="n">
        <f aca="false">F416</f>
        <v>6631.6</v>
      </c>
      <c r="G415" s="43" t="n">
        <f aca="false">G416</f>
        <v>6631.6</v>
      </c>
      <c r="H415" s="43"/>
      <c r="I415" s="34" t="n">
        <f aca="false">F415-G415-H415</f>
        <v>0</v>
      </c>
    </row>
    <row r="416" s="42" customFormat="true" ht="30" hidden="false" customHeight="false" outlineLevel="0" collapsed="false">
      <c r="A416" s="39" t="s">
        <v>139</v>
      </c>
      <c r="B416" s="40" t="s">
        <v>324</v>
      </c>
      <c r="C416" s="40" t="s">
        <v>179</v>
      </c>
      <c r="D416" s="40" t="s">
        <v>140</v>
      </c>
      <c r="E416" s="40"/>
      <c r="F416" s="41" t="n">
        <f aca="false">F417</f>
        <v>6631.6</v>
      </c>
      <c r="G416" s="43" t="n">
        <f aca="false">G417</f>
        <v>6631.6</v>
      </c>
      <c r="H416" s="43"/>
      <c r="I416" s="34" t="n">
        <f aca="false">F416-G416-H416</f>
        <v>0</v>
      </c>
    </row>
    <row r="417" s="42" customFormat="true" ht="30" hidden="false" customHeight="false" outlineLevel="0" collapsed="false">
      <c r="A417" s="39" t="s">
        <v>361</v>
      </c>
      <c r="B417" s="40" t="s">
        <v>324</v>
      </c>
      <c r="C417" s="40" t="s">
        <v>179</v>
      </c>
      <c r="D417" s="40" t="s">
        <v>362</v>
      </c>
      <c r="E417" s="40"/>
      <c r="F417" s="41" t="n">
        <f aca="false">F418</f>
        <v>6631.6</v>
      </c>
      <c r="G417" s="43" t="n">
        <f aca="false">G418</f>
        <v>6631.6</v>
      </c>
      <c r="H417" s="43"/>
      <c r="I417" s="34" t="n">
        <f aca="false">F417-G417-H417</f>
        <v>0</v>
      </c>
    </row>
    <row r="418" s="42" customFormat="true" ht="45" hidden="false" customHeight="false" outlineLevel="0" collapsed="false">
      <c r="A418" s="39" t="s">
        <v>363</v>
      </c>
      <c r="B418" s="40" t="s">
        <v>324</v>
      </c>
      <c r="C418" s="40" t="s">
        <v>179</v>
      </c>
      <c r="D418" s="40" t="s">
        <v>364</v>
      </c>
      <c r="E418" s="40"/>
      <c r="F418" s="41" t="n">
        <f aca="false">F419</f>
        <v>6631.6</v>
      </c>
      <c r="G418" s="43" t="n">
        <f aca="false">G419</f>
        <v>6631.6</v>
      </c>
      <c r="H418" s="43"/>
      <c r="I418" s="34" t="n">
        <f aca="false">F418-G418-H418</f>
        <v>0</v>
      </c>
    </row>
    <row r="419" s="42" customFormat="true" ht="15" hidden="false" customHeight="false" outlineLevel="0" collapsed="false">
      <c r="A419" s="39" t="s">
        <v>349</v>
      </c>
      <c r="B419" s="40" t="s">
        <v>324</v>
      </c>
      <c r="C419" s="40" t="s">
        <v>179</v>
      </c>
      <c r="D419" s="40" t="s">
        <v>364</v>
      </c>
      <c r="E419" s="40" t="s">
        <v>350</v>
      </c>
      <c r="F419" s="41" t="n">
        <f aca="false">F420</f>
        <v>6631.6</v>
      </c>
      <c r="G419" s="43" t="n">
        <f aca="false">G420</f>
        <v>6631.6</v>
      </c>
      <c r="H419" s="43"/>
      <c r="I419" s="34" t="n">
        <f aca="false">F419-G419-H419</f>
        <v>0</v>
      </c>
    </row>
    <row r="420" s="42" customFormat="true" ht="15" hidden="false" customHeight="false" outlineLevel="0" collapsed="false">
      <c r="A420" s="39" t="s">
        <v>365</v>
      </c>
      <c r="B420" s="40" t="s">
        <v>324</v>
      </c>
      <c r="C420" s="40" t="s">
        <v>179</v>
      </c>
      <c r="D420" s="40" t="s">
        <v>364</v>
      </c>
      <c r="E420" s="40" t="s">
        <v>366</v>
      </c>
      <c r="F420" s="41" t="n">
        <v>6631.6</v>
      </c>
      <c r="G420" s="43" t="n">
        <v>6631.6</v>
      </c>
      <c r="H420" s="43"/>
      <c r="I420" s="34" t="n">
        <f aca="false">F420-G420-H420</f>
        <v>0</v>
      </c>
    </row>
    <row r="421" s="42" customFormat="true" ht="15" hidden="false" customHeight="false" outlineLevel="0" collapsed="false">
      <c r="A421" s="39" t="s">
        <v>367</v>
      </c>
      <c r="B421" s="40" t="s">
        <v>324</v>
      </c>
      <c r="C421" s="40" t="s">
        <v>368</v>
      </c>
      <c r="D421" s="40"/>
      <c r="E421" s="40"/>
      <c r="F421" s="41" t="n">
        <f aca="false">F422</f>
        <v>33.4</v>
      </c>
      <c r="G421" s="43" t="n">
        <f aca="false">G422</f>
        <v>33.4</v>
      </c>
      <c r="H421" s="43"/>
      <c r="I421" s="34" t="n">
        <f aca="false">F421-G421-H421</f>
        <v>0</v>
      </c>
    </row>
    <row r="422" s="42" customFormat="true" ht="45" hidden="false" customHeight="false" outlineLevel="0" collapsed="false">
      <c r="A422" s="39" t="s">
        <v>91</v>
      </c>
      <c r="B422" s="40" t="s">
        <v>324</v>
      </c>
      <c r="C422" s="40" t="s">
        <v>368</v>
      </c>
      <c r="D422" s="40" t="s">
        <v>92</v>
      </c>
      <c r="E422" s="40"/>
      <c r="F422" s="41" t="n">
        <f aca="false">F423</f>
        <v>33.4</v>
      </c>
      <c r="G422" s="43" t="n">
        <f aca="false">G423</f>
        <v>33.4</v>
      </c>
      <c r="H422" s="43"/>
      <c r="I422" s="34" t="n">
        <f aca="false">F422-G422-H422</f>
        <v>0</v>
      </c>
    </row>
    <row r="423" s="42" customFormat="true" ht="30" hidden="false" customHeight="false" outlineLevel="0" collapsed="false">
      <c r="A423" s="39" t="s">
        <v>369</v>
      </c>
      <c r="B423" s="40" t="s">
        <v>324</v>
      </c>
      <c r="C423" s="40" t="s">
        <v>368</v>
      </c>
      <c r="D423" s="40" t="s">
        <v>370</v>
      </c>
      <c r="E423" s="40"/>
      <c r="F423" s="41" t="n">
        <f aca="false">F424</f>
        <v>33.4</v>
      </c>
      <c r="G423" s="43" t="n">
        <f aca="false">G424</f>
        <v>33.4</v>
      </c>
      <c r="H423" s="43"/>
      <c r="I423" s="34" t="n">
        <f aca="false">F423-G423-H423</f>
        <v>0</v>
      </c>
    </row>
    <row r="424" s="42" customFormat="true" ht="45" hidden="false" customHeight="false" outlineLevel="0" collapsed="false">
      <c r="A424" s="39" t="s">
        <v>371</v>
      </c>
      <c r="B424" s="40" t="s">
        <v>324</v>
      </c>
      <c r="C424" s="40" t="s">
        <v>368</v>
      </c>
      <c r="D424" s="40" t="s">
        <v>372</v>
      </c>
      <c r="E424" s="40"/>
      <c r="F424" s="41" t="n">
        <f aca="false">F425</f>
        <v>33.4</v>
      </c>
      <c r="G424" s="43" t="n">
        <f aca="false">G425</f>
        <v>33.4</v>
      </c>
      <c r="H424" s="43"/>
      <c r="I424" s="34" t="n">
        <f aca="false">F424-G424-H424</f>
        <v>0</v>
      </c>
    </row>
    <row r="425" s="42" customFormat="true" ht="30" hidden="false" customHeight="false" outlineLevel="0" collapsed="false">
      <c r="A425" s="39" t="s">
        <v>373</v>
      </c>
      <c r="B425" s="40" t="s">
        <v>324</v>
      </c>
      <c r="C425" s="40" t="s">
        <v>368</v>
      </c>
      <c r="D425" s="40" t="s">
        <v>374</v>
      </c>
      <c r="E425" s="40"/>
      <c r="F425" s="41" t="n">
        <f aca="false">F426</f>
        <v>33.4</v>
      </c>
      <c r="G425" s="43" t="n">
        <f aca="false">G426</f>
        <v>33.4</v>
      </c>
      <c r="H425" s="43"/>
      <c r="I425" s="34" t="n">
        <f aca="false">F425-G425-H425</f>
        <v>0</v>
      </c>
    </row>
    <row r="426" s="42" customFormat="true" ht="15" hidden="false" customHeight="false" outlineLevel="0" collapsed="false">
      <c r="A426" s="39" t="s">
        <v>349</v>
      </c>
      <c r="B426" s="40" t="s">
        <v>324</v>
      </c>
      <c r="C426" s="40" t="s">
        <v>368</v>
      </c>
      <c r="D426" s="40" t="s">
        <v>374</v>
      </c>
      <c r="E426" s="40" t="s">
        <v>350</v>
      </c>
      <c r="F426" s="41" t="n">
        <f aca="false">F427</f>
        <v>33.4</v>
      </c>
      <c r="G426" s="43" t="n">
        <f aca="false">G427</f>
        <v>33.4</v>
      </c>
      <c r="H426" s="43"/>
      <c r="I426" s="34" t="n">
        <f aca="false">F426-G426-H426</f>
        <v>0</v>
      </c>
    </row>
    <row r="427" s="42" customFormat="true" ht="15" hidden="false" customHeight="false" outlineLevel="0" collapsed="false">
      <c r="A427" s="39" t="s">
        <v>365</v>
      </c>
      <c r="B427" s="40" t="s">
        <v>324</v>
      </c>
      <c r="C427" s="40" t="s">
        <v>368</v>
      </c>
      <c r="D427" s="40" t="s">
        <v>374</v>
      </c>
      <c r="E427" s="40" t="s">
        <v>366</v>
      </c>
      <c r="F427" s="41" t="n">
        <v>33.4</v>
      </c>
      <c r="G427" s="43" t="n">
        <v>33.4</v>
      </c>
      <c r="H427" s="43"/>
      <c r="I427" s="34" t="n">
        <f aca="false">F427-G427-H427</f>
        <v>0</v>
      </c>
    </row>
    <row r="428" s="42" customFormat="true" ht="15" hidden="false" customHeight="false" outlineLevel="0" collapsed="false">
      <c r="A428" s="39" t="s">
        <v>184</v>
      </c>
      <c r="B428" s="40" t="s">
        <v>324</v>
      </c>
      <c r="C428" s="40" t="s">
        <v>185</v>
      </c>
      <c r="D428" s="40"/>
      <c r="E428" s="40"/>
      <c r="F428" s="41" t="n">
        <f aca="false">F429</f>
        <v>200</v>
      </c>
      <c r="G428" s="43"/>
      <c r="H428" s="43" t="n">
        <f aca="false">H429</f>
        <v>200</v>
      </c>
      <c r="I428" s="34" t="n">
        <f aca="false">F428-G428-H428</f>
        <v>0</v>
      </c>
    </row>
    <row r="429" s="42" customFormat="true" ht="15" hidden="false" customHeight="false" outlineLevel="0" collapsed="false">
      <c r="A429" s="39" t="s">
        <v>186</v>
      </c>
      <c r="B429" s="40" t="s">
        <v>324</v>
      </c>
      <c r="C429" s="40" t="s">
        <v>187</v>
      </c>
      <c r="D429" s="40"/>
      <c r="E429" s="40"/>
      <c r="F429" s="41" t="n">
        <f aca="false">F430</f>
        <v>200</v>
      </c>
      <c r="G429" s="43"/>
      <c r="H429" s="43" t="n">
        <f aca="false">H430</f>
        <v>200</v>
      </c>
      <c r="I429" s="34" t="n">
        <f aca="false">F429-G429-H429</f>
        <v>0</v>
      </c>
    </row>
    <row r="430" s="42" customFormat="true" ht="15" hidden="false" customHeight="false" outlineLevel="0" collapsed="false">
      <c r="A430" s="39" t="s">
        <v>119</v>
      </c>
      <c r="B430" s="40" t="s">
        <v>324</v>
      </c>
      <c r="C430" s="40" t="s">
        <v>187</v>
      </c>
      <c r="D430" s="40" t="s">
        <v>120</v>
      </c>
      <c r="E430" s="40"/>
      <c r="F430" s="41" t="n">
        <f aca="false">F431</f>
        <v>200</v>
      </c>
      <c r="G430" s="43"/>
      <c r="H430" s="43" t="n">
        <f aca="false">H431</f>
        <v>200</v>
      </c>
      <c r="I430" s="34" t="n">
        <f aca="false">F430-G430-H430</f>
        <v>0</v>
      </c>
    </row>
    <row r="431" s="42" customFormat="true" ht="45" hidden="false" customHeight="false" outlineLevel="0" collapsed="false">
      <c r="A431" s="39" t="s">
        <v>375</v>
      </c>
      <c r="B431" s="40" t="s">
        <v>324</v>
      </c>
      <c r="C431" s="40" t="s">
        <v>187</v>
      </c>
      <c r="D431" s="40" t="s">
        <v>376</v>
      </c>
      <c r="E431" s="40"/>
      <c r="F431" s="41" t="n">
        <f aca="false">F432</f>
        <v>200</v>
      </c>
      <c r="G431" s="43"/>
      <c r="H431" s="43" t="n">
        <f aca="false">H432</f>
        <v>200</v>
      </c>
      <c r="I431" s="34" t="n">
        <f aca="false">F431-G431-H431</f>
        <v>0</v>
      </c>
    </row>
    <row r="432" s="42" customFormat="true" ht="30" hidden="false" customHeight="false" outlineLevel="0" collapsed="false">
      <c r="A432" s="39" t="s">
        <v>39</v>
      </c>
      <c r="B432" s="40" t="s">
        <v>324</v>
      </c>
      <c r="C432" s="40" t="s">
        <v>187</v>
      </c>
      <c r="D432" s="40" t="s">
        <v>376</v>
      </c>
      <c r="E432" s="40" t="s">
        <v>40</v>
      </c>
      <c r="F432" s="41" t="n">
        <f aca="false">F433</f>
        <v>200</v>
      </c>
      <c r="G432" s="43"/>
      <c r="H432" s="43" t="n">
        <f aca="false">H433</f>
        <v>200</v>
      </c>
      <c r="I432" s="34" t="n">
        <f aca="false">F432-G432-H432</f>
        <v>0</v>
      </c>
    </row>
    <row r="433" s="42" customFormat="true" ht="30" hidden="false" customHeight="false" outlineLevel="0" collapsed="false">
      <c r="A433" s="39" t="s">
        <v>41</v>
      </c>
      <c r="B433" s="40" t="s">
        <v>324</v>
      </c>
      <c r="C433" s="40" t="s">
        <v>187</v>
      </c>
      <c r="D433" s="40" t="s">
        <v>376</v>
      </c>
      <c r="E433" s="40" t="s">
        <v>42</v>
      </c>
      <c r="F433" s="41" t="n">
        <v>200</v>
      </c>
      <c r="G433" s="43"/>
      <c r="H433" s="43" t="n">
        <v>200</v>
      </c>
      <c r="I433" s="34" t="n">
        <f aca="false">F433-G433-H433</f>
        <v>0</v>
      </c>
    </row>
    <row r="434" customFormat="false" ht="15" hidden="false" customHeight="false" outlineLevel="2" collapsed="false">
      <c r="A434" s="39" t="s">
        <v>377</v>
      </c>
      <c r="B434" s="40" t="s">
        <v>324</v>
      </c>
      <c r="C434" s="40" t="s">
        <v>378</v>
      </c>
      <c r="D434" s="40"/>
      <c r="E434" s="40"/>
      <c r="F434" s="41" t="n">
        <f aca="false">F435+F455</f>
        <v>30409.6</v>
      </c>
      <c r="G434" s="41" t="n">
        <f aca="false">G435</f>
        <v>12559.6</v>
      </c>
      <c r="H434" s="41" t="n">
        <f aca="false">H435</f>
        <v>17850</v>
      </c>
      <c r="I434" s="34" t="n">
        <f aca="false">F434-G434-H434</f>
        <v>0</v>
      </c>
    </row>
    <row r="435" customFormat="false" ht="15" hidden="false" customHeight="false" outlineLevel="3" collapsed="false">
      <c r="A435" s="39" t="s">
        <v>379</v>
      </c>
      <c r="B435" s="40" t="s">
        <v>324</v>
      </c>
      <c r="C435" s="40" t="s">
        <v>380</v>
      </c>
      <c r="D435" s="40"/>
      <c r="E435" s="40"/>
      <c r="F435" s="41" t="n">
        <f aca="false">F436+F445+F450</f>
        <v>28893.6</v>
      </c>
      <c r="G435" s="51" t="n">
        <f aca="false">G436+G445+G450</f>
        <v>12559.6</v>
      </c>
      <c r="H435" s="51" t="n">
        <f aca="false">H436+H445+H450+H455</f>
        <v>17850</v>
      </c>
      <c r="I435" s="34" t="n">
        <f aca="false">F435-G435-H435</f>
        <v>-1516</v>
      </c>
    </row>
    <row r="436" customFormat="false" ht="30" hidden="false" customHeight="false" outlineLevel="4" collapsed="false">
      <c r="A436" s="39" t="s">
        <v>57</v>
      </c>
      <c r="B436" s="40" t="s">
        <v>324</v>
      </c>
      <c r="C436" s="40" t="s">
        <v>380</v>
      </c>
      <c r="D436" s="40" t="s">
        <v>58</v>
      </c>
      <c r="E436" s="40"/>
      <c r="F436" s="41" t="n">
        <f aca="false">F437</f>
        <v>12559.6</v>
      </c>
      <c r="G436" s="28" t="n">
        <f aca="false">G437</f>
        <v>12559.6</v>
      </c>
      <c r="H436" s="29"/>
      <c r="I436" s="34" t="n">
        <f aca="false">F436-G436-H436</f>
        <v>0</v>
      </c>
    </row>
    <row r="437" customFormat="false" ht="30" hidden="false" customHeight="false" outlineLevel="5" collapsed="false">
      <c r="A437" s="39" t="s">
        <v>59</v>
      </c>
      <c r="B437" s="40" t="s">
        <v>324</v>
      </c>
      <c r="C437" s="40" t="s">
        <v>380</v>
      </c>
      <c r="D437" s="40" t="s">
        <v>60</v>
      </c>
      <c r="E437" s="40"/>
      <c r="F437" s="41" t="n">
        <f aca="false">F438</f>
        <v>12559.6</v>
      </c>
      <c r="G437" s="28" t="n">
        <f aca="false">G438</f>
        <v>12559.6</v>
      </c>
      <c r="H437" s="29"/>
      <c r="I437" s="34" t="n">
        <f aca="false">F437-G437-H437</f>
        <v>0</v>
      </c>
    </row>
    <row r="438" customFormat="false" ht="30" hidden="false" customHeight="false" outlineLevel="6" collapsed="false">
      <c r="A438" s="39" t="s">
        <v>381</v>
      </c>
      <c r="B438" s="40" t="s">
        <v>324</v>
      </c>
      <c r="C438" s="40" t="s">
        <v>380</v>
      </c>
      <c r="D438" s="40" t="s">
        <v>382</v>
      </c>
      <c r="E438" s="40"/>
      <c r="F438" s="41" t="n">
        <f aca="false">F439+F442</f>
        <v>12559.6</v>
      </c>
      <c r="G438" s="49" t="n">
        <f aca="false">G439+G442</f>
        <v>12559.6</v>
      </c>
      <c r="H438" s="29"/>
      <c r="I438" s="34" t="n">
        <f aca="false">F438-G438-H438</f>
        <v>0</v>
      </c>
    </row>
    <row r="439" customFormat="false" ht="75" hidden="false" customHeight="false" outlineLevel="7" collapsed="false">
      <c r="A439" s="39" t="s">
        <v>383</v>
      </c>
      <c r="B439" s="40" t="s">
        <v>324</v>
      </c>
      <c r="C439" s="40" t="s">
        <v>380</v>
      </c>
      <c r="D439" s="40" t="s">
        <v>384</v>
      </c>
      <c r="E439" s="40"/>
      <c r="F439" s="41" t="n">
        <f aca="false">F440</f>
        <v>11985.1</v>
      </c>
      <c r="G439" s="28" t="n">
        <f aca="false">G440</f>
        <v>11985.1</v>
      </c>
      <c r="H439" s="29"/>
      <c r="I439" s="34" t="n">
        <f aca="false">F439-G439-H439</f>
        <v>0</v>
      </c>
    </row>
    <row r="440" customFormat="false" ht="30" hidden="false" customHeight="false" outlineLevel="7" collapsed="false">
      <c r="A440" s="39" t="s">
        <v>252</v>
      </c>
      <c r="B440" s="40" t="s">
        <v>324</v>
      </c>
      <c r="C440" s="40" t="s">
        <v>380</v>
      </c>
      <c r="D440" s="40" t="s">
        <v>384</v>
      </c>
      <c r="E440" s="40" t="s">
        <v>253</v>
      </c>
      <c r="F440" s="41" t="n">
        <f aca="false">F441</f>
        <v>11985.1</v>
      </c>
      <c r="G440" s="28" t="n">
        <f aca="false">G441</f>
        <v>11985.1</v>
      </c>
      <c r="H440" s="29"/>
      <c r="I440" s="34" t="n">
        <f aca="false">F440-G440-H440</f>
        <v>0</v>
      </c>
    </row>
    <row r="441" customFormat="false" ht="15" hidden="false" customHeight="false" outlineLevel="3" collapsed="false">
      <c r="A441" s="39" t="s">
        <v>254</v>
      </c>
      <c r="B441" s="40" t="s">
        <v>324</v>
      </c>
      <c r="C441" s="40" t="s">
        <v>380</v>
      </c>
      <c r="D441" s="40" t="s">
        <v>384</v>
      </c>
      <c r="E441" s="40" t="s">
        <v>255</v>
      </c>
      <c r="F441" s="41" t="n">
        <v>11985.1</v>
      </c>
      <c r="G441" s="28" t="n">
        <v>11985.1</v>
      </c>
      <c r="H441" s="29"/>
      <c r="I441" s="34" t="n">
        <f aca="false">F441-G441-H441</f>
        <v>0</v>
      </c>
    </row>
    <row r="442" customFormat="false" ht="45" hidden="false" customHeight="false" outlineLevel="4" collapsed="false">
      <c r="A442" s="39" t="s">
        <v>385</v>
      </c>
      <c r="B442" s="40" t="s">
        <v>324</v>
      </c>
      <c r="C442" s="40" t="s">
        <v>380</v>
      </c>
      <c r="D442" s="40" t="s">
        <v>386</v>
      </c>
      <c r="E442" s="40"/>
      <c r="F442" s="41" t="n">
        <f aca="false">F443</f>
        <v>574.5</v>
      </c>
      <c r="G442" s="28" t="n">
        <f aca="false">G443</f>
        <v>574.5</v>
      </c>
      <c r="H442" s="29"/>
      <c r="I442" s="34" t="n">
        <f aca="false">F442-G442-H442</f>
        <v>0</v>
      </c>
    </row>
    <row r="443" customFormat="false" ht="30" hidden="false" customHeight="false" outlineLevel="5" collapsed="false">
      <c r="A443" s="39" t="s">
        <v>252</v>
      </c>
      <c r="B443" s="40" t="s">
        <v>324</v>
      </c>
      <c r="C443" s="40" t="s">
        <v>380</v>
      </c>
      <c r="D443" s="40" t="s">
        <v>386</v>
      </c>
      <c r="E443" s="40" t="s">
        <v>253</v>
      </c>
      <c r="F443" s="41" t="n">
        <f aca="false">F444</f>
        <v>574.5</v>
      </c>
      <c r="G443" s="28" t="n">
        <f aca="false">G444</f>
        <v>574.5</v>
      </c>
      <c r="H443" s="29"/>
      <c r="I443" s="34" t="n">
        <f aca="false">F443-G443-H443</f>
        <v>0</v>
      </c>
    </row>
    <row r="444" customFormat="false" ht="15" hidden="false" customHeight="false" outlineLevel="6" collapsed="false">
      <c r="A444" s="39" t="s">
        <v>254</v>
      </c>
      <c r="B444" s="40" t="s">
        <v>324</v>
      </c>
      <c r="C444" s="40" t="s">
        <v>380</v>
      </c>
      <c r="D444" s="40" t="s">
        <v>386</v>
      </c>
      <c r="E444" s="40" t="s">
        <v>255</v>
      </c>
      <c r="F444" s="41" t="n">
        <v>574.5</v>
      </c>
      <c r="G444" s="28" t="n">
        <v>574.5</v>
      </c>
      <c r="H444" s="29"/>
      <c r="I444" s="34" t="n">
        <f aca="false">F444-G444-H444</f>
        <v>0</v>
      </c>
    </row>
    <row r="445" customFormat="false" ht="30" hidden="false" customHeight="false" outlineLevel="6" collapsed="false">
      <c r="A445" s="39" t="s">
        <v>387</v>
      </c>
      <c r="B445" s="40" t="s">
        <v>324</v>
      </c>
      <c r="C445" s="40" t="s">
        <v>380</v>
      </c>
      <c r="D445" s="40" t="s">
        <v>388</v>
      </c>
      <c r="E445" s="40"/>
      <c r="F445" s="41" t="n">
        <f aca="false">F446</f>
        <v>10613</v>
      </c>
      <c r="G445" s="28"/>
      <c r="H445" s="29" t="n">
        <f aca="false">H446</f>
        <v>10613</v>
      </c>
      <c r="I445" s="34" t="n">
        <f aca="false">F445-G445-H445</f>
        <v>0</v>
      </c>
    </row>
    <row r="446" customFormat="false" ht="15" hidden="false" customHeight="false" outlineLevel="6" collapsed="false">
      <c r="A446" s="39" t="s">
        <v>264</v>
      </c>
      <c r="B446" s="40" t="s">
        <v>324</v>
      </c>
      <c r="C446" s="40" t="s">
        <v>380</v>
      </c>
      <c r="D446" s="40" t="s">
        <v>389</v>
      </c>
      <c r="E446" s="40"/>
      <c r="F446" s="41" t="n">
        <f aca="false">F447</f>
        <v>10613</v>
      </c>
      <c r="G446" s="28"/>
      <c r="H446" s="29" t="n">
        <f aca="false">H447</f>
        <v>10613</v>
      </c>
      <c r="I446" s="34" t="n">
        <f aca="false">F446-G446-H446</f>
        <v>0</v>
      </c>
    </row>
    <row r="447" customFormat="false" ht="45" hidden="false" customHeight="false" outlineLevel="6" collapsed="false">
      <c r="A447" s="39" t="s">
        <v>390</v>
      </c>
      <c r="B447" s="40" t="s">
        <v>324</v>
      </c>
      <c r="C447" s="40" t="s">
        <v>380</v>
      </c>
      <c r="D447" s="40" t="s">
        <v>391</v>
      </c>
      <c r="E447" s="40"/>
      <c r="F447" s="41" t="n">
        <f aca="false">F448</f>
        <v>10613</v>
      </c>
      <c r="G447" s="28"/>
      <c r="H447" s="29" t="n">
        <f aca="false">H448</f>
        <v>10613</v>
      </c>
      <c r="I447" s="34" t="n">
        <f aca="false">F447-G447-H447</f>
        <v>0</v>
      </c>
    </row>
    <row r="448" customFormat="false" ht="30" hidden="false" customHeight="false" outlineLevel="6" collapsed="false">
      <c r="A448" s="39" t="s">
        <v>252</v>
      </c>
      <c r="B448" s="40" t="s">
        <v>324</v>
      </c>
      <c r="C448" s="40" t="s">
        <v>380</v>
      </c>
      <c r="D448" s="40" t="s">
        <v>391</v>
      </c>
      <c r="E448" s="40" t="s">
        <v>253</v>
      </c>
      <c r="F448" s="41" t="n">
        <f aca="false">F449</f>
        <v>10613</v>
      </c>
      <c r="G448" s="28"/>
      <c r="H448" s="29" t="n">
        <f aca="false">H449</f>
        <v>10613</v>
      </c>
      <c r="I448" s="34" t="n">
        <f aca="false">F448-G448-H448</f>
        <v>0</v>
      </c>
    </row>
    <row r="449" customFormat="false" ht="15" hidden="false" customHeight="false" outlineLevel="6" collapsed="false">
      <c r="A449" s="39" t="s">
        <v>254</v>
      </c>
      <c r="B449" s="40" t="s">
        <v>324</v>
      </c>
      <c r="C449" s="40" t="s">
        <v>380</v>
      </c>
      <c r="D449" s="40" t="s">
        <v>391</v>
      </c>
      <c r="E449" s="40" t="s">
        <v>255</v>
      </c>
      <c r="F449" s="41" t="n">
        <v>10613</v>
      </c>
      <c r="G449" s="28"/>
      <c r="H449" s="29" t="n">
        <v>10613</v>
      </c>
      <c r="I449" s="34" t="n">
        <f aca="false">F449-G449-H449</f>
        <v>0</v>
      </c>
    </row>
    <row r="450" customFormat="false" ht="15" hidden="false" customHeight="false" outlineLevel="6" collapsed="false">
      <c r="A450" s="39" t="s">
        <v>392</v>
      </c>
      <c r="B450" s="40" t="s">
        <v>324</v>
      </c>
      <c r="C450" s="40" t="s">
        <v>380</v>
      </c>
      <c r="D450" s="40" t="s">
        <v>393</v>
      </c>
      <c r="E450" s="40"/>
      <c r="F450" s="41" t="n">
        <f aca="false">F451</f>
        <v>5721</v>
      </c>
      <c r="G450" s="28"/>
      <c r="H450" s="29" t="n">
        <f aca="false">H451</f>
        <v>5721</v>
      </c>
      <c r="I450" s="34" t="n">
        <f aca="false">F450-G450-H450</f>
        <v>0</v>
      </c>
    </row>
    <row r="451" customFormat="false" ht="15" hidden="false" customHeight="false" outlineLevel="6" collapsed="false">
      <c r="A451" s="39" t="s">
        <v>264</v>
      </c>
      <c r="B451" s="40" t="s">
        <v>324</v>
      </c>
      <c r="C451" s="40" t="s">
        <v>380</v>
      </c>
      <c r="D451" s="40" t="s">
        <v>394</v>
      </c>
      <c r="E451" s="40"/>
      <c r="F451" s="41" t="n">
        <f aca="false">F452</f>
        <v>5721</v>
      </c>
      <c r="G451" s="28"/>
      <c r="H451" s="29" t="n">
        <f aca="false">H452</f>
        <v>5721</v>
      </c>
      <c r="I451" s="34" t="n">
        <f aca="false">F451-G451-H451</f>
        <v>0</v>
      </c>
    </row>
    <row r="452" customFormat="false" ht="45" hidden="false" customHeight="false" outlineLevel="6" collapsed="false">
      <c r="A452" s="39" t="s">
        <v>395</v>
      </c>
      <c r="B452" s="40" t="s">
        <v>324</v>
      </c>
      <c r="C452" s="40" t="s">
        <v>380</v>
      </c>
      <c r="D452" s="40" t="s">
        <v>396</v>
      </c>
      <c r="E452" s="40"/>
      <c r="F452" s="41" t="n">
        <f aca="false">F453</f>
        <v>5721</v>
      </c>
      <c r="G452" s="28"/>
      <c r="H452" s="29" t="n">
        <f aca="false">H453</f>
        <v>5721</v>
      </c>
      <c r="I452" s="34" t="n">
        <f aca="false">F452-G452-H452</f>
        <v>0</v>
      </c>
    </row>
    <row r="453" customFormat="false" ht="30" hidden="false" customHeight="false" outlineLevel="6" collapsed="false">
      <c r="A453" s="39" t="s">
        <v>252</v>
      </c>
      <c r="B453" s="40" t="s">
        <v>324</v>
      </c>
      <c r="C453" s="40" t="s">
        <v>380</v>
      </c>
      <c r="D453" s="40" t="s">
        <v>396</v>
      </c>
      <c r="E453" s="40" t="s">
        <v>253</v>
      </c>
      <c r="F453" s="41" t="n">
        <f aca="false">F454</f>
        <v>5721</v>
      </c>
      <c r="G453" s="28"/>
      <c r="H453" s="29" t="n">
        <f aca="false">H454</f>
        <v>5721</v>
      </c>
      <c r="I453" s="34" t="n">
        <f aca="false">F453-G453-H453</f>
        <v>0</v>
      </c>
    </row>
    <row r="454" customFormat="false" ht="15" hidden="false" customHeight="false" outlineLevel="6" collapsed="false">
      <c r="A454" s="39" t="s">
        <v>254</v>
      </c>
      <c r="B454" s="40" t="s">
        <v>324</v>
      </c>
      <c r="C454" s="40" t="s">
        <v>380</v>
      </c>
      <c r="D454" s="40" t="s">
        <v>396</v>
      </c>
      <c r="E454" s="40" t="s">
        <v>255</v>
      </c>
      <c r="F454" s="41" t="n">
        <f aca="false">5721</f>
        <v>5721</v>
      </c>
      <c r="G454" s="28"/>
      <c r="H454" s="29" t="n">
        <v>5721</v>
      </c>
      <c r="I454" s="34" t="n">
        <f aca="false">F454-G454-H454</f>
        <v>0</v>
      </c>
    </row>
    <row r="455" customFormat="false" ht="15" hidden="false" customHeight="false" outlineLevel="6" collapsed="false">
      <c r="A455" s="39" t="s">
        <v>397</v>
      </c>
      <c r="B455" s="40" t="s">
        <v>324</v>
      </c>
      <c r="C455" s="40" t="s">
        <v>398</v>
      </c>
      <c r="D455" s="40"/>
      <c r="E455" s="40"/>
      <c r="F455" s="41" t="n">
        <f aca="false">F456</f>
        <v>1516</v>
      </c>
      <c r="G455" s="28"/>
      <c r="H455" s="29" t="n">
        <f aca="false">H456</f>
        <v>1516</v>
      </c>
      <c r="I455" s="34" t="n">
        <f aca="false">F455-G455-H455</f>
        <v>0</v>
      </c>
    </row>
    <row r="456" customFormat="false" ht="60" hidden="false" customHeight="false" outlineLevel="6" collapsed="false">
      <c r="A456" s="39" t="s">
        <v>315</v>
      </c>
      <c r="B456" s="40" t="s">
        <v>324</v>
      </c>
      <c r="C456" s="40" t="s">
        <v>398</v>
      </c>
      <c r="D456" s="40" t="s">
        <v>316</v>
      </c>
      <c r="E456" s="40"/>
      <c r="F456" s="41" t="n">
        <f aca="false">F457</f>
        <v>1516</v>
      </c>
      <c r="G456" s="28"/>
      <c r="H456" s="29" t="n">
        <f aca="false">H457</f>
        <v>1516</v>
      </c>
      <c r="I456" s="34" t="n">
        <f aca="false">F456-G456-H456</f>
        <v>0</v>
      </c>
    </row>
    <row r="457" customFormat="false" ht="15" hidden="false" customHeight="false" outlineLevel="6" collapsed="false">
      <c r="A457" s="39" t="s">
        <v>264</v>
      </c>
      <c r="B457" s="40" t="s">
        <v>324</v>
      </c>
      <c r="C457" s="40" t="s">
        <v>398</v>
      </c>
      <c r="D457" s="40" t="s">
        <v>317</v>
      </c>
      <c r="E457" s="40"/>
      <c r="F457" s="41" t="n">
        <f aca="false">F458</f>
        <v>1516</v>
      </c>
      <c r="G457" s="28"/>
      <c r="H457" s="29" t="n">
        <f aca="false">H458</f>
        <v>1516</v>
      </c>
      <c r="I457" s="34" t="n">
        <f aca="false">F457-G457-H457</f>
        <v>0</v>
      </c>
    </row>
    <row r="458" customFormat="false" ht="45" hidden="false" customHeight="false" outlineLevel="6" collapsed="false">
      <c r="A458" s="39" t="s">
        <v>390</v>
      </c>
      <c r="B458" s="40" t="s">
        <v>324</v>
      </c>
      <c r="C458" s="40" t="s">
        <v>398</v>
      </c>
      <c r="D458" s="40" t="s">
        <v>399</v>
      </c>
      <c r="E458" s="40"/>
      <c r="F458" s="41" t="n">
        <f aca="false">F459</f>
        <v>1516</v>
      </c>
      <c r="G458" s="28"/>
      <c r="H458" s="29" t="n">
        <f aca="false">H459</f>
        <v>1516</v>
      </c>
      <c r="I458" s="34" t="n">
        <f aca="false">F458-G458-H458</f>
        <v>0</v>
      </c>
    </row>
    <row r="459" customFormat="false" ht="30" hidden="false" customHeight="false" outlineLevel="6" collapsed="false">
      <c r="A459" s="39" t="s">
        <v>252</v>
      </c>
      <c r="B459" s="40" t="s">
        <v>324</v>
      </c>
      <c r="C459" s="40" t="s">
        <v>398</v>
      </c>
      <c r="D459" s="40" t="s">
        <v>399</v>
      </c>
      <c r="E459" s="40" t="s">
        <v>253</v>
      </c>
      <c r="F459" s="41" t="n">
        <f aca="false">F460</f>
        <v>1516</v>
      </c>
      <c r="G459" s="28"/>
      <c r="H459" s="29" t="n">
        <f aca="false">H460</f>
        <v>1516</v>
      </c>
      <c r="I459" s="34" t="n">
        <f aca="false">F459-G459-H459</f>
        <v>0</v>
      </c>
    </row>
    <row r="460" customFormat="false" ht="15" hidden="false" customHeight="false" outlineLevel="6" collapsed="false">
      <c r="A460" s="39" t="s">
        <v>254</v>
      </c>
      <c r="B460" s="40" t="s">
        <v>324</v>
      </c>
      <c r="C460" s="40" t="s">
        <v>398</v>
      </c>
      <c r="D460" s="40" t="s">
        <v>399</v>
      </c>
      <c r="E460" s="40" t="s">
        <v>255</v>
      </c>
      <c r="F460" s="41" t="n">
        <v>1516</v>
      </c>
      <c r="G460" s="28"/>
      <c r="H460" s="29" t="n">
        <v>1516</v>
      </c>
      <c r="I460" s="34" t="n">
        <f aca="false">F460-G460-H460</f>
        <v>0</v>
      </c>
    </row>
    <row r="461" customFormat="false" ht="15" hidden="false" customHeight="false" outlineLevel="6" collapsed="false">
      <c r="A461" s="39" t="s">
        <v>190</v>
      </c>
      <c r="B461" s="40" t="s">
        <v>324</v>
      </c>
      <c r="C461" s="40" t="s">
        <v>191</v>
      </c>
      <c r="D461" s="40"/>
      <c r="E461" s="40"/>
      <c r="F461" s="41" t="n">
        <f aca="false">F474+F462</f>
        <v>3510.9</v>
      </c>
      <c r="G461" s="51" t="n">
        <f aca="false">G474+G462</f>
        <v>3410.9</v>
      </c>
      <c r="H461" s="51" t="n">
        <f aca="false">H474+H462</f>
        <v>100</v>
      </c>
      <c r="I461" s="34" t="n">
        <f aca="false">F461-G461-H461</f>
        <v>0</v>
      </c>
    </row>
    <row r="462" customFormat="false" ht="15" hidden="false" customHeight="false" outlineLevel="6" collapsed="false">
      <c r="A462" s="39" t="s">
        <v>192</v>
      </c>
      <c r="B462" s="40" t="s">
        <v>324</v>
      </c>
      <c r="C462" s="40" t="s">
        <v>193</v>
      </c>
      <c r="D462" s="40"/>
      <c r="E462" s="40"/>
      <c r="F462" s="41" t="n">
        <f aca="false">F463+F469</f>
        <v>200</v>
      </c>
      <c r="G462" s="51" t="n">
        <f aca="false">G463+G469</f>
        <v>100</v>
      </c>
      <c r="H462" s="51" t="n">
        <f aca="false">H463+H469</f>
        <v>100</v>
      </c>
      <c r="I462" s="34" t="n">
        <f aca="false">F462-G462-H462</f>
        <v>0</v>
      </c>
    </row>
    <row r="463" customFormat="false" ht="30" hidden="false" customHeight="false" outlineLevel="6" collapsed="false">
      <c r="A463" s="39" t="s">
        <v>65</v>
      </c>
      <c r="B463" s="40" t="s">
        <v>324</v>
      </c>
      <c r="C463" s="40" t="s">
        <v>193</v>
      </c>
      <c r="D463" s="40" t="s">
        <v>66</v>
      </c>
      <c r="E463" s="40"/>
      <c r="F463" s="41" t="n">
        <f aca="false">F464</f>
        <v>100</v>
      </c>
      <c r="G463" s="28" t="n">
        <f aca="false">G464</f>
        <v>100</v>
      </c>
      <c r="H463" s="29"/>
      <c r="I463" s="34" t="n">
        <f aca="false">F463-G463-H463</f>
        <v>0</v>
      </c>
    </row>
    <row r="464" customFormat="false" ht="30" hidden="false" customHeight="false" outlineLevel="6" collapsed="false">
      <c r="A464" s="39" t="s">
        <v>67</v>
      </c>
      <c r="B464" s="40" t="s">
        <v>324</v>
      </c>
      <c r="C464" s="40" t="s">
        <v>193</v>
      </c>
      <c r="D464" s="40" t="s">
        <v>68</v>
      </c>
      <c r="E464" s="40"/>
      <c r="F464" s="41" t="n">
        <f aca="false">F465</f>
        <v>100</v>
      </c>
      <c r="G464" s="28" t="n">
        <f aca="false">G465</f>
        <v>100</v>
      </c>
      <c r="H464" s="29"/>
      <c r="I464" s="34" t="n">
        <f aca="false">F464-G464-H464</f>
        <v>0</v>
      </c>
    </row>
    <row r="465" customFormat="false" ht="45" hidden="false" customHeight="false" outlineLevel="6" collapsed="false">
      <c r="A465" s="39" t="s">
        <v>69</v>
      </c>
      <c r="B465" s="40" t="s">
        <v>324</v>
      </c>
      <c r="C465" s="40" t="s">
        <v>193</v>
      </c>
      <c r="D465" s="40" t="s">
        <v>70</v>
      </c>
      <c r="E465" s="40"/>
      <c r="F465" s="41" t="n">
        <f aca="false">F466</f>
        <v>100</v>
      </c>
      <c r="G465" s="28" t="n">
        <f aca="false">G466</f>
        <v>100</v>
      </c>
      <c r="H465" s="29"/>
      <c r="I465" s="34" t="n">
        <f aca="false">F465-G465-H465</f>
        <v>0</v>
      </c>
    </row>
    <row r="466" customFormat="false" ht="180" hidden="false" customHeight="false" outlineLevel="6" collapsed="false">
      <c r="A466" s="52" t="s">
        <v>400</v>
      </c>
      <c r="B466" s="40" t="s">
        <v>324</v>
      </c>
      <c r="C466" s="40" t="s">
        <v>193</v>
      </c>
      <c r="D466" s="40" t="s">
        <v>401</v>
      </c>
      <c r="E466" s="40"/>
      <c r="F466" s="41" t="n">
        <f aca="false">F467</f>
        <v>100</v>
      </c>
      <c r="G466" s="28" t="n">
        <f aca="false">G467</f>
        <v>100</v>
      </c>
      <c r="H466" s="29"/>
      <c r="I466" s="34" t="n">
        <f aca="false">F466-G466-H466</f>
        <v>0</v>
      </c>
    </row>
    <row r="467" customFormat="false" ht="15" hidden="false" customHeight="false" outlineLevel="6" collapsed="false">
      <c r="A467" s="39" t="s">
        <v>45</v>
      </c>
      <c r="B467" s="40" t="s">
        <v>324</v>
      </c>
      <c r="C467" s="40" t="s">
        <v>193</v>
      </c>
      <c r="D467" s="40" t="s">
        <v>401</v>
      </c>
      <c r="E467" s="40" t="s">
        <v>46</v>
      </c>
      <c r="F467" s="41" t="n">
        <f aca="false">F468</f>
        <v>100</v>
      </c>
      <c r="G467" s="28" t="n">
        <f aca="false">G468</f>
        <v>100</v>
      </c>
      <c r="H467" s="29"/>
      <c r="I467" s="34" t="n">
        <f aca="false">F467-G467-H467</f>
        <v>0</v>
      </c>
    </row>
    <row r="468" customFormat="false" ht="15" hidden="false" customHeight="false" outlineLevel="6" collapsed="false">
      <c r="A468" s="39" t="s">
        <v>330</v>
      </c>
      <c r="B468" s="40" t="s">
        <v>324</v>
      </c>
      <c r="C468" s="40" t="s">
        <v>193</v>
      </c>
      <c r="D468" s="40" t="s">
        <v>401</v>
      </c>
      <c r="E468" s="40" t="s">
        <v>331</v>
      </c>
      <c r="F468" s="41" t="n">
        <v>100</v>
      </c>
      <c r="G468" s="28" t="n">
        <v>100</v>
      </c>
      <c r="H468" s="29"/>
      <c r="I468" s="34" t="n">
        <f aca="false">F468-G468-H468</f>
        <v>0</v>
      </c>
    </row>
    <row r="469" customFormat="false" ht="15" hidden="false" customHeight="false" outlineLevel="6" collapsed="false">
      <c r="A469" s="39" t="s">
        <v>119</v>
      </c>
      <c r="B469" s="40" t="s">
        <v>324</v>
      </c>
      <c r="C469" s="40" t="s">
        <v>193</v>
      </c>
      <c r="D469" s="40" t="s">
        <v>120</v>
      </c>
      <c r="E469" s="40"/>
      <c r="F469" s="41" t="n">
        <f aca="false">F470</f>
        <v>100</v>
      </c>
      <c r="G469" s="28"/>
      <c r="H469" s="29" t="n">
        <f aca="false">H470</f>
        <v>100</v>
      </c>
      <c r="I469" s="34" t="n">
        <f aca="false">F469-G469-H469</f>
        <v>0</v>
      </c>
    </row>
    <row r="470" customFormat="false" ht="30" hidden="false" customHeight="false" outlineLevel="6" collapsed="false">
      <c r="A470" s="39" t="s">
        <v>194</v>
      </c>
      <c r="B470" s="40" t="s">
        <v>324</v>
      </c>
      <c r="C470" s="40" t="s">
        <v>193</v>
      </c>
      <c r="D470" s="40" t="s">
        <v>195</v>
      </c>
      <c r="E470" s="40"/>
      <c r="F470" s="41" t="n">
        <f aca="false">F472</f>
        <v>100</v>
      </c>
      <c r="G470" s="28"/>
      <c r="H470" s="29" t="n">
        <f aca="false">H472</f>
        <v>100</v>
      </c>
      <c r="I470" s="34" t="n">
        <f aca="false">F470-G470-H470</f>
        <v>0</v>
      </c>
    </row>
    <row r="471" customFormat="false" ht="195" hidden="false" customHeight="false" outlineLevel="6" collapsed="false">
      <c r="A471" s="70" t="s">
        <v>402</v>
      </c>
      <c r="B471" s="40" t="s">
        <v>324</v>
      </c>
      <c r="C471" s="40" t="s">
        <v>193</v>
      </c>
      <c r="D471" s="40" t="s">
        <v>403</v>
      </c>
      <c r="E471" s="40"/>
      <c r="F471" s="41" t="n">
        <f aca="false">F472</f>
        <v>100</v>
      </c>
      <c r="G471" s="28"/>
      <c r="H471" s="29" t="n">
        <f aca="false">H472</f>
        <v>100</v>
      </c>
      <c r="I471" s="34" t="n">
        <f aca="false">F471-G471-H471</f>
        <v>0</v>
      </c>
    </row>
    <row r="472" customFormat="false" ht="15" hidden="false" customHeight="false" outlineLevel="6" collapsed="false">
      <c r="A472" s="39" t="s">
        <v>45</v>
      </c>
      <c r="B472" s="40" t="s">
        <v>324</v>
      </c>
      <c r="C472" s="40" t="s">
        <v>193</v>
      </c>
      <c r="D472" s="40" t="s">
        <v>403</v>
      </c>
      <c r="E472" s="40" t="s">
        <v>46</v>
      </c>
      <c r="F472" s="41" t="n">
        <f aca="false">F473</f>
        <v>100</v>
      </c>
      <c r="G472" s="28"/>
      <c r="H472" s="29" t="n">
        <f aca="false">H473</f>
        <v>100</v>
      </c>
      <c r="I472" s="34" t="n">
        <f aca="false">F472-G472-H472</f>
        <v>0</v>
      </c>
    </row>
    <row r="473" customFormat="false" ht="15" hidden="false" customHeight="false" outlineLevel="6" collapsed="false">
      <c r="A473" s="39" t="s">
        <v>330</v>
      </c>
      <c r="B473" s="40" t="s">
        <v>324</v>
      </c>
      <c r="C473" s="40" t="s">
        <v>193</v>
      </c>
      <c r="D473" s="40" t="s">
        <v>403</v>
      </c>
      <c r="E473" s="40" t="s">
        <v>331</v>
      </c>
      <c r="F473" s="41" t="n">
        <v>100</v>
      </c>
      <c r="G473" s="28"/>
      <c r="H473" s="29" t="n">
        <v>100</v>
      </c>
      <c r="I473" s="34" t="n">
        <f aca="false">F473-G473-H473</f>
        <v>0</v>
      </c>
    </row>
    <row r="474" customFormat="false" ht="15" hidden="false" customHeight="false" outlineLevel="6" collapsed="false">
      <c r="A474" s="39" t="s">
        <v>206</v>
      </c>
      <c r="B474" s="40" t="s">
        <v>324</v>
      </c>
      <c r="C474" s="40" t="s">
        <v>207</v>
      </c>
      <c r="D474" s="40"/>
      <c r="E474" s="40"/>
      <c r="F474" s="41" t="n">
        <f aca="false">F475</f>
        <v>3310.9</v>
      </c>
      <c r="G474" s="28" t="n">
        <f aca="false">G475</f>
        <v>3310.9</v>
      </c>
      <c r="H474" s="29"/>
      <c r="I474" s="34" t="n">
        <f aca="false">F474-G474-H474</f>
        <v>0</v>
      </c>
    </row>
    <row r="475" customFormat="false" ht="15" hidden="false" customHeight="false" outlineLevel="6" collapsed="false">
      <c r="A475" s="39" t="s">
        <v>73</v>
      </c>
      <c r="B475" s="40" t="s">
        <v>324</v>
      </c>
      <c r="C475" s="40" t="s">
        <v>207</v>
      </c>
      <c r="D475" s="40" t="s">
        <v>74</v>
      </c>
      <c r="E475" s="40"/>
      <c r="F475" s="41" t="n">
        <f aca="false">F476</f>
        <v>3310.9</v>
      </c>
      <c r="G475" s="28" t="n">
        <f aca="false">G476</f>
        <v>3310.9</v>
      </c>
      <c r="H475" s="29"/>
      <c r="I475" s="34" t="n">
        <f aca="false">F475-G475-H475</f>
        <v>0</v>
      </c>
    </row>
    <row r="476" customFormat="false" ht="15" hidden="false" customHeight="false" outlineLevel="6" collapsed="false">
      <c r="A476" s="39" t="s">
        <v>81</v>
      </c>
      <c r="B476" s="40" t="s">
        <v>324</v>
      </c>
      <c r="C476" s="40" t="s">
        <v>207</v>
      </c>
      <c r="D476" s="40" t="s">
        <v>82</v>
      </c>
      <c r="E476" s="40"/>
      <c r="F476" s="41" t="n">
        <f aca="false">F477</f>
        <v>3310.9</v>
      </c>
      <c r="G476" s="28" t="n">
        <f aca="false">G477</f>
        <v>3310.9</v>
      </c>
      <c r="H476" s="29"/>
      <c r="I476" s="34" t="n">
        <f aca="false">F476-G476-H476</f>
        <v>0</v>
      </c>
    </row>
    <row r="477" customFormat="false" ht="60" hidden="false" customHeight="false" outlineLevel="6" collapsed="false">
      <c r="A477" s="39" t="s">
        <v>87</v>
      </c>
      <c r="B477" s="40" t="s">
        <v>324</v>
      </c>
      <c r="C477" s="40" t="s">
        <v>207</v>
      </c>
      <c r="D477" s="40" t="s">
        <v>88</v>
      </c>
      <c r="E477" s="40"/>
      <c r="F477" s="41" t="n">
        <f aca="false">F481+F478</f>
        <v>3310.9</v>
      </c>
      <c r="G477" s="28" t="n">
        <f aca="false">G481+G478</f>
        <v>3310.9</v>
      </c>
      <c r="H477" s="29"/>
      <c r="I477" s="34" t="n">
        <f aca="false">F477-G477-H477</f>
        <v>0</v>
      </c>
    </row>
    <row r="478" customFormat="false" ht="45" hidden="false" customHeight="false" outlineLevel="6" collapsed="false">
      <c r="A478" s="39" t="s">
        <v>89</v>
      </c>
      <c r="B478" s="40" t="s">
        <v>324</v>
      </c>
      <c r="C478" s="40" t="s">
        <v>207</v>
      </c>
      <c r="D478" s="40" t="s">
        <v>404</v>
      </c>
      <c r="E478" s="40"/>
      <c r="F478" s="41" t="n">
        <f aca="false">F479</f>
        <v>1102.5</v>
      </c>
      <c r="G478" s="28" t="n">
        <f aca="false">G479</f>
        <v>1102.5</v>
      </c>
      <c r="H478" s="29"/>
      <c r="I478" s="34" t="n">
        <f aca="false">F478-G478-H478</f>
        <v>0</v>
      </c>
    </row>
    <row r="479" customFormat="false" ht="15" hidden="false" customHeight="false" outlineLevel="6" collapsed="false">
      <c r="A479" s="39" t="s">
        <v>349</v>
      </c>
      <c r="B479" s="40" t="s">
        <v>324</v>
      </c>
      <c r="C479" s="40" t="s">
        <v>207</v>
      </c>
      <c r="D479" s="40" t="s">
        <v>404</v>
      </c>
      <c r="E479" s="40" t="s">
        <v>350</v>
      </c>
      <c r="F479" s="41" t="n">
        <f aca="false">F480</f>
        <v>1102.5</v>
      </c>
      <c r="G479" s="28" t="n">
        <f aca="false">G480</f>
        <v>1102.5</v>
      </c>
      <c r="H479" s="29"/>
      <c r="I479" s="34" t="n">
        <f aca="false">F479-G479-H479</f>
        <v>0</v>
      </c>
    </row>
    <row r="480" customFormat="false" ht="15" hidden="false" customHeight="false" outlineLevel="6" collapsed="false">
      <c r="A480" s="39" t="s">
        <v>365</v>
      </c>
      <c r="B480" s="40" t="s">
        <v>324</v>
      </c>
      <c r="C480" s="40" t="s">
        <v>207</v>
      </c>
      <c r="D480" s="40" t="s">
        <v>404</v>
      </c>
      <c r="E480" s="40" t="s">
        <v>366</v>
      </c>
      <c r="F480" s="41" t="n">
        <f aca="false">G480</f>
        <v>1102.5</v>
      </c>
      <c r="G480" s="28" t="n">
        <v>1102.5</v>
      </c>
      <c r="H480" s="29"/>
      <c r="I480" s="34" t="n">
        <f aca="false">F480-G480-H480</f>
        <v>0</v>
      </c>
    </row>
    <row r="481" customFormat="false" ht="45" hidden="false" customHeight="false" outlineLevel="6" collapsed="false">
      <c r="A481" s="39" t="s">
        <v>89</v>
      </c>
      <c r="B481" s="40" t="s">
        <v>324</v>
      </c>
      <c r="C481" s="40" t="s">
        <v>207</v>
      </c>
      <c r="D481" s="40" t="s">
        <v>90</v>
      </c>
      <c r="E481" s="40"/>
      <c r="F481" s="41" t="n">
        <f aca="false">F482</f>
        <v>2208.4</v>
      </c>
      <c r="G481" s="28" t="n">
        <f aca="false">G482</f>
        <v>2208.4</v>
      </c>
      <c r="H481" s="29"/>
      <c r="I481" s="34" t="n">
        <f aca="false">F481-G481-H481</f>
        <v>0</v>
      </c>
    </row>
    <row r="482" customFormat="false" ht="15" hidden="false" customHeight="false" outlineLevel="6" collapsed="false">
      <c r="A482" s="39" t="s">
        <v>349</v>
      </c>
      <c r="B482" s="40" t="s">
        <v>324</v>
      </c>
      <c r="C482" s="40" t="s">
        <v>207</v>
      </c>
      <c r="D482" s="40" t="s">
        <v>90</v>
      </c>
      <c r="E482" s="40" t="s">
        <v>350</v>
      </c>
      <c r="F482" s="41" t="n">
        <f aca="false">F483</f>
        <v>2208.4</v>
      </c>
      <c r="G482" s="28" t="n">
        <f aca="false">G483</f>
        <v>2208.4</v>
      </c>
      <c r="H482" s="29"/>
      <c r="I482" s="34" t="n">
        <f aca="false">F482-G482-H482</f>
        <v>0</v>
      </c>
    </row>
    <row r="483" customFormat="false" ht="15" hidden="false" customHeight="false" outlineLevel="6" collapsed="false">
      <c r="A483" s="39" t="s">
        <v>365</v>
      </c>
      <c r="B483" s="40" t="s">
        <v>324</v>
      </c>
      <c r="C483" s="40" t="s">
        <v>207</v>
      </c>
      <c r="D483" s="40" t="s">
        <v>90</v>
      </c>
      <c r="E483" s="40" t="s">
        <v>366</v>
      </c>
      <c r="F483" s="41" t="n">
        <v>2208.4</v>
      </c>
      <c r="G483" s="28" t="n">
        <v>2208.4</v>
      </c>
      <c r="H483" s="29"/>
      <c r="I483" s="34" t="n">
        <f aca="false">F483-G483-H483</f>
        <v>0</v>
      </c>
    </row>
    <row r="484" customFormat="false" ht="15" hidden="false" customHeight="false" outlineLevel="7" collapsed="false">
      <c r="A484" s="39" t="s">
        <v>218</v>
      </c>
      <c r="B484" s="40" t="s">
        <v>324</v>
      </c>
      <c r="C484" s="40" t="s">
        <v>219</v>
      </c>
      <c r="D484" s="40"/>
      <c r="E484" s="40"/>
      <c r="F484" s="41" t="n">
        <f aca="false">F485</f>
        <v>1214.8</v>
      </c>
      <c r="G484" s="28" t="n">
        <f aca="false">G485</f>
        <v>1214.8</v>
      </c>
      <c r="H484" s="29"/>
      <c r="I484" s="34" t="n">
        <f aca="false">F484-G484-H484</f>
        <v>0</v>
      </c>
    </row>
    <row r="485" customFormat="false" ht="15" hidden="false" customHeight="false" outlineLevel="7" collapsed="false">
      <c r="A485" s="39" t="s">
        <v>405</v>
      </c>
      <c r="B485" s="40" t="s">
        <v>324</v>
      </c>
      <c r="C485" s="40" t="s">
        <v>230</v>
      </c>
      <c r="D485" s="40"/>
      <c r="E485" s="40"/>
      <c r="F485" s="41" t="n">
        <f aca="false">F486</f>
        <v>1214.8</v>
      </c>
      <c r="G485" s="28" t="n">
        <f aca="false">G486</f>
        <v>1214.8</v>
      </c>
      <c r="H485" s="29"/>
      <c r="I485" s="34" t="n">
        <f aca="false">F485-G485-H485</f>
        <v>0</v>
      </c>
    </row>
    <row r="486" customFormat="false" ht="30" hidden="false" customHeight="false" outlineLevel="3" collapsed="false">
      <c r="A486" s="39" t="s">
        <v>222</v>
      </c>
      <c r="B486" s="40" t="s">
        <v>324</v>
      </c>
      <c r="C486" s="40" t="s">
        <v>230</v>
      </c>
      <c r="D486" s="40" t="s">
        <v>223</v>
      </c>
      <c r="E486" s="40"/>
      <c r="F486" s="41" t="n">
        <f aca="false">F487</f>
        <v>1214.8</v>
      </c>
      <c r="G486" s="28" t="n">
        <f aca="false">G487</f>
        <v>1214.8</v>
      </c>
      <c r="H486" s="29"/>
      <c r="I486" s="34" t="n">
        <f aca="false">F486-G486-H486</f>
        <v>0</v>
      </c>
    </row>
    <row r="487" customFormat="false" ht="30" hidden="false" customHeight="false" outlineLevel="4" collapsed="false">
      <c r="A487" s="39" t="s">
        <v>406</v>
      </c>
      <c r="B487" s="40" t="s">
        <v>324</v>
      </c>
      <c r="C487" s="40" t="s">
        <v>230</v>
      </c>
      <c r="D487" s="40" t="s">
        <v>407</v>
      </c>
      <c r="E487" s="40"/>
      <c r="F487" s="41" t="n">
        <f aca="false">F488</f>
        <v>1214.8</v>
      </c>
      <c r="G487" s="28" t="n">
        <f aca="false">G488</f>
        <v>1214.8</v>
      </c>
      <c r="H487" s="29"/>
      <c r="I487" s="34" t="n">
        <f aca="false">F487-G487-H487</f>
        <v>0</v>
      </c>
    </row>
    <row r="488" customFormat="false" ht="45" hidden="false" customHeight="false" outlineLevel="7" collapsed="false">
      <c r="A488" s="39" t="s">
        <v>408</v>
      </c>
      <c r="B488" s="40" t="s">
        <v>324</v>
      </c>
      <c r="C488" s="40" t="s">
        <v>230</v>
      </c>
      <c r="D488" s="40" t="s">
        <v>409</v>
      </c>
      <c r="E488" s="40"/>
      <c r="F488" s="41" t="n">
        <f aca="false">F489</f>
        <v>1214.8</v>
      </c>
      <c r="G488" s="28" t="n">
        <f aca="false">G489</f>
        <v>1214.8</v>
      </c>
      <c r="H488" s="29"/>
      <c r="I488" s="34" t="n">
        <f aca="false">F488-G488-H488</f>
        <v>0</v>
      </c>
    </row>
    <row r="489" customFormat="false" ht="30" hidden="false" customHeight="false" outlineLevel="7" collapsed="false">
      <c r="A489" s="39" t="s">
        <v>410</v>
      </c>
      <c r="B489" s="40" t="s">
        <v>324</v>
      </c>
      <c r="C489" s="40" t="s">
        <v>230</v>
      </c>
      <c r="D489" s="40" t="s">
        <v>411</v>
      </c>
      <c r="E489" s="40"/>
      <c r="F489" s="41" t="n">
        <f aca="false">F490</f>
        <v>1214.8</v>
      </c>
      <c r="G489" s="28" t="n">
        <f aca="false">G490</f>
        <v>1214.8</v>
      </c>
      <c r="H489" s="29"/>
      <c r="I489" s="34" t="n">
        <f aca="false">F489-G489-H489</f>
        <v>0</v>
      </c>
    </row>
    <row r="490" customFormat="false" ht="15" hidden="false" customHeight="false" outlineLevel="7" collapsed="false">
      <c r="A490" s="39" t="s">
        <v>349</v>
      </c>
      <c r="B490" s="40" t="s">
        <v>324</v>
      </c>
      <c r="C490" s="40" t="s">
        <v>230</v>
      </c>
      <c r="D490" s="40" t="s">
        <v>411</v>
      </c>
      <c r="E490" s="40" t="s">
        <v>350</v>
      </c>
      <c r="F490" s="41" t="n">
        <f aca="false">F491</f>
        <v>1214.8</v>
      </c>
      <c r="G490" s="28" t="n">
        <f aca="false">G491</f>
        <v>1214.8</v>
      </c>
      <c r="H490" s="29"/>
      <c r="I490" s="34" t="n">
        <f aca="false">F490-G490-H490</f>
        <v>0</v>
      </c>
    </row>
    <row r="491" customFormat="false" ht="15" hidden="false" customHeight="false" outlineLevel="7" collapsed="false">
      <c r="A491" s="39" t="s">
        <v>365</v>
      </c>
      <c r="B491" s="40" t="s">
        <v>324</v>
      </c>
      <c r="C491" s="40" t="s">
        <v>230</v>
      </c>
      <c r="D491" s="40" t="s">
        <v>411</v>
      </c>
      <c r="E491" s="40" t="s">
        <v>366</v>
      </c>
      <c r="F491" s="41" t="n">
        <v>1214.8</v>
      </c>
      <c r="G491" s="28" t="n">
        <v>1214.8</v>
      </c>
      <c r="H491" s="29"/>
      <c r="I491" s="34" t="n">
        <f aca="false">F491-G491-H491</f>
        <v>0</v>
      </c>
    </row>
    <row r="492" customFormat="false" ht="30" hidden="false" customHeight="false" outlineLevel="7" collapsed="false">
      <c r="A492" s="39" t="s">
        <v>412</v>
      </c>
      <c r="B492" s="40" t="s">
        <v>324</v>
      </c>
      <c r="C492" s="40" t="s">
        <v>413</v>
      </c>
      <c r="D492" s="40"/>
      <c r="E492" s="40"/>
      <c r="F492" s="41" t="n">
        <f aca="false">F493</f>
        <v>24100</v>
      </c>
      <c r="G492" s="51" t="n">
        <f aca="false">G493</f>
        <v>14100</v>
      </c>
      <c r="H492" s="51" t="n">
        <f aca="false">H493</f>
        <v>10000</v>
      </c>
      <c r="I492" s="34" t="n">
        <f aca="false">F492-G492-H492</f>
        <v>0</v>
      </c>
    </row>
    <row r="493" customFormat="false" ht="45" hidden="false" customHeight="false" outlineLevel="7" collapsed="false">
      <c r="A493" s="39" t="s">
        <v>414</v>
      </c>
      <c r="B493" s="40" t="s">
        <v>324</v>
      </c>
      <c r="C493" s="40" t="s">
        <v>415</v>
      </c>
      <c r="D493" s="40"/>
      <c r="E493" s="40"/>
      <c r="F493" s="41" t="n">
        <f aca="false">F494+F500</f>
        <v>24100</v>
      </c>
      <c r="G493" s="51" t="n">
        <f aca="false">G494+G500</f>
        <v>14100</v>
      </c>
      <c r="H493" s="51" t="n">
        <f aca="false">H494+H500</f>
        <v>10000</v>
      </c>
      <c r="I493" s="34" t="n">
        <f aca="false">F493-G493-H493</f>
        <v>0</v>
      </c>
    </row>
    <row r="494" customFormat="false" ht="60" hidden="false" customHeight="false" outlineLevel="2" collapsed="false">
      <c r="A494" s="39" t="s">
        <v>343</v>
      </c>
      <c r="B494" s="40" t="s">
        <v>324</v>
      </c>
      <c r="C494" s="40" t="s">
        <v>415</v>
      </c>
      <c r="D494" s="40" t="s">
        <v>344</v>
      </c>
      <c r="E494" s="40"/>
      <c r="F494" s="41" t="n">
        <f aca="false">F495</f>
        <v>14100</v>
      </c>
      <c r="G494" s="46" t="n">
        <f aca="false">G495</f>
        <v>14100</v>
      </c>
      <c r="H494" s="29"/>
      <c r="I494" s="34" t="n">
        <f aca="false">F494-G494-H494</f>
        <v>0</v>
      </c>
    </row>
    <row r="495" customFormat="false" ht="30" hidden="false" customHeight="false" outlineLevel="3" collapsed="false">
      <c r="A495" s="39" t="s">
        <v>345</v>
      </c>
      <c r="B495" s="40" t="s">
        <v>324</v>
      </c>
      <c r="C495" s="40" t="s">
        <v>415</v>
      </c>
      <c r="D495" s="40" t="s">
        <v>346</v>
      </c>
      <c r="E495" s="40"/>
      <c r="F495" s="41" t="n">
        <f aca="false">F496</f>
        <v>14100</v>
      </c>
      <c r="G495" s="28" t="n">
        <f aca="false">G496</f>
        <v>14100</v>
      </c>
      <c r="H495" s="29"/>
      <c r="I495" s="34" t="n">
        <f aca="false">F495-G495-H495</f>
        <v>0</v>
      </c>
    </row>
    <row r="496" customFormat="false" ht="60" hidden="false" customHeight="false" outlineLevel="4" collapsed="false">
      <c r="A496" s="39" t="s">
        <v>416</v>
      </c>
      <c r="B496" s="40" t="s">
        <v>324</v>
      </c>
      <c r="C496" s="40" t="s">
        <v>415</v>
      </c>
      <c r="D496" s="40" t="s">
        <v>417</v>
      </c>
      <c r="E496" s="40"/>
      <c r="F496" s="41" t="n">
        <f aca="false">F497</f>
        <v>14100</v>
      </c>
      <c r="G496" s="28" t="n">
        <f aca="false">G497</f>
        <v>14100</v>
      </c>
      <c r="H496" s="29"/>
      <c r="I496" s="34" t="n">
        <f aca="false">F496-G496-H496</f>
        <v>0</v>
      </c>
    </row>
    <row r="497" customFormat="false" ht="60" hidden="false" customHeight="false" outlineLevel="5" collapsed="false">
      <c r="A497" s="39" t="s">
        <v>418</v>
      </c>
      <c r="B497" s="40" t="s">
        <v>324</v>
      </c>
      <c r="C497" s="40" t="s">
        <v>415</v>
      </c>
      <c r="D497" s="40" t="s">
        <v>419</v>
      </c>
      <c r="E497" s="40"/>
      <c r="F497" s="41" t="n">
        <f aca="false">F498</f>
        <v>14100</v>
      </c>
      <c r="G497" s="28" t="n">
        <f aca="false">G498</f>
        <v>14100</v>
      </c>
      <c r="H497" s="29"/>
      <c r="I497" s="34" t="n">
        <f aca="false">F497-G497-H497</f>
        <v>0</v>
      </c>
    </row>
    <row r="498" customFormat="false" ht="15" hidden="false" customHeight="false" outlineLevel="6" collapsed="false">
      <c r="A498" s="39" t="s">
        <v>349</v>
      </c>
      <c r="B498" s="40" t="s">
        <v>324</v>
      </c>
      <c r="C498" s="40" t="s">
        <v>415</v>
      </c>
      <c r="D498" s="40" t="s">
        <v>419</v>
      </c>
      <c r="E498" s="40" t="s">
        <v>350</v>
      </c>
      <c r="F498" s="41" t="n">
        <f aca="false">F499</f>
        <v>14100</v>
      </c>
      <c r="G498" s="28" t="n">
        <f aca="false">G499</f>
        <v>14100</v>
      </c>
      <c r="H498" s="29"/>
      <c r="I498" s="34" t="n">
        <f aca="false">F498-G498-H498</f>
        <v>0</v>
      </c>
    </row>
    <row r="499" customFormat="false" ht="15" hidden="false" customHeight="false" outlineLevel="7" collapsed="false">
      <c r="A499" s="39" t="s">
        <v>420</v>
      </c>
      <c r="B499" s="40" t="s">
        <v>324</v>
      </c>
      <c r="C499" s="40" t="s">
        <v>415</v>
      </c>
      <c r="D499" s="40" t="s">
        <v>419</v>
      </c>
      <c r="E499" s="40" t="s">
        <v>421</v>
      </c>
      <c r="F499" s="41" t="n">
        <v>14100</v>
      </c>
      <c r="G499" s="28" t="n">
        <v>14100</v>
      </c>
      <c r="H499" s="29"/>
      <c r="I499" s="34" t="n">
        <f aca="false">F499-G499-H499</f>
        <v>0</v>
      </c>
    </row>
    <row r="500" customFormat="false" ht="15" hidden="false" customHeight="false" outlineLevel="7" collapsed="false">
      <c r="A500" s="39" t="s">
        <v>422</v>
      </c>
      <c r="B500" s="40" t="s">
        <v>324</v>
      </c>
      <c r="C500" s="40" t="s">
        <v>415</v>
      </c>
      <c r="D500" s="40" t="s">
        <v>423</v>
      </c>
      <c r="E500" s="40"/>
      <c r="F500" s="41" t="n">
        <f aca="false">F501</f>
        <v>10000</v>
      </c>
      <c r="G500" s="28"/>
      <c r="H500" s="29" t="n">
        <f aca="false">H501</f>
        <v>10000</v>
      </c>
      <c r="I500" s="34" t="n">
        <f aca="false">F500-G500-H500</f>
        <v>0</v>
      </c>
    </row>
    <row r="501" customFormat="false" ht="60" hidden="false" customHeight="false" outlineLevel="3" collapsed="false">
      <c r="A501" s="52" t="s">
        <v>424</v>
      </c>
      <c r="B501" s="40" t="s">
        <v>324</v>
      </c>
      <c r="C501" s="40" t="s">
        <v>415</v>
      </c>
      <c r="D501" s="40" t="s">
        <v>425</v>
      </c>
      <c r="E501" s="40"/>
      <c r="F501" s="41" t="n">
        <f aca="false">F502</f>
        <v>10000</v>
      </c>
      <c r="G501" s="28"/>
      <c r="H501" s="29" t="n">
        <f aca="false">H502</f>
        <v>10000</v>
      </c>
      <c r="I501" s="34" t="n">
        <f aca="false">F501-G501-H501</f>
        <v>0</v>
      </c>
    </row>
    <row r="502" customFormat="false" ht="15" hidden="false" customHeight="false" outlineLevel="4" collapsed="false">
      <c r="A502" s="39" t="s">
        <v>349</v>
      </c>
      <c r="B502" s="40" t="s">
        <v>324</v>
      </c>
      <c r="C502" s="40" t="s">
        <v>415</v>
      </c>
      <c r="D502" s="40" t="s">
        <v>425</v>
      </c>
      <c r="E502" s="40" t="s">
        <v>350</v>
      </c>
      <c r="F502" s="41" t="n">
        <f aca="false">F503</f>
        <v>10000</v>
      </c>
      <c r="G502" s="28"/>
      <c r="H502" s="29" t="n">
        <f aca="false">H503</f>
        <v>10000</v>
      </c>
      <c r="I502" s="34" t="n">
        <f aca="false">F502-G502-H502</f>
        <v>0</v>
      </c>
    </row>
    <row r="503" customFormat="false" ht="15" hidden="false" customHeight="false" outlineLevel="5" collapsed="false">
      <c r="A503" s="39" t="s">
        <v>420</v>
      </c>
      <c r="B503" s="40" t="s">
        <v>324</v>
      </c>
      <c r="C503" s="40" t="s">
        <v>415</v>
      </c>
      <c r="D503" s="40" t="s">
        <v>425</v>
      </c>
      <c r="E503" s="40" t="s">
        <v>421</v>
      </c>
      <c r="F503" s="41" t="n">
        <v>10000</v>
      </c>
      <c r="G503" s="28"/>
      <c r="H503" s="29" t="n">
        <v>10000</v>
      </c>
      <c r="I503" s="34" t="n">
        <f aca="false">F503-G503-H503</f>
        <v>0</v>
      </c>
    </row>
    <row r="504" customFormat="false" ht="15" hidden="false" customHeight="false" outlineLevel="0" collapsed="false">
      <c r="A504" s="71"/>
      <c r="B504" s="71"/>
      <c r="C504" s="71"/>
      <c r="D504" s="71"/>
      <c r="E504" s="71"/>
      <c r="F504" s="71"/>
    </row>
    <row r="505" customFormat="false" ht="15" hidden="false" customHeight="false" outlineLevel="0" collapsed="false">
      <c r="A505" s="71"/>
      <c r="B505" s="71"/>
      <c r="C505" s="71"/>
      <c r="D505" s="71"/>
      <c r="E505" s="71"/>
      <c r="F505" s="71"/>
    </row>
    <row r="506" customFormat="false" ht="15" hidden="false" customHeight="false" outlineLevel="0" collapsed="false">
      <c r="A506" s="71"/>
      <c r="B506" s="71"/>
      <c r="C506" s="71"/>
      <c r="D506" s="71"/>
      <c r="E506" s="71"/>
      <c r="F506" s="71"/>
    </row>
    <row r="507" customFormat="false" ht="15" hidden="false" customHeight="false" outlineLevel="0" collapsed="false">
      <c r="A507" s="71"/>
      <c r="B507" s="71"/>
      <c r="C507" s="71"/>
      <c r="D507" s="71"/>
      <c r="E507" s="71"/>
      <c r="F507" s="71"/>
    </row>
    <row r="508" customFormat="false" ht="15" hidden="false" customHeight="false" outlineLevel="0" collapsed="false">
      <c r="A508" s="71"/>
      <c r="B508" s="71"/>
      <c r="C508" s="71"/>
      <c r="D508" s="71"/>
      <c r="E508" s="71"/>
      <c r="F508" s="71"/>
    </row>
    <row r="509" customFormat="false" ht="15" hidden="false" customHeight="false" outlineLevel="0" collapsed="false">
      <c r="A509" s="71"/>
      <c r="B509" s="71"/>
      <c r="C509" s="71"/>
      <c r="D509" s="71"/>
      <c r="E509" s="71"/>
      <c r="F509" s="71"/>
    </row>
    <row r="510" customFormat="false" ht="15" hidden="false" customHeight="false" outlineLevel="0" collapsed="false">
      <c r="A510" s="71"/>
      <c r="B510" s="71"/>
      <c r="C510" s="71"/>
      <c r="D510" s="71"/>
      <c r="E510" s="71"/>
      <c r="F510" s="71"/>
    </row>
    <row r="511" customFormat="false" ht="15" hidden="false" customHeight="false" outlineLevel="0" collapsed="false">
      <c r="A511" s="71"/>
      <c r="B511" s="71"/>
      <c r="C511" s="71"/>
      <c r="D511" s="71"/>
      <c r="E511" s="71"/>
      <c r="F511" s="71"/>
    </row>
    <row r="512" customFormat="false" ht="15" hidden="false" customHeight="false" outlineLevel="0" collapsed="false">
      <c r="A512" s="71"/>
      <c r="B512" s="71"/>
      <c r="C512" s="71"/>
      <c r="D512" s="71"/>
      <c r="E512" s="71"/>
      <c r="F512" s="71"/>
    </row>
    <row r="513" customFormat="false" ht="15" hidden="false" customHeight="false" outlineLevel="0" collapsed="false">
      <c r="A513" s="71"/>
      <c r="B513" s="71"/>
      <c r="C513" s="71"/>
      <c r="D513" s="71"/>
      <c r="E513" s="71"/>
      <c r="F513" s="71"/>
    </row>
  </sheetData>
  <mergeCells count="5">
    <mergeCell ref="A1:F1"/>
    <mergeCell ref="A2:F2"/>
    <mergeCell ref="A3:F3"/>
    <mergeCell ref="A4:F4"/>
    <mergeCell ref="A6:F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firstPageNumber="2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:C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73.56"/>
    <col collapsed="false" customWidth="true" hidden="false" outlineLevel="0" max="2" min="2" style="73" width="10.99"/>
    <col collapsed="false" customWidth="true" hidden="false" outlineLevel="0" max="3" min="3" style="74" width="12.42"/>
    <col collapsed="false" customWidth="true" hidden="true" outlineLevel="0" max="4" min="4" style="75" width="10.85"/>
    <col collapsed="false" customWidth="true" hidden="true" outlineLevel="0" max="5" min="5" style="75" width="11.7"/>
    <col collapsed="false" customWidth="true" hidden="true" outlineLevel="0" max="7" min="6" style="75" width="9.06"/>
    <col collapsed="false" customWidth="false" hidden="false" outlineLevel="0" max="257" min="8" style="75" width="9.14"/>
  </cols>
  <sheetData>
    <row r="1" customFormat="false" ht="15.75" hidden="false" customHeight="false" outlineLevel="0" collapsed="false">
      <c r="A1" s="76"/>
      <c r="B1" s="77"/>
      <c r="C1" s="78" t="s">
        <v>426</v>
      </c>
    </row>
    <row r="2" customFormat="false" ht="15.75" hidden="false" customHeight="false" outlineLevel="0" collapsed="false">
      <c r="A2" s="79" t="s">
        <v>427</v>
      </c>
      <c r="B2" s="79"/>
      <c r="C2" s="79"/>
    </row>
    <row r="3" customFormat="false" ht="15.75" hidden="false" customHeight="false" outlineLevel="0" collapsed="false">
      <c r="A3" s="79" t="s">
        <v>428</v>
      </c>
      <c r="B3" s="79"/>
      <c r="C3" s="79"/>
      <c r="D3" s="80"/>
    </row>
    <row r="4" customFormat="false" ht="15.75" hidden="false" customHeight="false" outlineLevel="0" collapsed="false">
      <c r="A4" s="81" t="s">
        <v>429</v>
      </c>
      <c r="B4" s="81"/>
      <c r="C4" s="81"/>
    </row>
    <row r="5" customFormat="false" ht="15.75" hidden="false" customHeight="false" outlineLevel="0" collapsed="false">
      <c r="A5" s="82"/>
      <c r="B5" s="82"/>
      <c r="C5" s="82"/>
    </row>
    <row r="6" customFormat="false" ht="35.25" hidden="false" customHeight="true" outlineLevel="0" collapsed="false">
      <c r="A6" s="83" t="s">
        <v>430</v>
      </c>
      <c r="B6" s="83"/>
      <c r="C6" s="83"/>
    </row>
    <row r="8" customFormat="false" ht="27" hidden="false" customHeight="true" outlineLevel="0" collapsed="false">
      <c r="A8" s="84" t="s">
        <v>431</v>
      </c>
      <c r="B8" s="85" t="s">
        <v>8</v>
      </c>
      <c r="C8" s="86" t="s">
        <v>432</v>
      </c>
    </row>
    <row r="9" s="91" customFormat="true" ht="15.75" hidden="false" customHeight="false" outlineLevel="0" collapsed="false">
      <c r="A9" s="87" t="s">
        <v>17</v>
      </c>
      <c r="B9" s="88" t="s">
        <v>18</v>
      </c>
      <c r="C9" s="89" t="n">
        <f aca="false">C10+C11+C12+C13+C14+C15</f>
        <v>52288.5</v>
      </c>
      <c r="D9" s="89" t="n">
        <f aca="false">D10+D11+D12+D13+D14+D15</f>
        <v>5339.7</v>
      </c>
      <c r="E9" s="89" t="n">
        <f aca="false">E10+E11+E12+E13+E14+E15</f>
        <v>46948.8</v>
      </c>
      <c r="F9" s="90" t="n">
        <f aca="false">D9+E9-C9</f>
        <v>0</v>
      </c>
    </row>
    <row r="10" customFormat="false" ht="35.25" hidden="false" customHeight="true" outlineLevel="0" collapsed="false">
      <c r="A10" s="84" t="s">
        <v>19</v>
      </c>
      <c r="B10" s="85" t="s">
        <v>20</v>
      </c>
      <c r="C10" s="92" t="n">
        <f aca="false">'15'!F14</f>
        <v>1863.3</v>
      </c>
      <c r="D10" s="92" t="n">
        <f aca="false">'15'!G14</f>
        <v>0</v>
      </c>
      <c r="E10" s="92" t="n">
        <f aca="false">'15'!H14</f>
        <v>1863.3</v>
      </c>
      <c r="F10" s="90" t="n">
        <f aca="false">D10+E10-C10</f>
        <v>0</v>
      </c>
    </row>
    <row r="11" customFormat="false" ht="47.25" hidden="false" customHeight="false" outlineLevel="0" collapsed="false">
      <c r="A11" s="84" t="s">
        <v>235</v>
      </c>
      <c r="B11" s="85" t="s">
        <v>236</v>
      </c>
      <c r="C11" s="92" t="n">
        <f aca="false">'15'!F227</f>
        <v>863.5</v>
      </c>
      <c r="D11" s="92" t="n">
        <f aca="false">'15'!G227</f>
        <v>0</v>
      </c>
      <c r="E11" s="92" t="n">
        <f aca="false">'15'!H227</f>
        <v>863.5</v>
      </c>
      <c r="F11" s="90" t="n">
        <f aca="false">D11+E11-C11</f>
        <v>0</v>
      </c>
    </row>
    <row r="12" customFormat="false" ht="51" hidden="false" customHeight="true" outlineLevel="0" collapsed="false">
      <c r="A12" s="84" t="s">
        <v>29</v>
      </c>
      <c r="B12" s="85" t="s">
        <v>30</v>
      </c>
      <c r="C12" s="92" t="n">
        <f aca="false">'15'!F19</f>
        <v>27030.4</v>
      </c>
      <c r="D12" s="92" t="n">
        <f aca="false">'15'!G19</f>
        <v>5339.7</v>
      </c>
      <c r="E12" s="92" t="n">
        <f aca="false">'15'!H19</f>
        <v>21690.7</v>
      </c>
      <c r="F12" s="90" t="n">
        <f aca="false">D12+E12-C12</f>
        <v>0</v>
      </c>
    </row>
    <row r="13" customFormat="false" ht="31.5" hidden="false" customHeight="false" outlineLevel="0" collapsed="false">
      <c r="A13" s="84" t="s">
        <v>237</v>
      </c>
      <c r="B13" s="85" t="s">
        <v>238</v>
      </c>
      <c r="C13" s="92" t="n">
        <f aca="false">'15'!F236+'15'!F371</f>
        <v>8236</v>
      </c>
      <c r="D13" s="92" t="n">
        <f aca="false">'15'!G236+'15'!G371</f>
        <v>0</v>
      </c>
      <c r="E13" s="92" t="n">
        <f aca="false">'15'!H236+'15'!H371</f>
        <v>8236</v>
      </c>
      <c r="F13" s="90" t="n">
        <f aca="false">D13+E13-C13</f>
        <v>0</v>
      </c>
    </row>
    <row r="14" customFormat="false" ht="15.75" hidden="false" customHeight="false" outlineLevel="0" collapsed="false">
      <c r="A14" s="84" t="s">
        <v>325</v>
      </c>
      <c r="B14" s="85" t="s">
        <v>326</v>
      </c>
      <c r="C14" s="92" t="n">
        <f aca="false">'15'!F378</f>
        <v>2100</v>
      </c>
      <c r="D14" s="92" t="n">
        <f aca="false">'15'!G378</f>
        <v>0</v>
      </c>
      <c r="E14" s="92" t="n">
        <f aca="false">'15'!H378</f>
        <v>2100</v>
      </c>
      <c r="F14" s="90" t="n">
        <f aca="false">D14+E14-C14</f>
        <v>0</v>
      </c>
    </row>
    <row r="15" customFormat="false" ht="15.75" hidden="false" customHeight="false" outlineLevel="0" collapsed="false">
      <c r="A15" s="84" t="s">
        <v>107</v>
      </c>
      <c r="B15" s="85" t="s">
        <v>108</v>
      </c>
      <c r="C15" s="92" t="n">
        <f aca="false">'15'!F97+'15'!F243+'15'!F383</f>
        <v>12195.3</v>
      </c>
      <c r="D15" s="92" t="n">
        <f aca="false">'15'!G97+'15'!G243+'15'!G383</f>
        <v>0</v>
      </c>
      <c r="E15" s="92" t="n">
        <f aca="false">'15'!H97+'15'!H243+'15'!H383</f>
        <v>12195.3</v>
      </c>
      <c r="F15" s="90" t="n">
        <f aca="false">D15+E15-C15</f>
        <v>0</v>
      </c>
    </row>
    <row r="16" s="91" customFormat="true" ht="15.75" hidden="false" customHeight="false" outlineLevel="0" collapsed="false">
      <c r="A16" s="87" t="str">
        <f aca="false">'[1]вед 16-17'!B498</f>
        <v>Национальная оборона</v>
      </c>
      <c r="B16" s="88" t="s">
        <v>340</v>
      </c>
      <c r="C16" s="89" t="n">
        <f aca="false">C17</f>
        <v>1176.8</v>
      </c>
      <c r="D16" s="89" t="n">
        <f aca="false">D17</f>
        <v>0</v>
      </c>
      <c r="E16" s="89" t="n">
        <f aca="false">E17</f>
        <v>0</v>
      </c>
      <c r="F16" s="90" t="n">
        <f aca="false">D16+E16-C16</f>
        <v>-1176.8</v>
      </c>
    </row>
    <row r="17" customFormat="false" ht="15.75" hidden="false" customHeight="false" outlineLevel="0" collapsed="false">
      <c r="A17" s="84" t="str">
        <f aca="false">'[1]вед 16-17'!B499</f>
        <v>Мобилизационная и вневойсковая подготовка</v>
      </c>
      <c r="B17" s="85" t="s">
        <v>342</v>
      </c>
      <c r="C17" s="92" t="n">
        <f aca="false">'15'!F400</f>
        <v>1176.8</v>
      </c>
      <c r="D17" s="92" t="n">
        <v>0</v>
      </c>
      <c r="E17" s="92" t="n">
        <v>0</v>
      </c>
      <c r="F17" s="90" t="n">
        <f aca="false">D17+E17-C17</f>
        <v>-1176.8</v>
      </c>
    </row>
    <row r="18" s="91" customFormat="true" ht="15.75" hidden="false" customHeight="false" outlineLevel="0" collapsed="false">
      <c r="A18" s="87" t="s">
        <v>125</v>
      </c>
      <c r="B18" s="88" t="s">
        <v>126</v>
      </c>
      <c r="C18" s="89" t="n">
        <f aca="false">C19+C20+C21+C22</f>
        <v>70232.095</v>
      </c>
      <c r="D18" s="89" t="n">
        <f aca="false">D19+D20+D21+D22</f>
        <v>58306.4</v>
      </c>
      <c r="E18" s="89" t="n">
        <f aca="false">E19+E20+E21+E22</f>
        <v>1495.5</v>
      </c>
      <c r="F18" s="90" t="n">
        <f aca="false">D18+E18-C18</f>
        <v>-10430.195</v>
      </c>
    </row>
    <row r="19" s="93" customFormat="true" ht="15.75" hidden="false" customHeight="false" outlineLevel="0" collapsed="false">
      <c r="A19" s="84" t="s">
        <v>127</v>
      </c>
      <c r="B19" s="85" t="s">
        <v>128</v>
      </c>
      <c r="C19" s="92" t="n">
        <f aca="false">'15'!F122</f>
        <v>111.595</v>
      </c>
      <c r="D19" s="92" t="n">
        <f aca="false">'15'!G122</f>
        <v>111.6</v>
      </c>
      <c r="E19" s="92" t="n">
        <f aca="false">'15'!H122</f>
        <v>0</v>
      </c>
      <c r="F19" s="90" t="n">
        <f aca="false">D19+E19-C19</f>
        <v>0.00499999999999545</v>
      </c>
    </row>
    <row r="20" customFormat="false" ht="15.75" hidden="false" customHeight="false" outlineLevel="0" collapsed="false">
      <c r="A20" s="84" t="s">
        <v>137</v>
      </c>
      <c r="B20" s="85" t="s">
        <v>138</v>
      </c>
      <c r="C20" s="92" t="n">
        <f aca="false">'15'!F131</f>
        <v>59395.3</v>
      </c>
      <c r="D20" s="92" t="n">
        <f aca="false">'15'!G131</f>
        <v>58194.8</v>
      </c>
      <c r="E20" s="92" t="n">
        <f aca="false">'15'!H131</f>
        <v>1200.5</v>
      </c>
      <c r="F20" s="90" t="n">
        <f aca="false">D20+E20-C20</f>
        <v>0</v>
      </c>
    </row>
    <row r="21" customFormat="false" ht="15.75" hidden="false" customHeight="false" outlineLevel="0" collapsed="false">
      <c r="A21" s="84" t="s">
        <v>166</v>
      </c>
      <c r="B21" s="85" t="s">
        <v>167</v>
      </c>
      <c r="C21" s="92" t="n">
        <f aca="false">'15'!F162+'15'!F406</f>
        <v>10615.2</v>
      </c>
      <c r="D21" s="92" t="n">
        <f aca="false">'15'!G162</f>
        <v>0</v>
      </c>
      <c r="E21" s="92" t="n">
        <f aca="false">'15'!H162</f>
        <v>185</v>
      </c>
      <c r="F21" s="90" t="n">
        <f aca="false">D21+E21-C21</f>
        <v>-10430.2</v>
      </c>
    </row>
    <row r="22" customFormat="false" ht="15.75" hidden="false" customHeight="false" outlineLevel="0" collapsed="false">
      <c r="A22" s="84" t="s">
        <v>172</v>
      </c>
      <c r="B22" s="85" t="s">
        <v>173</v>
      </c>
      <c r="C22" s="92" t="n">
        <f aca="false">'15'!F167</f>
        <v>110</v>
      </c>
      <c r="D22" s="92" t="n">
        <f aca="false">'15'!G167</f>
        <v>0</v>
      </c>
      <c r="E22" s="92" t="n">
        <f aca="false">'15'!H167</f>
        <v>110</v>
      </c>
      <c r="F22" s="90" t="n">
        <f aca="false">D22+E22-C22</f>
        <v>0</v>
      </c>
    </row>
    <row r="23" s="91" customFormat="true" ht="15.75" hidden="false" customHeight="false" outlineLevel="0" collapsed="false">
      <c r="A23" s="87" t="s">
        <v>176</v>
      </c>
      <c r="B23" s="88" t="s">
        <v>177</v>
      </c>
      <c r="C23" s="89" t="n">
        <f aca="false">C24+C25</f>
        <v>7120</v>
      </c>
      <c r="D23" s="89" t="n">
        <f aca="false">D24+D25</f>
        <v>6665</v>
      </c>
      <c r="E23" s="89" t="n">
        <f aca="false">E24+E25</f>
        <v>455</v>
      </c>
      <c r="F23" s="90" t="n">
        <f aca="false">D23+E23-C23</f>
        <v>0</v>
      </c>
    </row>
    <row r="24" s="93" customFormat="true" ht="15.75" hidden="false" customHeight="false" outlineLevel="0" collapsed="false">
      <c r="A24" s="84" t="s">
        <v>367</v>
      </c>
      <c r="B24" s="85" t="s">
        <v>368</v>
      </c>
      <c r="C24" s="92" t="n">
        <f aca="false">'15'!F421</f>
        <v>33.4</v>
      </c>
      <c r="D24" s="92" t="n">
        <f aca="false">'15'!G421</f>
        <v>33.4</v>
      </c>
      <c r="E24" s="92" t="n">
        <f aca="false">'15'!H421</f>
        <v>0</v>
      </c>
      <c r="F24" s="90" t="n">
        <f aca="false">D24+E24-C24</f>
        <v>0</v>
      </c>
    </row>
    <row r="25" customFormat="false" ht="15.75" hidden="false" customHeight="false" outlineLevel="0" collapsed="false">
      <c r="A25" s="84" t="s">
        <v>178</v>
      </c>
      <c r="B25" s="85" t="s">
        <v>179</v>
      </c>
      <c r="C25" s="92" t="n">
        <f aca="false">'15'!F173+'15'!F415</f>
        <v>7086.6</v>
      </c>
      <c r="D25" s="92" t="n">
        <f aca="false">'15'!G173+'15'!G415</f>
        <v>6631.6</v>
      </c>
      <c r="E25" s="92" t="n">
        <f aca="false">'15'!H173+'15'!H415</f>
        <v>455</v>
      </c>
      <c r="F25" s="90" t="n">
        <f aca="false">D25+E25-C25</f>
        <v>0</v>
      </c>
    </row>
    <row r="26" s="91" customFormat="true" ht="15.75" hidden="false" customHeight="false" outlineLevel="0" collapsed="false">
      <c r="A26" s="87" t="s">
        <v>184</v>
      </c>
      <c r="B26" s="88" t="s">
        <v>185</v>
      </c>
      <c r="C26" s="89" t="n">
        <f aca="false">C27+C28+C29+C30</f>
        <v>243003.4</v>
      </c>
      <c r="D26" s="89" t="n">
        <f aca="false">D27+D28+D29+D30</f>
        <v>185919.8</v>
      </c>
      <c r="E26" s="89" t="n">
        <f aca="false">E27+E28+E29+E30</f>
        <v>57083.6</v>
      </c>
      <c r="F26" s="90" t="n">
        <f aca="false">D26+E26-C26</f>
        <v>0</v>
      </c>
    </row>
    <row r="27" customFormat="false" ht="15.75" hidden="false" customHeight="false" outlineLevel="0" collapsed="false">
      <c r="A27" s="94" t="str">
        <f aca="false">'[1]вед 16-17'!B299</f>
        <v>Дошкольное образование</v>
      </c>
      <c r="B27" s="85" t="s">
        <v>243</v>
      </c>
      <c r="C27" s="92" t="n">
        <f aca="false">'15'!F250</f>
        <v>32682.2</v>
      </c>
      <c r="D27" s="92" t="n">
        <f aca="false">'15'!G250</f>
        <v>22194.2</v>
      </c>
      <c r="E27" s="92" t="n">
        <f aca="false">'15'!H250</f>
        <v>10488</v>
      </c>
      <c r="F27" s="90" t="n">
        <f aca="false">D27+E27-C27</f>
        <v>0</v>
      </c>
    </row>
    <row r="28" customFormat="false" ht="15.75" hidden="false" customHeight="false" outlineLevel="0" collapsed="false">
      <c r="A28" s="84" t="str">
        <f aca="false">'[1]вед 16-17'!B315</f>
        <v>Общее образование</v>
      </c>
      <c r="B28" s="85" t="s">
        <v>269</v>
      </c>
      <c r="C28" s="92" t="n">
        <f aca="false">'15'!F269</f>
        <v>201109.6</v>
      </c>
      <c r="D28" s="92" t="n">
        <f aca="false">'15'!G269</f>
        <v>161533.4</v>
      </c>
      <c r="E28" s="92" t="n">
        <f aca="false">'15'!H269</f>
        <v>39576.2</v>
      </c>
      <c r="F28" s="90" t="n">
        <f aca="false">D28+E28-C28</f>
        <v>0</v>
      </c>
    </row>
    <row r="29" customFormat="false" ht="15.75" hidden="false" customHeight="false" outlineLevel="0" collapsed="false">
      <c r="A29" s="84" t="str">
        <f aca="false">'[1]вед 16-17'!B402</f>
        <v>Молодежная политика и оздоровление детей</v>
      </c>
      <c r="B29" s="85" t="s">
        <v>187</v>
      </c>
      <c r="C29" s="92" t="n">
        <f aca="false">'15'!F179+'15'!F339+'15'!F429</f>
        <v>1791.3</v>
      </c>
      <c r="D29" s="92" t="n">
        <f aca="false">'15'!G179+'15'!G339+'15'!G429</f>
        <v>1272.3</v>
      </c>
      <c r="E29" s="92" t="n">
        <f aca="false">'15'!H179+'15'!H339+'15'!H429</f>
        <v>519</v>
      </c>
      <c r="F29" s="90" t="n">
        <f aca="false">D29+E29-C29</f>
        <v>0</v>
      </c>
    </row>
    <row r="30" customFormat="false" ht="15.75" hidden="false" customHeight="false" outlineLevel="0" collapsed="false">
      <c r="A30" s="84" t="str">
        <f aca="false">'[1]вед 16-17'!B416</f>
        <v>Другие вопросы в области образования</v>
      </c>
      <c r="B30" s="85" t="s">
        <v>314</v>
      </c>
      <c r="C30" s="92" t="n">
        <f aca="false">'15'!F350</f>
        <v>7420.3</v>
      </c>
      <c r="D30" s="92" t="n">
        <f aca="false">'15'!G350</f>
        <v>919.9</v>
      </c>
      <c r="E30" s="92" t="n">
        <f aca="false">'15'!H350</f>
        <v>6500.4</v>
      </c>
      <c r="F30" s="90" t="n">
        <f aca="false">D30+E30-C30</f>
        <v>0</v>
      </c>
    </row>
    <row r="31" s="98" customFormat="true" ht="15.75" hidden="false" customHeight="false" outlineLevel="0" collapsed="false">
      <c r="A31" s="95" t="str">
        <f aca="false">'[1]вед 16-17'!B527</f>
        <v>Культура,  кинематография </v>
      </c>
      <c r="B31" s="96" t="s">
        <v>378</v>
      </c>
      <c r="C31" s="97" t="n">
        <f aca="false">C32+C33</f>
        <v>30409.6</v>
      </c>
      <c r="D31" s="97" t="n">
        <f aca="false">D32+D33</f>
        <v>12559.6</v>
      </c>
      <c r="E31" s="97" t="n">
        <f aca="false">E32+E33</f>
        <v>19366</v>
      </c>
      <c r="F31" s="90" t="n">
        <f aca="false">D31+E31-C31</f>
        <v>1516</v>
      </c>
    </row>
    <row r="32" customFormat="false" ht="15.75" hidden="false" customHeight="false" outlineLevel="0" collapsed="false">
      <c r="A32" s="84" t="str">
        <f aca="false">'[1]вед 16-17'!B528</f>
        <v>Культура </v>
      </c>
      <c r="B32" s="85" t="s">
        <v>380</v>
      </c>
      <c r="C32" s="92" t="n">
        <f aca="false">'15'!F435</f>
        <v>28893.6</v>
      </c>
      <c r="D32" s="92" t="n">
        <f aca="false">'15'!G435</f>
        <v>12559.6</v>
      </c>
      <c r="E32" s="92" t="n">
        <f aca="false">'15'!H435</f>
        <v>17850</v>
      </c>
      <c r="F32" s="90" t="n">
        <f aca="false">D32+E32-C32</f>
        <v>1516</v>
      </c>
    </row>
    <row r="33" customFormat="false" ht="15.75" hidden="false" customHeight="false" outlineLevel="0" collapsed="false">
      <c r="A33" s="84" t="str">
        <f aca="false">'[1]вед 16-17'!B552</f>
        <v>Другие вопросы в области культуры, кинематографии </v>
      </c>
      <c r="B33" s="85" t="s">
        <v>398</v>
      </c>
      <c r="C33" s="92" t="n">
        <f aca="false">'15'!F455</f>
        <v>1516</v>
      </c>
      <c r="D33" s="92" t="n">
        <f aca="false">'15'!G455</f>
        <v>0</v>
      </c>
      <c r="E33" s="92" t="n">
        <f aca="false">'15'!H455</f>
        <v>1516</v>
      </c>
      <c r="F33" s="90" t="n">
        <f aca="false">D33+E33-C33</f>
        <v>0</v>
      </c>
    </row>
    <row r="34" s="98" customFormat="true" ht="15.75" hidden="false" customHeight="false" outlineLevel="0" collapsed="false">
      <c r="A34" s="95" t="str">
        <f aca="false">'[1]вед 16-17'!B559</f>
        <v>Социальная политика</v>
      </c>
      <c r="B34" s="96" t="s">
        <v>191</v>
      </c>
      <c r="C34" s="97" t="n">
        <f aca="false">C35+C36</f>
        <v>37051.3</v>
      </c>
      <c r="D34" s="97" t="n">
        <f aca="false">D35+D36</f>
        <v>35921.3</v>
      </c>
      <c r="E34" s="97" t="n">
        <f aca="false">E35+E36</f>
        <v>1130</v>
      </c>
      <c r="F34" s="90" t="n">
        <f aca="false">D34+E34-C34</f>
        <v>0</v>
      </c>
    </row>
    <row r="35" customFormat="false" ht="15.75" hidden="false" customHeight="false" outlineLevel="0" collapsed="false">
      <c r="A35" s="84" t="str">
        <f aca="false">'[1]вед 16-17'!B560</f>
        <v>Социальное обеспечение населения</v>
      </c>
      <c r="B35" s="85" t="s">
        <v>193</v>
      </c>
      <c r="C35" s="92" t="n">
        <f aca="false">'15'!F185+'15'!F462</f>
        <v>1230</v>
      </c>
      <c r="D35" s="92" t="n">
        <f aca="false">'15'!G185+'15'!G462</f>
        <v>100</v>
      </c>
      <c r="E35" s="92" t="n">
        <f aca="false">'15'!H185+'15'!H462</f>
        <v>1130</v>
      </c>
      <c r="F35" s="90" t="n">
        <f aca="false">D35+E35-C35</f>
        <v>0</v>
      </c>
    </row>
    <row r="36" customFormat="false" ht="15.75" hidden="false" customHeight="false" outlineLevel="0" collapsed="false">
      <c r="A36" s="84" t="str">
        <f aca="false">'[1]вед 16-17'!B571</f>
        <v>Охрана семьи и детства</v>
      </c>
      <c r="B36" s="85" t="s">
        <v>207</v>
      </c>
      <c r="C36" s="92" t="n">
        <f aca="false">'15'!F198+'15'!F474</f>
        <v>35821.3</v>
      </c>
      <c r="D36" s="92" t="n">
        <f aca="false">'15'!G198+'15'!G474</f>
        <v>35821.3</v>
      </c>
      <c r="E36" s="92" t="n">
        <f aca="false">'15'!H198+'15'!H474</f>
        <v>0</v>
      </c>
      <c r="F36" s="90" t="n">
        <f aca="false">D36+E36-C36</f>
        <v>0</v>
      </c>
    </row>
    <row r="37" s="98" customFormat="true" ht="15.75" hidden="false" customHeight="false" outlineLevel="0" collapsed="false">
      <c r="A37" s="95" t="str">
        <f aca="false">'[1]вед 16-17'!B579</f>
        <v>Физическая культура и спорт</v>
      </c>
      <c r="B37" s="96" t="s">
        <v>219</v>
      </c>
      <c r="C37" s="97" t="n">
        <f aca="false">C38</f>
        <v>1890.8</v>
      </c>
      <c r="D37" s="97" t="n">
        <f aca="false">D38</f>
        <v>1290.8</v>
      </c>
      <c r="E37" s="97" t="n">
        <f aca="false">E38</f>
        <v>600</v>
      </c>
      <c r="F37" s="90" t="n">
        <f aca="false">D37+E37-C37</f>
        <v>0</v>
      </c>
    </row>
    <row r="38" customFormat="false" ht="15.75" hidden="false" customHeight="false" outlineLevel="0" collapsed="false">
      <c r="A38" s="84" t="str">
        <f aca="false">'[1]вед 16-17'!B580</f>
        <v>Физическая культура </v>
      </c>
      <c r="B38" s="85" t="s">
        <v>230</v>
      </c>
      <c r="C38" s="92" t="n">
        <f aca="false">'15'!F214+'15'!F485</f>
        <v>1890.8</v>
      </c>
      <c r="D38" s="92" t="n">
        <f aca="false">'15'!G214+'15'!G485</f>
        <v>1290.8</v>
      </c>
      <c r="E38" s="92" t="n">
        <f aca="false">'15'!H214+'15'!H485</f>
        <v>600</v>
      </c>
      <c r="F38" s="90" t="n">
        <f aca="false">D38+E38-C38</f>
        <v>0</v>
      </c>
    </row>
    <row r="39" s="98" customFormat="true" ht="31.5" hidden="false" customHeight="false" outlineLevel="0" collapsed="false">
      <c r="A39" s="95" t="str">
        <f aca="false">'[1]вед 16-17'!B587</f>
        <v>Межбюджетные трансферты общего характера бюджетам субъектов Российской Федерации и муниципальных образований </v>
      </c>
      <c r="B39" s="96" t="s">
        <v>413</v>
      </c>
      <c r="C39" s="97" t="n">
        <f aca="false">C40</f>
        <v>24100</v>
      </c>
      <c r="D39" s="97" t="n">
        <f aca="false">D40</f>
        <v>14100</v>
      </c>
      <c r="E39" s="97" t="n">
        <f aca="false">E40</f>
        <v>10000</v>
      </c>
      <c r="F39" s="90" t="n">
        <f aca="false">D39+E39-C39</f>
        <v>0</v>
      </c>
    </row>
    <row r="40" customFormat="false" ht="31.5" hidden="false" customHeight="false" outlineLevel="0" collapsed="false">
      <c r="A40" s="84" t="str">
        <f aca="false">'[1]вед 16-17'!B588</f>
        <v>Дотации на выравнивание бюджетной обеспеченности субъектов Российской Федерации и муниципальных образований</v>
      </c>
      <c r="B40" s="85" t="s">
        <v>415</v>
      </c>
      <c r="C40" s="92" t="n">
        <f aca="false">'15'!F493</f>
        <v>24100</v>
      </c>
      <c r="D40" s="92" t="n">
        <f aca="false">'15'!G493</f>
        <v>14100</v>
      </c>
      <c r="E40" s="92" t="n">
        <f aca="false">'15'!H493</f>
        <v>10000</v>
      </c>
      <c r="F40" s="90" t="n">
        <f aca="false">D40+E40-C40</f>
        <v>0</v>
      </c>
    </row>
    <row r="41" customFormat="false" ht="15.75" hidden="true" customHeight="false" outlineLevel="0" collapsed="false">
      <c r="A41" s="84"/>
      <c r="B41" s="85" t="s">
        <v>433</v>
      </c>
      <c r="C41" s="92"/>
      <c r="F41" s="90" t="n">
        <f aca="false">D41+E41-C41</f>
        <v>0</v>
      </c>
    </row>
    <row r="42" customFormat="false" ht="15.75" hidden="true" customHeight="false" outlineLevel="0" collapsed="false">
      <c r="A42" s="84"/>
      <c r="B42" s="85" t="s">
        <v>434</v>
      </c>
      <c r="C42" s="92" t="n">
        <f aca="false">'[1]вед 16-17'!$BY$589</f>
        <v>0</v>
      </c>
      <c r="F42" s="90" t="n">
        <f aca="false">D42+E42-C42</f>
        <v>0</v>
      </c>
    </row>
    <row r="43" s="98" customFormat="true" ht="15.75" hidden="false" customHeight="false" outlineLevel="0" collapsed="false">
      <c r="A43" s="95" t="s">
        <v>435</v>
      </c>
      <c r="B43" s="96"/>
      <c r="C43" s="97" t="n">
        <f aca="false">C9+C18+C23+C26+C31+C34+C37+C39+C16</f>
        <v>467272.495</v>
      </c>
      <c r="D43" s="97" t="n">
        <f aca="false">D9+D18+D23+D26+D31+D34+D37+D39+D16</f>
        <v>320102.6</v>
      </c>
      <c r="E43" s="97" t="n">
        <f aca="false">E9+E18+E23+E26+E31+E34+E37+E39+E16</f>
        <v>137078.9</v>
      </c>
      <c r="F43" s="90" t="n">
        <f aca="false">D43+E43-C43</f>
        <v>-10090.9949999999</v>
      </c>
    </row>
    <row r="44" customFormat="false" ht="15.75" hidden="true" customHeight="false" outlineLevel="0" collapsed="false">
      <c r="A44" s="84"/>
      <c r="B44" s="85"/>
      <c r="C44" s="92"/>
      <c r="F44" s="90" t="n">
        <f aca="false">D44+E44-C44</f>
        <v>0</v>
      </c>
    </row>
    <row r="45" customFormat="false" ht="15.75" hidden="true" customHeight="false" outlineLevel="0" collapsed="false">
      <c r="A45" s="84"/>
      <c r="B45" s="85"/>
      <c r="C45" s="92"/>
      <c r="F45" s="90" t="n">
        <f aca="false">D45+E45-C45</f>
        <v>0</v>
      </c>
    </row>
    <row r="46" customFormat="false" ht="15.75" hidden="true" customHeight="false" outlineLevel="0" collapsed="false">
      <c r="A46" s="84"/>
      <c r="B46" s="85"/>
      <c r="C46" s="92"/>
      <c r="F46" s="90" t="n">
        <f aca="false">D46+E46-C46</f>
        <v>0</v>
      </c>
    </row>
    <row r="47" s="72" customFormat="true" ht="15.75" hidden="true" customHeight="false" outlineLevel="0" collapsed="false">
      <c r="B47" s="73"/>
      <c r="C47" s="74"/>
      <c r="D47" s="75"/>
      <c r="F47" s="90" t="n">
        <f aca="false">D47+E47-C47</f>
        <v>0</v>
      </c>
    </row>
  </sheetData>
  <mergeCells count="4"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0"/>
  <sheetViews>
    <sheetView showFormulas="false" showGridLines="false" showRowColHeaders="true" showZeros="true" rightToLeft="false" tabSelected="false" showOutlineSymbols="true" defaultGridColor="true" view="normal" topLeftCell="A399" colorId="64" zoomScale="100" zoomScaleNormal="100" zoomScalePageLayoutView="100" workbookViewId="0">
      <selection pane="topLeft" activeCell="A1" activeCellId="0" sqref="A1:J410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52.14"/>
    <col collapsed="false" customWidth="true" hidden="false" outlineLevel="0" max="2" min="2" style="1" width="4.41"/>
    <col collapsed="false" customWidth="true" hidden="false" outlineLevel="0" max="3" min="3" style="1" width="5.99"/>
    <col collapsed="false" customWidth="true" hidden="false" outlineLevel="0" max="4" min="4" style="1" width="12.14"/>
    <col collapsed="false" customWidth="true" hidden="false" outlineLevel="0" max="5" min="5" style="1" width="4.56"/>
    <col collapsed="false" customWidth="true" hidden="false" outlineLevel="0" max="6" min="6" style="1" width="14.14"/>
    <col collapsed="false" customWidth="true" hidden="true" outlineLevel="0" max="7" min="7" style="2" width="13.41"/>
    <col collapsed="false" customWidth="true" hidden="true" outlineLevel="0" max="9" min="8" style="3" width="12.7"/>
    <col collapsed="false" customWidth="true" hidden="false" outlineLevel="0" max="10" min="10" style="1" width="13.14"/>
    <col collapsed="false" customWidth="true" hidden="true" outlineLevel="0" max="11" min="11" style="2" width="12.56"/>
    <col collapsed="false" customWidth="true" hidden="true" outlineLevel="0" max="12" min="12" style="3" width="12.7"/>
    <col collapsed="false" customWidth="true" hidden="true" outlineLevel="0" max="13" min="13" style="1" width="10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4" t="s">
        <v>436</v>
      </c>
      <c r="B1" s="4"/>
      <c r="C1" s="4"/>
      <c r="D1" s="4"/>
      <c r="E1" s="4"/>
      <c r="F1" s="4"/>
      <c r="G1" s="4"/>
      <c r="H1" s="4"/>
      <c r="I1" s="4"/>
      <c r="J1" s="4"/>
      <c r="K1" s="99"/>
    </row>
    <row r="2" customFormat="false" ht="15" hidden="false" customHeight="false" outlineLevel="0" collapsed="false">
      <c r="A2" s="8" t="s">
        <v>427</v>
      </c>
      <c r="B2" s="8"/>
      <c r="C2" s="8"/>
      <c r="D2" s="8"/>
      <c r="E2" s="8"/>
      <c r="F2" s="8"/>
      <c r="G2" s="8"/>
      <c r="H2" s="8"/>
      <c r="I2" s="8"/>
      <c r="J2" s="8"/>
      <c r="K2" s="99"/>
    </row>
    <row r="3" customFormat="false" ht="1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/>
    </row>
    <row r="4" customFormat="false" ht="1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5"/>
      <c r="H5" s="6"/>
      <c r="I5" s="6"/>
      <c r="J5" s="7"/>
      <c r="K5" s="99"/>
    </row>
    <row r="6" customFormat="false" ht="52.5" hidden="false" customHeight="true" outlineLevel="0" collapsed="false">
      <c r="A6" s="15" t="s">
        <v>437</v>
      </c>
      <c r="B6" s="15"/>
      <c r="C6" s="15"/>
      <c r="D6" s="15"/>
      <c r="E6" s="15"/>
      <c r="F6" s="15"/>
      <c r="G6" s="15"/>
      <c r="H6" s="15"/>
      <c r="I6" s="15"/>
      <c r="J6" s="15"/>
      <c r="K6" s="100"/>
    </row>
    <row r="7" customFormat="false" ht="12.75" hidden="false" customHeight="false" outlineLevel="0" collapsed="false">
      <c r="A7" s="19"/>
      <c r="B7" s="20"/>
      <c r="C7" s="20"/>
      <c r="D7" s="20"/>
      <c r="E7" s="20"/>
      <c r="F7" s="20"/>
      <c r="G7" s="16"/>
      <c r="H7" s="101" t="n">
        <f aca="false">F11-G8</f>
        <v>5426.609</v>
      </c>
      <c r="I7" s="101"/>
      <c r="L7" s="101" t="n">
        <f aca="false">J11-K8</f>
        <v>5426.609</v>
      </c>
    </row>
    <row r="8" customFormat="false" ht="12.75" hidden="false" customHeight="false" outlineLevel="0" collapsed="false">
      <c r="A8" s="21"/>
      <c r="B8" s="21"/>
      <c r="C8" s="21"/>
      <c r="D8" s="21"/>
      <c r="E8" s="21"/>
      <c r="F8" s="22"/>
      <c r="G8" s="23" t="n">
        <v>414363.5</v>
      </c>
      <c r="H8" s="102" t="n">
        <f aca="false">62872+4290.9+52397-H11</f>
        <v>0</v>
      </c>
      <c r="I8" s="102"/>
      <c r="J8" s="7"/>
      <c r="K8" s="99" t="n">
        <v>405450.5</v>
      </c>
      <c r="L8" s="103" t="n">
        <f aca="false">(66639+4290.9+44060.8)-L11</f>
        <v>0.0109999999840511</v>
      </c>
    </row>
    <row r="9" customFormat="false" ht="36.75" hidden="false" customHeight="true" outlineLevel="0" collapsed="false">
      <c r="A9" s="26" t="s">
        <v>6</v>
      </c>
      <c r="B9" s="104" t="s">
        <v>7</v>
      </c>
      <c r="C9" s="104" t="s">
        <v>8</v>
      </c>
      <c r="D9" s="104" t="s">
        <v>9</v>
      </c>
      <c r="E9" s="104" t="s">
        <v>10</v>
      </c>
      <c r="F9" s="105" t="s">
        <v>438</v>
      </c>
      <c r="G9" s="105" t="s">
        <v>439</v>
      </c>
      <c r="H9" s="105" t="s">
        <v>439</v>
      </c>
      <c r="I9" s="105"/>
      <c r="J9" s="105" t="s">
        <v>440</v>
      </c>
      <c r="K9" s="106" t="s">
        <v>12</v>
      </c>
      <c r="L9" s="107" t="s">
        <v>13</v>
      </c>
    </row>
    <row r="10" customFormat="false" ht="22.5" hidden="false" customHeight="true" outlineLevel="0" collapsed="false">
      <c r="A10" s="26"/>
      <c r="B10" s="104"/>
      <c r="C10" s="104"/>
      <c r="D10" s="104"/>
      <c r="E10" s="104"/>
      <c r="F10" s="108" t="s">
        <v>441</v>
      </c>
      <c r="G10" s="109" t="s">
        <v>442</v>
      </c>
      <c r="H10" s="110" t="s">
        <v>13</v>
      </c>
      <c r="I10" s="110"/>
      <c r="J10" s="111" t="s">
        <v>443</v>
      </c>
      <c r="K10" s="106"/>
      <c r="L10" s="107"/>
    </row>
    <row r="11" customFormat="false" ht="15.75" hidden="false" customHeight="false" outlineLevel="0" collapsed="false">
      <c r="A11" s="30" t="s">
        <v>14</v>
      </c>
      <c r="B11" s="112"/>
      <c r="C11" s="112"/>
      <c r="D11" s="112"/>
      <c r="E11" s="112"/>
      <c r="F11" s="32" t="n">
        <f aca="false">F12+F194+F210+F323</f>
        <v>419790.109</v>
      </c>
      <c r="G11" s="113" t="n">
        <f aca="false">G12+G194+G210+G323</f>
        <v>300230.209</v>
      </c>
      <c r="H11" s="113" t="n">
        <f aca="false">H12+H194+H210+H323</f>
        <v>119559.9</v>
      </c>
      <c r="I11" s="113" t="n">
        <f aca="false">F11-G11-H11</f>
        <v>0</v>
      </c>
      <c r="J11" s="114" t="n">
        <f aca="false">J12+J194+J210+J323</f>
        <v>410877.109</v>
      </c>
      <c r="K11" s="115" t="n">
        <f aca="false">K12+K194+K210+K323</f>
        <v>295886.409</v>
      </c>
      <c r="L11" s="116" t="n">
        <f aca="false">L12+L194+L210+L323</f>
        <v>114990.689</v>
      </c>
      <c r="M11" s="34" t="n">
        <f aca="false">J11-K11-L11</f>
        <v>0.010999999998603</v>
      </c>
    </row>
    <row r="12" s="38" customFormat="true" ht="57" hidden="false" customHeight="false" outlineLevel="0" collapsed="false">
      <c r="A12" s="35" t="s">
        <v>15</v>
      </c>
      <c r="B12" s="36" t="s">
        <v>16</v>
      </c>
      <c r="C12" s="36"/>
      <c r="D12" s="36"/>
      <c r="E12" s="36"/>
      <c r="F12" s="37" t="n">
        <f aca="false">F114+F13+F169+F157+F163</f>
        <v>110754.309</v>
      </c>
      <c r="G12" s="37" t="n">
        <f aca="false">G114+G13+G169+G157+G163</f>
        <v>85530.509</v>
      </c>
      <c r="H12" s="37" t="n">
        <f aca="false">H114+H13+H169+H157+H163</f>
        <v>25223.8</v>
      </c>
      <c r="I12" s="113" t="n">
        <f aca="false">F12-G12-H12</f>
        <v>0</v>
      </c>
      <c r="J12" s="37" t="n">
        <f aca="false">J114+J13+J169+J157+J163</f>
        <v>106807.309</v>
      </c>
      <c r="K12" s="62" t="n">
        <f aca="false">K114+K13+K169+K157+K163</f>
        <v>82423.409</v>
      </c>
      <c r="L12" s="62" t="n">
        <f aca="false">L114+L13+L169+L157+L163</f>
        <v>24383.9</v>
      </c>
      <c r="M12" s="34" t="n">
        <f aca="false">J12-K12-L12</f>
        <v>0</v>
      </c>
    </row>
    <row r="13" s="42" customFormat="true" ht="15.75" hidden="false" customHeight="false" outlineLevel="1" collapsed="false">
      <c r="A13" s="39" t="s">
        <v>17</v>
      </c>
      <c r="B13" s="40" t="s">
        <v>16</v>
      </c>
      <c r="C13" s="40" t="s">
        <v>18</v>
      </c>
      <c r="D13" s="40"/>
      <c r="E13" s="40"/>
      <c r="F13" s="41" t="n">
        <f aca="false">F14+F19+F100</f>
        <v>26543.409</v>
      </c>
      <c r="G13" s="41" t="n">
        <f aca="false">G14+G19+G100</f>
        <v>3930.109</v>
      </c>
      <c r="H13" s="41" t="n">
        <f aca="false">H14+H19+H100</f>
        <v>22613.3</v>
      </c>
      <c r="I13" s="113" t="n">
        <f aca="false">F13-G13-H13</f>
        <v>0</v>
      </c>
      <c r="J13" s="117" t="n">
        <f aca="false">J14+J19+J100</f>
        <v>25783.509</v>
      </c>
      <c r="K13" s="118" t="n">
        <f aca="false">K14+K19+K100</f>
        <v>3930.109</v>
      </c>
      <c r="L13" s="118" t="n">
        <f aca="false">L14+L19+L100</f>
        <v>21853.4</v>
      </c>
      <c r="M13" s="34" t="n">
        <f aca="false">J13-K13-L13</f>
        <v>0</v>
      </c>
    </row>
    <row r="14" s="42" customFormat="true" ht="45" hidden="false" customHeight="false" outlineLevel="1" collapsed="false">
      <c r="A14" s="39" t="s">
        <v>19</v>
      </c>
      <c r="B14" s="40" t="s">
        <v>16</v>
      </c>
      <c r="C14" s="40" t="s">
        <v>20</v>
      </c>
      <c r="D14" s="40"/>
      <c r="E14" s="40"/>
      <c r="F14" s="41" t="n">
        <f aca="false">F15</f>
        <v>1863.3</v>
      </c>
      <c r="G14" s="41"/>
      <c r="H14" s="63" t="n">
        <f aca="false">H15</f>
        <v>1863.3</v>
      </c>
      <c r="I14" s="113" t="n">
        <f aca="false">F14-G14-H14</f>
        <v>0</v>
      </c>
      <c r="J14" s="117" t="n">
        <f aca="false">J15</f>
        <v>1863.3</v>
      </c>
      <c r="K14" s="106"/>
      <c r="L14" s="107" t="n">
        <f aca="false">L15</f>
        <v>1863.3</v>
      </c>
      <c r="M14" s="34" t="n">
        <f aca="false">J14-K14-L14</f>
        <v>0</v>
      </c>
    </row>
    <row r="15" s="42" customFormat="true" ht="60" hidden="false" customHeight="false" outlineLevel="1" collapsed="false">
      <c r="A15" s="39" t="s">
        <v>21</v>
      </c>
      <c r="B15" s="40" t="s">
        <v>16</v>
      </c>
      <c r="C15" s="40" t="s">
        <v>20</v>
      </c>
      <c r="D15" s="40" t="s">
        <v>22</v>
      </c>
      <c r="E15" s="40"/>
      <c r="F15" s="41" t="n">
        <f aca="false">F16</f>
        <v>1863.3</v>
      </c>
      <c r="G15" s="41"/>
      <c r="H15" s="63" t="n">
        <f aca="false">H16</f>
        <v>1863.3</v>
      </c>
      <c r="I15" s="113" t="n">
        <f aca="false">F15-G15-H15</f>
        <v>0</v>
      </c>
      <c r="J15" s="117" t="n">
        <f aca="false">J16</f>
        <v>1863.3</v>
      </c>
      <c r="K15" s="106"/>
      <c r="L15" s="107" t="n">
        <f aca="false">L16</f>
        <v>1863.3</v>
      </c>
      <c r="M15" s="34" t="n">
        <f aca="false">J15-K15-L15</f>
        <v>0</v>
      </c>
    </row>
    <row r="16" s="42" customFormat="true" ht="15.75" hidden="false" customHeight="false" outlineLevel="1" collapsed="false">
      <c r="A16" s="39" t="s">
        <v>23</v>
      </c>
      <c r="B16" s="40" t="s">
        <v>16</v>
      </c>
      <c r="C16" s="40" t="s">
        <v>20</v>
      </c>
      <c r="D16" s="40" t="s">
        <v>24</v>
      </c>
      <c r="E16" s="40"/>
      <c r="F16" s="41" t="n">
        <f aca="false">F17</f>
        <v>1863.3</v>
      </c>
      <c r="G16" s="41"/>
      <c r="H16" s="63" t="n">
        <f aca="false">H17</f>
        <v>1863.3</v>
      </c>
      <c r="I16" s="113" t="n">
        <f aca="false">F16-G16-H16</f>
        <v>0</v>
      </c>
      <c r="J16" s="117" t="n">
        <f aca="false">J17</f>
        <v>1863.3</v>
      </c>
      <c r="K16" s="106"/>
      <c r="L16" s="107" t="n">
        <f aca="false">L17</f>
        <v>1863.3</v>
      </c>
      <c r="M16" s="34" t="n">
        <f aca="false">J16-K16-L16</f>
        <v>0</v>
      </c>
    </row>
    <row r="17" s="42" customFormat="true" ht="75" hidden="false" customHeight="false" outlineLevel="1" collapsed="false">
      <c r="A17" s="39" t="s">
        <v>25</v>
      </c>
      <c r="B17" s="40" t="s">
        <v>16</v>
      </c>
      <c r="C17" s="40" t="s">
        <v>20</v>
      </c>
      <c r="D17" s="40" t="s">
        <v>24</v>
      </c>
      <c r="E17" s="40" t="s">
        <v>26</v>
      </c>
      <c r="F17" s="41" t="n">
        <f aca="false">F18</f>
        <v>1863.3</v>
      </c>
      <c r="G17" s="41"/>
      <c r="H17" s="63" t="n">
        <f aca="false">H18</f>
        <v>1863.3</v>
      </c>
      <c r="I17" s="113" t="n">
        <f aca="false">F17-G17-H17</f>
        <v>0</v>
      </c>
      <c r="J17" s="117" t="n">
        <f aca="false">J18</f>
        <v>1863.3</v>
      </c>
      <c r="K17" s="106"/>
      <c r="L17" s="107" t="n">
        <f aca="false">L18</f>
        <v>1863.3</v>
      </c>
      <c r="M17" s="34" t="n">
        <f aca="false">J17-K17-L17</f>
        <v>0</v>
      </c>
    </row>
    <row r="18" s="42" customFormat="true" ht="30" hidden="false" customHeight="false" outlineLevel="1" collapsed="false">
      <c r="A18" s="39" t="s">
        <v>27</v>
      </c>
      <c r="B18" s="40" t="s">
        <v>16</v>
      </c>
      <c r="C18" s="40" t="s">
        <v>20</v>
      </c>
      <c r="D18" s="40" t="s">
        <v>24</v>
      </c>
      <c r="E18" s="40" t="s">
        <v>28</v>
      </c>
      <c r="F18" s="41" t="n">
        <v>1863.3</v>
      </c>
      <c r="G18" s="41"/>
      <c r="H18" s="63" t="n">
        <f aca="false">1863.3</f>
        <v>1863.3</v>
      </c>
      <c r="I18" s="113" t="n">
        <f aca="false">F18-G18-H18</f>
        <v>0</v>
      </c>
      <c r="J18" s="117" t="n">
        <v>1863.3</v>
      </c>
      <c r="K18" s="106"/>
      <c r="L18" s="107" t="n">
        <v>1863.3</v>
      </c>
      <c r="M18" s="34" t="n">
        <f aca="false">J18-K18-L18</f>
        <v>0</v>
      </c>
    </row>
    <row r="19" s="42" customFormat="true" ht="60" hidden="false" customHeight="false" outlineLevel="1" collapsed="false">
      <c r="A19" s="39" t="s">
        <v>29</v>
      </c>
      <c r="B19" s="40" t="s">
        <v>16</v>
      </c>
      <c r="C19" s="40" t="s">
        <v>30</v>
      </c>
      <c r="D19" s="40"/>
      <c r="E19" s="40"/>
      <c r="F19" s="41" t="n">
        <f aca="false">F20+F28+F36+F44+F52+F60+F84+F92</f>
        <v>23576.309</v>
      </c>
      <c r="G19" s="41" t="n">
        <f aca="false">G20+G28+G36+G44+G52+G60+G84+G92</f>
        <v>3930.109</v>
      </c>
      <c r="H19" s="41" t="n">
        <f aca="false">H20+H28+H36+H44+H52+H60+H84+H92</f>
        <v>19646.2</v>
      </c>
      <c r="I19" s="113" t="n">
        <f aca="false">F19-G19-H19</f>
        <v>0</v>
      </c>
      <c r="J19" s="117" t="n">
        <f aca="false">J20+J28+J36+J44+J52+J60+J84+J92</f>
        <v>22816.409</v>
      </c>
      <c r="K19" s="106" t="n">
        <f aca="false">K20+K28+K36+K44+K52+K60+K84+K92</f>
        <v>3930.109</v>
      </c>
      <c r="L19" s="107" t="n">
        <f aca="false">L20+L28+L36+L44+L52+L60+L84+L92</f>
        <v>18886.3</v>
      </c>
      <c r="M19" s="34" t="n">
        <f aca="false">J19-K19-L19</f>
        <v>0</v>
      </c>
    </row>
    <row r="20" customFormat="false" ht="30" hidden="false" customHeight="false" outlineLevel="2" collapsed="false">
      <c r="A20" s="39" t="s">
        <v>31</v>
      </c>
      <c r="B20" s="40" t="s">
        <v>16</v>
      </c>
      <c r="C20" s="40" t="s">
        <v>30</v>
      </c>
      <c r="D20" s="40" t="s">
        <v>32</v>
      </c>
      <c r="E20" s="40"/>
      <c r="F20" s="41" t="n">
        <f aca="false">F21</f>
        <v>2.209</v>
      </c>
      <c r="G20" s="63" t="n">
        <f aca="false">G21</f>
        <v>2.209</v>
      </c>
      <c r="H20" s="63"/>
      <c r="I20" s="113" t="n">
        <f aca="false">F20-G20-H20</f>
        <v>0</v>
      </c>
      <c r="J20" s="117" t="n">
        <f aca="false">J21</f>
        <v>2.209</v>
      </c>
      <c r="K20" s="106" t="n">
        <f aca="false">K21</f>
        <v>2.209</v>
      </c>
      <c r="L20" s="107"/>
      <c r="M20" s="34" t="n">
        <f aca="false">J20-K20-L20</f>
        <v>0</v>
      </c>
    </row>
    <row r="21" customFormat="false" ht="30" hidden="false" customHeight="false" outlineLevel="3" collapsed="false">
      <c r="A21" s="39" t="s">
        <v>33</v>
      </c>
      <c r="B21" s="40" t="s">
        <v>16</v>
      </c>
      <c r="C21" s="40" t="s">
        <v>30</v>
      </c>
      <c r="D21" s="40" t="s">
        <v>34</v>
      </c>
      <c r="E21" s="40"/>
      <c r="F21" s="41" t="n">
        <f aca="false">F22</f>
        <v>2.209</v>
      </c>
      <c r="G21" s="63" t="n">
        <f aca="false">G22</f>
        <v>2.209</v>
      </c>
      <c r="H21" s="63"/>
      <c r="I21" s="113" t="n">
        <f aca="false">F21-G21-H21</f>
        <v>0</v>
      </c>
      <c r="J21" s="117" t="n">
        <f aca="false">J22</f>
        <v>2.209</v>
      </c>
      <c r="K21" s="106" t="n">
        <f aca="false">K22</f>
        <v>2.209</v>
      </c>
      <c r="L21" s="107"/>
      <c r="M21" s="34" t="n">
        <f aca="false">J21-K21-L21</f>
        <v>0</v>
      </c>
    </row>
    <row r="22" customFormat="false" ht="60" hidden="false" customHeight="false" outlineLevel="4" collapsed="false">
      <c r="A22" s="39" t="s">
        <v>35</v>
      </c>
      <c r="B22" s="40" t="s">
        <v>16</v>
      </c>
      <c r="C22" s="40" t="s">
        <v>30</v>
      </c>
      <c r="D22" s="40" t="s">
        <v>36</v>
      </c>
      <c r="E22" s="40"/>
      <c r="F22" s="41" t="n">
        <f aca="false">F23</f>
        <v>2.209</v>
      </c>
      <c r="G22" s="63" t="n">
        <f aca="false">G23</f>
        <v>2.209</v>
      </c>
      <c r="H22" s="63"/>
      <c r="I22" s="113" t="n">
        <f aca="false">F22-G22-H22</f>
        <v>0</v>
      </c>
      <c r="J22" s="117" t="n">
        <f aca="false">J23</f>
        <v>2.209</v>
      </c>
      <c r="K22" s="106" t="n">
        <f aca="false">K23</f>
        <v>2.209</v>
      </c>
      <c r="L22" s="107"/>
      <c r="M22" s="34" t="n">
        <f aca="false">J22-K22-L22</f>
        <v>0</v>
      </c>
    </row>
    <row r="23" customFormat="false" ht="75" hidden="false" customHeight="false" outlineLevel="5" collapsed="false">
      <c r="A23" s="39" t="s">
        <v>37</v>
      </c>
      <c r="B23" s="40" t="s">
        <v>16</v>
      </c>
      <c r="C23" s="40" t="s">
        <v>30</v>
      </c>
      <c r="D23" s="40" t="s">
        <v>38</v>
      </c>
      <c r="E23" s="40"/>
      <c r="F23" s="41" t="n">
        <f aca="false">F24+F26</f>
        <v>2.209</v>
      </c>
      <c r="G23" s="41" t="n">
        <f aca="false">G24+G26</f>
        <v>2.209</v>
      </c>
      <c r="H23" s="41" t="n">
        <f aca="false">H24+H26</f>
        <v>0</v>
      </c>
      <c r="I23" s="113" t="n">
        <f aca="false">F23-G23-H23</f>
        <v>0</v>
      </c>
      <c r="J23" s="117" t="n">
        <f aca="false">J24+J26</f>
        <v>2.209</v>
      </c>
      <c r="K23" s="106" t="n">
        <f aca="false">K24+K26</f>
        <v>2.209</v>
      </c>
      <c r="L23" s="107" t="n">
        <f aca="false">L24+L26</f>
        <v>0</v>
      </c>
      <c r="M23" s="34" t="n">
        <f aca="false">J23-K23-L23</f>
        <v>0</v>
      </c>
    </row>
    <row r="24" customFormat="false" ht="75" hidden="false" customHeight="false" outlineLevel="5" collapsed="false">
      <c r="A24" s="39" t="s">
        <v>25</v>
      </c>
      <c r="B24" s="40" t="s">
        <v>16</v>
      </c>
      <c r="C24" s="40" t="s">
        <v>30</v>
      </c>
      <c r="D24" s="40" t="s">
        <v>38</v>
      </c>
      <c r="E24" s="40" t="s">
        <v>26</v>
      </c>
      <c r="F24" s="41" t="n">
        <f aca="false">F25</f>
        <v>2</v>
      </c>
      <c r="G24" s="63" t="n">
        <f aca="false">G25</f>
        <v>2</v>
      </c>
      <c r="H24" s="63"/>
      <c r="I24" s="113" t="n">
        <f aca="false">F24-G24-H24</f>
        <v>0</v>
      </c>
      <c r="J24" s="117" t="n">
        <f aca="false">J25</f>
        <v>2</v>
      </c>
      <c r="K24" s="106" t="n">
        <f aca="false">K25</f>
        <v>2</v>
      </c>
      <c r="L24" s="107"/>
      <c r="M24" s="34" t="n">
        <f aca="false">J24-K24-L24</f>
        <v>0</v>
      </c>
    </row>
    <row r="25" customFormat="false" ht="30" hidden="false" customHeight="false" outlineLevel="5" collapsed="false">
      <c r="A25" s="39" t="s">
        <v>27</v>
      </c>
      <c r="B25" s="40" t="s">
        <v>16</v>
      </c>
      <c r="C25" s="40" t="s">
        <v>30</v>
      </c>
      <c r="D25" s="40" t="s">
        <v>38</v>
      </c>
      <c r="E25" s="40" t="s">
        <v>28</v>
      </c>
      <c r="F25" s="41" t="n">
        <v>2</v>
      </c>
      <c r="G25" s="63" t="n">
        <v>2</v>
      </c>
      <c r="H25" s="63"/>
      <c r="I25" s="113" t="n">
        <f aca="false">F25-G25-H25</f>
        <v>0</v>
      </c>
      <c r="J25" s="117" t="n">
        <v>2</v>
      </c>
      <c r="K25" s="106" t="n">
        <v>2</v>
      </c>
      <c r="L25" s="107"/>
      <c r="M25" s="34" t="n">
        <f aca="false">J25-K25-L25</f>
        <v>0</v>
      </c>
    </row>
    <row r="26" customFormat="false" ht="30" hidden="false" customHeight="false" outlineLevel="5" collapsed="false">
      <c r="A26" s="39" t="s">
        <v>39</v>
      </c>
      <c r="B26" s="40" t="s">
        <v>16</v>
      </c>
      <c r="C26" s="40" t="s">
        <v>30</v>
      </c>
      <c r="D26" s="40" t="s">
        <v>38</v>
      </c>
      <c r="E26" s="40" t="s">
        <v>40</v>
      </c>
      <c r="F26" s="41" t="n">
        <f aca="false">F27</f>
        <v>0.209</v>
      </c>
      <c r="G26" s="63" t="n">
        <f aca="false">G27</f>
        <v>0.209</v>
      </c>
      <c r="H26" s="63"/>
      <c r="I26" s="113" t="n">
        <f aca="false">F26-G26-H26</f>
        <v>0</v>
      </c>
      <c r="J26" s="117" t="n">
        <f aca="false">J27</f>
        <v>0.209</v>
      </c>
      <c r="K26" s="106" t="n">
        <f aca="false">K27</f>
        <v>0.209</v>
      </c>
      <c r="L26" s="107"/>
      <c r="M26" s="34" t="n">
        <f aca="false">J26-K26-L26</f>
        <v>0</v>
      </c>
    </row>
    <row r="27" customFormat="false" ht="30" hidden="false" customHeight="false" outlineLevel="5" collapsed="false">
      <c r="A27" s="39" t="s">
        <v>41</v>
      </c>
      <c r="B27" s="40" t="s">
        <v>16</v>
      </c>
      <c r="C27" s="40" t="s">
        <v>30</v>
      </c>
      <c r="D27" s="40" t="s">
        <v>38</v>
      </c>
      <c r="E27" s="40" t="s">
        <v>42</v>
      </c>
      <c r="F27" s="41" t="n">
        <v>0.209</v>
      </c>
      <c r="G27" s="63" t="n">
        <v>0.209</v>
      </c>
      <c r="H27" s="63"/>
      <c r="I27" s="113" t="n">
        <f aca="false">F27-G27-H27</f>
        <v>0</v>
      </c>
      <c r="J27" s="117" t="n">
        <v>0.209</v>
      </c>
      <c r="K27" s="106" t="n">
        <v>0.209</v>
      </c>
      <c r="L27" s="107"/>
      <c r="M27" s="34" t="n">
        <f aca="false">J27-K27-L27</f>
        <v>0</v>
      </c>
    </row>
    <row r="28" customFormat="false" ht="60" hidden="false" customHeight="false" outlineLevel="5" collapsed="false">
      <c r="A28" s="39" t="s">
        <v>21</v>
      </c>
      <c r="B28" s="40" t="s">
        <v>16</v>
      </c>
      <c r="C28" s="40" t="s">
        <v>30</v>
      </c>
      <c r="D28" s="40" t="s">
        <v>22</v>
      </c>
      <c r="E28" s="40"/>
      <c r="F28" s="41" t="n">
        <f aca="false">F29</f>
        <v>19646.2</v>
      </c>
      <c r="G28" s="41" t="n">
        <f aca="false">G29</f>
        <v>0</v>
      </c>
      <c r="H28" s="41" t="n">
        <f aca="false">H29</f>
        <v>19646.2</v>
      </c>
      <c r="I28" s="113" t="n">
        <f aca="false">F28-G28-H28</f>
        <v>0</v>
      </c>
      <c r="J28" s="117" t="n">
        <f aca="false">J29</f>
        <v>18886.3</v>
      </c>
      <c r="K28" s="106" t="n">
        <f aca="false">K29</f>
        <v>0</v>
      </c>
      <c r="L28" s="107" t="n">
        <f aca="false">L29</f>
        <v>18886.3</v>
      </c>
      <c r="M28" s="34" t="n">
        <f aca="false">J28-K28-L28</f>
        <v>0</v>
      </c>
    </row>
    <row r="29" customFormat="false" ht="15.75" hidden="false" customHeight="false" outlineLevel="5" collapsed="false">
      <c r="A29" s="39" t="s">
        <v>43</v>
      </c>
      <c r="B29" s="40" t="s">
        <v>16</v>
      </c>
      <c r="C29" s="40" t="s">
        <v>30</v>
      </c>
      <c r="D29" s="40" t="s">
        <v>44</v>
      </c>
      <c r="E29" s="40"/>
      <c r="F29" s="41" t="n">
        <f aca="false">F30+F32+F34</f>
        <v>19646.2</v>
      </c>
      <c r="G29" s="41" t="n">
        <f aca="false">G30+G32+G34</f>
        <v>0</v>
      </c>
      <c r="H29" s="41" t="n">
        <f aca="false">H30+H32+H34</f>
        <v>19646.2</v>
      </c>
      <c r="I29" s="113" t="n">
        <f aca="false">F29-G29-H29</f>
        <v>0</v>
      </c>
      <c r="J29" s="117" t="n">
        <f aca="false">J30+J32+J34</f>
        <v>18886.3</v>
      </c>
      <c r="K29" s="106" t="n">
        <f aca="false">K30+K32+K34</f>
        <v>0</v>
      </c>
      <c r="L29" s="107" t="n">
        <f aca="false">L30+L32+L34</f>
        <v>18886.3</v>
      </c>
      <c r="M29" s="34" t="n">
        <f aca="false">J29-K29-L29</f>
        <v>0</v>
      </c>
    </row>
    <row r="30" customFormat="false" ht="75" hidden="false" customHeight="false" outlineLevel="5" collapsed="false">
      <c r="A30" s="39" t="s">
        <v>25</v>
      </c>
      <c r="B30" s="40" t="s">
        <v>16</v>
      </c>
      <c r="C30" s="40" t="s">
        <v>30</v>
      </c>
      <c r="D30" s="40" t="s">
        <v>44</v>
      </c>
      <c r="E30" s="40" t="s">
        <v>26</v>
      </c>
      <c r="F30" s="41" t="n">
        <f aca="false">F31</f>
        <v>16861.3</v>
      </c>
      <c r="G30" s="63"/>
      <c r="H30" s="63" t="n">
        <f aca="false">H31</f>
        <v>16861.3</v>
      </c>
      <c r="I30" s="113" t="n">
        <f aca="false">F30-G30-H30</f>
        <v>0</v>
      </c>
      <c r="J30" s="117" t="n">
        <f aca="false">J31</f>
        <v>16861.3</v>
      </c>
      <c r="K30" s="106"/>
      <c r="L30" s="107" t="n">
        <f aca="false">L31</f>
        <v>16861.3</v>
      </c>
      <c r="M30" s="34" t="n">
        <f aca="false">J30-K30-L30</f>
        <v>0</v>
      </c>
    </row>
    <row r="31" customFormat="false" ht="30" hidden="false" customHeight="false" outlineLevel="5" collapsed="false">
      <c r="A31" s="39" t="s">
        <v>27</v>
      </c>
      <c r="B31" s="40" t="s">
        <v>16</v>
      </c>
      <c r="C31" s="40" t="s">
        <v>30</v>
      </c>
      <c r="D31" s="40" t="s">
        <v>44</v>
      </c>
      <c r="E31" s="40" t="s">
        <v>28</v>
      </c>
      <c r="F31" s="41" t="n">
        <v>16861.3</v>
      </c>
      <c r="G31" s="63"/>
      <c r="H31" s="63" t="n">
        <v>16861.3</v>
      </c>
      <c r="I31" s="113" t="n">
        <f aca="false">F31-G31-H31</f>
        <v>0</v>
      </c>
      <c r="J31" s="117" t="n">
        <v>16861.3</v>
      </c>
      <c r="K31" s="106"/>
      <c r="L31" s="107" t="n">
        <v>16861.3</v>
      </c>
      <c r="M31" s="34" t="n">
        <f aca="false">J31-K31-L31</f>
        <v>0</v>
      </c>
    </row>
    <row r="32" customFormat="false" ht="30" hidden="false" customHeight="false" outlineLevel="5" collapsed="false">
      <c r="A32" s="39" t="s">
        <v>39</v>
      </c>
      <c r="B32" s="40" t="s">
        <v>16</v>
      </c>
      <c r="C32" s="40" t="s">
        <v>30</v>
      </c>
      <c r="D32" s="40" t="s">
        <v>44</v>
      </c>
      <c r="E32" s="40" t="s">
        <v>40</v>
      </c>
      <c r="F32" s="41" t="n">
        <f aca="false">F33</f>
        <v>2759.9</v>
      </c>
      <c r="G32" s="63"/>
      <c r="H32" s="63" t="n">
        <f aca="false">H33</f>
        <v>2759.9</v>
      </c>
      <c r="I32" s="113" t="n">
        <f aca="false">F32-G32-H32</f>
        <v>0</v>
      </c>
      <c r="J32" s="117" t="n">
        <f aca="false">J33</f>
        <v>2000</v>
      </c>
      <c r="K32" s="106"/>
      <c r="L32" s="107" t="n">
        <f aca="false">L33</f>
        <v>2000</v>
      </c>
      <c r="M32" s="34" t="n">
        <f aca="false">J32-K32-L32</f>
        <v>0</v>
      </c>
    </row>
    <row r="33" customFormat="false" ht="30" hidden="false" customHeight="false" outlineLevel="5" collapsed="false">
      <c r="A33" s="39" t="s">
        <v>41</v>
      </c>
      <c r="B33" s="40" t="s">
        <v>16</v>
      </c>
      <c r="C33" s="40" t="s">
        <v>30</v>
      </c>
      <c r="D33" s="40" t="s">
        <v>44</v>
      </c>
      <c r="E33" s="40" t="s">
        <v>42</v>
      </c>
      <c r="F33" s="41" t="n">
        <f aca="false">4804.4-2124.5+80</f>
        <v>2759.9</v>
      </c>
      <c r="G33" s="63"/>
      <c r="H33" s="63" t="n">
        <f aca="false">4804.4-2124.5+80</f>
        <v>2759.9</v>
      </c>
      <c r="I33" s="113" t="n">
        <f aca="false">F33-G33-H33</f>
        <v>0</v>
      </c>
      <c r="J33" s="117" t="n">
        <f aca="false">4804.4-2124.5-179.9-500</f>
        <v>2000</v>
      </c>
      <c r="K33" s="106"/>
      <c r="L33" s="107" t="n">
        <f aca="false">4804.4-2124.5-500-179.9</f>
        <v>2000</v>
      </c>
      <c r="M33" s="34" t="n">
        <f aca="false">J33-K33-L33</f>
        <v>0</v>
      </c>
    </row>
    <row r="34" customFormat="false" ht="15.75" hidden="false" customHeight="false" outlineLevel="5" collapsed="false">
      <c r="A34" s="39" t="s">
        <v>45</v>
      </c>
      <c r="B34" s="40" t="s">
        <v>16</v>
      </c>
      <c r="C34" s="40" t="s">
        <v>30</v>
      </c>
      <c r="D34" s="40" t="s">
        <v>44</v>
      </c>
      <c r="E34" s="40" t="s">
        <v>46</v>
      </c>
      <c r="F34" s="41" t="n">
        <f aca="false">F35</f>
        <v>25</v>
      </c>
      <c r="G34" s="63"/>
      <c r="H34" s="63" t="n">
        <f aca="false">H35</f>
        <v>25</v>
      </c>
      <c r="I34" s="113" t="n">
        <f aca="false">F34-G34-H34</f>
        <v>0</v>
      </c>
      <c r="J34" s="117" t="n">
        <f aca="false">J35</f>
        <v>25</v>
      </c>
      <c r="K34" s="106"/>
      <c r="L34" s="107" t="n">
        <f aca="false">L35</f>
        <v>25</v>
      </c>
      <c r="M34" s="34" t="n">
        <f aca="false">J34-K34-L34</f>
        <v>0</v>
      </c>
    </row>
    <row r="35" customFormat="false" ht="15.75" hidden="false" customHeight="false" outlineLevel="5" collapsed="false">
      <c r="A35" s="39" t="s">
        <v>47</v>
      </c>
      <c r="B35" s="40" t="s">
        <v>16</v>
      </c>
      <c r="C35" s="40" t="s">
        <v>30</v>
      </c>
      <c r="D35" s="40" t="s">
        <v>44</v>
      </c>
      <c r="E35" s="40" t="s">
        <v>48</v>
      </c>
      <c r="F35" s="41" t="n">
        <v>25</v>
      </c>
      <c r="G35" s="63"/>
      <c r="H35" s="63" t="n">
        <v>25</v>
      </c>
      <c r="I35" s="113" t="n">
        <f aca="false">F35-G35-H35</f>
        <v>0</v>
      </c>
      <c r="J35" s="117" t="n">
        <v>25</v>
      </c>
      <c r="K35" s="106"/>
      <c r="L35" s="107" t="n">
        <v>25</v>
      </c>
      <c r="M35" s="34" t="n">
        <f aca="false">J35-K35-L35</f>
        <v>0</v>
      </c>
    </row>
    <row r="36" customFormat="false" ht="45" hidden="false" customHeight="false" outlineLevel="7" collapsed="false">
      <c r="A36" s="39" t="s">
        <v>49</v>
      </c>
      <c r="B36" s="40" t="s">
        <v>16</v>
      </c>
      <c r="C36" s="40" t="s">
        <v>30</v>
      </c>
      <c r="D36" s="40" t="s">
        <v>50</v>
      </c>
      <c r="E36" s="40"/>
      <c r="F36" s="41" t="n">
        <f aca="false">F37</f>
        <v>22</v>
      </c>
      <c r="G36" s="63" t="n">
        <f aca="false">G37</f>
        <v>22</v>
      </c>
      <c r="H36" s="63"/>
      <c r="I36" s="113" t="n">
        <f aca="false">F36-G36-H36</f>
        <v>0</v>
      </c>
      <c r="J36" s="117" t="n">
        <f aca="false">J37</f>
        <v>22</v>
      </c>
      <c r="K36" s="106" t="n">
        <f aca="false">K37</f>
        <v>22</v>
      </c>
      <c r="L36" s="107"/>
      <c r="M36" s="34" t="n">
        <f aca="false">J36-K36-L36</f>
        <v>0</v>
      </c>
    </row>
    <row r="37" customFormat="false" ht="45" hidden="false" customHeight="false" outlineLevel="3" collapsed="false">
      <c r="A37" s="39" t="s">
        <v>51</v>
      </c>
      <c r="B37" s="40" t="s">
        <v>16</v>
      </c>
      <c r="C37" s="40" t="s">
        <v>30</v>
      </c>
      <c r="D37" s="40" t="s">
        <v>52</v>
      </c>
      <c r="E37" s="40"/>
      <c r="F37" s="41" t="n">
        <f aca="false">F38</f>
        <v>22</v>
      </c>
      <c r="G37" s="63" t="n">
        <f aca="false">G38</f>
        <v>22</v>
      </c>
      <c r="H37" s="63"/>
      <c r="I37" s="113" t="n">
        <f aca="false">F37-G37-H37</f>
        <v>0</v>
      </c>
      <c r="J37" s="117" t="n">
        <f aca="false">J38</f>
        <v>22</v>
      </c>
      <c r="K37" s="106" t="n">
        <f aca="false">K38</f>
        <v>22</v>
      </c>
      <c r="L37" s="107"/>
      <c r="M37" s="34" t="n">
        <f aca="false">J37-K37-L37</f>
        <v>0</v>
      </c>
    </row>
    <row r="38" customFormat="false" ht="135" hidden="false" customHeight="false" outlineLevel="4" collapsed="false">
      <c r="A38" s="52" t="s">
        <v>53</v>
      </c>
      <c r="B38" s="40" t="s">
        <v>16</v>
      </c>
      <c r="C38" s="40" t="s">
        <v>30</v>
      </c>
      <c r="D38" s="40" t="s">
        <v>54</v>
      </c>
      <c r="E38" s="40"/>
      <c r="F38" s="41" t="n">
        <f aca="false">F39</f>
        <v>22</v>
      </c>
      <c r="G38" s="63" t="n">
        <f aca="false">G39</f>
        <v>22</v>
      </c>
      <c r="H38" s="63"/>
      <c r="I38" s="113" t="n">
        <f aca="false">F38-G38-H38</f>
        <v>0</v>
      </c>
      <c r="J38" s="117" t="n">
        <f aca="false">J39</f>
        <v>22</v>
      </c>
      <c r="K38" s="106" t="n">
        <f aca="false">K39</f>
        <v>22</v>
      </c>
      <c r="L38" s="107"/>
      <c r="M38" s="34" t="n">
        <f aca="false">J38-K38-L38</f>
        <v>0</v>
      </c>
    </row>
    <row r="39" customFormat="false" ht="105" hidden="false" customHeight="false" outlineLevel="5" collapsed="false">
      <c r="A39" s="52" t="s">
        <v>55</v>
      </c>
      <c r="B39" s="40" t="s">
        <v>16</v>
      </c>
      <c r="C39" s="40" t="s">
        <v>30</v>
      </c>
      <c r="D39" s="40" t="s">
        <v>56</v>
      </c>
      <c r="E39" s="40"/>
      <c r="F39" s="41" t="n">
        <f aca="false">F40+F42</f>
        <v>22</v>
      </c>
      <c r="G39" s="63" t="n">
        <f aca="false">G40+G42</f>
        <v>22</v>
      </c>
      <c r="H39" s="63"/>
      <c r="I39" s="113" t="n">
        <f aca="false">F39-G39-H39</f>
        <v>0</v>
      </c>
      <c r="J39" s="117" t="n">
        <f aca="false">J40+J42</f>
        <v>22</v>
      </c>
      <c r="K39" s="106" t="n">
        <f aca="false">K40+K42</f>
        <v>22</v>
      </c>
      <c r="L39" s="107"/>
      <c r="M39" s="34" t="n">
        <f aca="false">J39-K39-L39</f>
        <v>0</v>
      </c>
    </row>
    <row r="40" customFormat="false" ht="75" hidden="false" customHeight="false" outlineLevel="5" collapsed="false">
      <c r="A40" s="39" t="s">
        <v>25</v>
      </c>
      <c r="B40" s="40" t="s">
        <v>16</v>
      </c>
      <c r="C40" s="40" t="s">
        <v>30</v>
      </c>
      <c r="D40" s="40" t="s">
        <v>56</v>
      </c>
      <c r="E40" s="40" t="s">
        <v>26</v>
      </c>
      <c r="F40" s="41" t="n">
        <f aca="false">F41</f>
        <v>20</v>
      </c>
      <c r="G40" s="63" t="n">
        <f aca="false">G41</f>
        <v>20</v>
      </c>
      <c r="H40" s="63"/>
      <c r="I40" s="113" t="n">
        <f aca="false">F40-G40-H40</f>
        <v>0</v>
      </c>
      <c r="J40" s="117" t="n">
        <f aca="false">J41</f>
        <v>20</v>
      </c>
      <c r="K40" s="106" t="n">
        <f aca="false">K41</f>
        <v>20</v>
      </c>
      <c r="L40" s="107"/>
      <c r="M40" s="34" t="n">
        <f aca="false">J40-K40-L40</f>
        <v>0</v>
      </c>
    </row>
    <row r="41" customFormat="false" ht="30" hidden="false" customHeight="false" outlineLevel="5" collapsed="false">
      <c r="A41" s="39" t="s">
        <v>27</v>
      </c>
      <c r="B41" s="40" t="s">
        <v>16</v>
      </c>
      <c r="C41" s="40" t="s">
        <v>30</v>
      </c>
      <c r="D41" s="40" t="s">
        <v>56</v>
      </c>
      <c r="E41" s="40" t="s">
        <v>28</v>
      </c>
      <c r="F41" s="41" t="n">
        <v>20</v>
      </c>
      <c r="G41" s="63" t="n">
        <v>20</v>
      </c>
      <c r="H41" s="63"/>
      <c r="I41" s="113" t="n">
        <f aca="false">F41-G41-H41</f>
        <v>0</v>
      </c>
      <c r="J41" s="117" t="n">
        <v>20</v>
      </c>
      <c r="K41" s="106" t="n">
        <v>20</v>
      </c>
      <c r="L41" s="107"/>
      <c r="M41" s="34" t="n">
        <f aca="false">J41-K41-L41</f>
        <v>0</v>
      </c>
    </row>
    <row r="42" customFormat="false" ht="30" hidden="false" customHeight="false" outlineLevel="5" collapsed="false">
      <c r="A42" s="39" t="s">
        <v>39</v>
      </c>
      <c r="B42" s="40" t="s">
        <v>16</v>
      </c>
      <c r="C42" s="40" t="s">
        <v>30</v>
      </c>
      <c r="D42" s="40" t="s">
        <v>56</v>
      </c>
      <c r="E42" s="40" t="s">
        <v>40</v>
      </c>
      <c r="F42" s="41" t="n">
        <f aca="false">F43</f>
        <v>2</v>
      </c>
      <c r="G42" s="63" t="n">
        <f aca="false">G43</f>
        <v>2</v>
      </c>
      <c r="H42" s="63"/>
      <c r="I42" s="113" t="n">
        <f aca="false">F42-G42-H42</f>
        <v>0</v>
      </c>
      <c r="J42" s="117" t="n">
        <f aca="false">J43</f>
        <v>2</v>
      </c>
      <c r="K42" s="106" t="n">
        <f aca="false">K43</f>
        <v>2</v>
      </c>
      <c r="L42" s="107"/>
      <c r="M42" s="34" t="n">
        <f aca="false">J42-K42-L42</f>
        <v>0</v>
      </c>
    </row>
    <row r="43" customFormat="false" ht="30" hidden="false" customHeight="false" outlineLevel="5" collapsed="false">
      <c r="A43" s="39" t="s">
        <v>41</v>
      </c>
      <c r="B43" s="40" t="s">
        <v>16</v>
      </c>
      <c r="C43" s="40" t="s">
        <v>30</v>
      </c>
      <c r="D43" s="40" t="s">
        <v>56</v>
      </c>
      <c r="E43" s="40" t="s">
        <v>42</v>
      </c>
      <c r="F43" s="41" t="n">
        <v>2</v>
      </c>
      <c r="G43" s="63" t="n">
        <v>2</v>
      </c>
      <c r="H43" s="63"/>
      <c r="I43" s="113" t="n">
        <f aca="false">F43-G43-H43</f>
        <v>0</v>
      </c>
      <c r="J43" s="117" t="n">
        <v>2</v>
      </c>
      <c r="K43" s="106" t="n">
        <v>2</v>
      </c>
      <c r="L43" s="107"/>
      <c r="M43" s="34" t="n">
        <f aca="false">J43-K43-L43</f>
        <v>0</v>
      </c>
    </row>
    <row r="44" customFormat="false" ht="30" hidden="false" customHeight="false" outlineLevel="5" collapsed="false">
      <c r="A44" s="39" t="s">
        <v>57</v>
      </c>
      <c r="B44" s="40" t="s">
        <v>16</v>
      </c>
      <c r="C44" s="40" t="s">
        <v>30</v>
      </c>
      <c r="D44" s="40" t="s">
        <v>58</v>
      </c>
      <c r="E44" s="43"/>
      <c r="F44" s="41" t="n">
        <f aca="false">F45</f>
        <v>94</v>
      </c>
      <c r="G44" s="63" t="n">
        <f aca="false">G45</f>
        <v>94</v>
      </c>
      <c r="H44" s="63"/>
      <c r="I44" s="113" t="n">
        <f aca="false">F44-G44-H44</f>
        <v>0</v>
      </c>
      <c r="J44" s="117" t="n">
        <f aca="false">J45</f>
        <v>94</v>
      </c>
      <c r="K44" s="106" t="n">
        <f aca="false">K45</f>
        <v>94</v>
      </c>
      <c r="L44" s="107"/>
      <c r="M44" s="34" t="n">
        <f aca="false">J44-K44-L44</f>
        <v>0</v>
      </c>
    </row>
    <row r="45" customFormat="false" ht="30" hidden="false" customHeight="false" outlineLevel="5" collapsed="false">
      <c r="A45" s="39" t="s">
        <v>59</v>
      </c>
      <c r="B45" s="40" t="s">
        <v>16</v>
      </c>
      <c r="C45" s="40" t="s">
        <v>30</v>
      </c>
      <c r="D45" s="40" t="s">
        <v>60</v>
      </c>
      <c r="E45" s="40"/>
      <c r="F45" s="41" t="n">
        <f aca="false">F46</f>
        <v>94</v>
      </c>
      <c r="G45" s="63" t="n">
        <f aca="false">G46</f>
        <v>94</v>
      </c>
      <c r="H45" s="63"/>
      <c r="I45" s="113" t="n">
        <f aca="false">F45-G45-H45</f>
        <v>0</v>
      </c>
      <c r="J45" s="117" t="n">
        <f aca="false">J46</f>
        <v>94</v>
      </c>
      <c r="K45" s="106" t="n">
        <f aca="false">K46</f>
        <v>94</v>
      </c>
      <c r="L45" s="107"/>
      <c r="M45" s="34" t="n">
        <f aca="false">J45-K45-L45</f>
        <v>0</v>
      </c>
    </row>
    <row r="46" customFormat="false" ht="45" hidden="false" customHeight="false" outlineLevel="5" collapsed="false">
      <c r="A46" s="39" t="s">
        <v>61</v>
      </c>
      <c r="B46" s="40" t="s">
        <v>16</v>
      </c>
      <c r="C46" s="40" t="s">
        <v>30</v>
      </c>
      <c r="D46" s="40" t="s">
        <v>62</v>
      </c>
      <c r="E46" s="40"/>
      <c r="F46" s="41" t="n">
        <f aca="false">F47</f>
        <v>94</v>
      </c>
      <c r="G46" s="63" t="n">
        <f aca="false">G47</f>
        <v>94</v>
      </c>
      <c r="H46" s="63"/>
      <c r="I46" s="113" t="n">
        <f aca="false">F46-G46-H46</f>
        <v>0</v>
      </c>
      <c r="J46" s="117" t="n">
        <f aca="false">J47</f>
        <v>94</v>
      </c>
      <c r="K46" s="106" t="n">
        <f aca="false">K47</f>
        <v>94</v>
      </c>
      <c r="L46" s="107"/>
      <c r="M46" s="34" t="n">
        <f aca="false">J46-K46-L46</f>
        <v>0</v>
      </c>
    </row>
    <row r="47" customFormat="false" ht="60" hidden="false" customHeight="false" outlineLevel="5" collapsed="false">
      <c r="A47" s="39" t="s">
        <v>63</v>
      </c>
      <c r="B47" s="40" t="s">
        <v>16</v>
      </c>
      <c r="C47" s="40" t="s">
        <v>30</v>
      </c>
      <c r="D47" s="40" t="s">
        <v>64</v>
      </c>
      <c r="E47" s="40"/>
      <c r="F47" s="41" t="n">
        <f aca="false">F48+F50</f>
        <v>94</v>
      </c>
      <c r="G47" s="63" t="n">
        <f aca="false">G48+G50</f>
        <v>94</v>
      </c>
      <c r="H47" s="63"/>
      <c r="I47" s="113" t="n">
        <f aca="false">F47-G47-H47</f>
        <v>0</v>
      </c>
      <c r="J47" s="117" t="n">
        <f aca="false">J48+J50</f>
        <v>94</v>
      </c>
      <c r="K47" s="106" t="n">
        <f aca="false">K48+K50</f>
        <v>94</v>
      </c>
      <c r="L47" s="107"/>
      <c r="M47" s="34" t="n">
        <f aca="false">J47-K47-L47</f>
        <v>0</v>
      </c>
    </row>
    <row r="48" customFormat="false" ht="75" hidden="false" customHeight="false" outlineLevel="5" collapsed="false">
      <c r="A48" s="39" t="s">
        <v>25</v>
      </c>
      <c r="B48" s="40" t="s">
        <v>16</v>
      </c>
      <c r="C48" s="40" t="s">
        <v>30</v>
      </c>
      <c r="D48" s="40" t="s">
        <v>64</v>
      </c>
      <c r="E48" s="40" t="s">
        <v>26</v>
      </c>
      <c r="F48" s="41" t="n">
        <f aca="false">F49</f>
        <v>85.5</v>
      </c>
      <c r="G48" s="63" t="n">
        <f aca="false">G49</f>
        <v>85.5</v>
      </c>
      <c r="H48" s="63"/>
      <c r="I48" s="113" t="n">
        <f aca="false">F48-G48-H48</f>
        <v>0</v>
      </c>
      <c r="J48" s="117" t="n">
        <f aca="false">J49</f>
        <v>85.5</v>
      </c>
      <c r="K48" s="106" t="n">
        <f aca="false">K49</f>
        <v>85.5</v>
      </c>
      <c r="L48" s="107"/>
      <c r="M48" s="34" t="n">
        <f aca="false">J48-K48-L48</f>
        <v>0</v>
      </c>
    </row>
    <row r="49" customFormat="false" ht="30" hidden="false" customHeight="false" outlineLevel="5" collapsed="false">
      <c r="A49" s="39" t="s">
        <v>27</v>
      </c>
      <c r="B49" s="40" t="s">
        <v>16</v>
      </c>
      <c r="C49" s="40" t="s">
        <v>30</v>
      </c>
      <c r="D49" s="40" t="s">
        <v>64</v>
      </c>
      <c r="E49" s="40" t="s">
        <v>28</v>
      </c>
      <c r="F49" s="41" t="n">
        <v>85.5</v>
      </c>
      <c r="G49" s="63" t="n">
        <v>85.5</v>
      </c>
      <c r="H49" s="63"/>
      <c r="I49" s="113" t="n">
        <f aca="false">F49-G49-H49</f>
        <v>0</v>
      </c>
      <c r="J49" s="117" t="n">
        <v>85.5</v>
      </c>
      <c r="K49" s="106" t="n">
        <v>85.5</v>
      </c>
      <c r="L49" s="107"/>
      <c r="M49" s="34" t="n">
        <f aca="false">J49-K49-L49</f>
        <v>0</v>
      </c>
    </row>
    <row r="50" customFormat="false" ht="30" hidden="false" customHeight="false" outlineLevel="5" collapsed="false">
      <c r="A50" s="39" t="s">
        <v>39</v>
      </c>
      <c r="B50" s="40" t="s">
        <v>16</v>
      </c>
      <c r="C50" s="40" t="s">
        <v>30</v>
      </c>
      <c r="D50" s="40" t="s">
        <v>64</v>
      </c>
      <c r="E50" s="40" t="s">
        <v>40</v>
      </c>
      <c r="F50" s="41" t="n">
        <f aca="false">F51</f>
        <v>8.5</v>
      </c>
      <c r="G50" s="63" t="n">
        <f aca="false">G51</f>
        <v>8.5</v>
      </c>
      <c r="H50" s="63"/>
      <c r="I50" s="113" t="n">
        <f aca="false">F50-G50-H50</f>
        <v>0</v>
      </c>
      <c r="J50" s="117" t="n">
        <f aca="false">J51</f>
        <v>8.5</v>
      </c>
      <c r="K50" s="106" t="n">
        <v>8.5</v>
      </c>
      <c r="L50" s="107"/>
      <c r="M50" s="34" t="n">
        <f aca="false">J50-K50-L50</f>
        <v>0</v>
      </c>
    </row>
    <row r="51" customFormat="false" ht="30" hidden="false" customHeight="false" outlineLevel="5" collapsed="false">
      <c r="A51" s="39" t="s">
        <v>41</v>
      </c>
      <c r="B51" s="40" t="s">
        <v>16</v>
      </c>
      <c r="C51" s="40" t="s">
        <v>30</v>
      </c>
      <c r="D51" s="40" t="s">
        <v>64</v>
      </c>
      <c r="E51" s="40" t="s">
        <v>42</v>
      </c>
      <c r="F51" s="41" t="n">
        <v>8.5</v>
      </c>
      <c r="G51" s="63" t="n">
        <v>8.5</v>
      </c>
      <c r="H51" s="63"/>
      <c r="I51" s="113" t="n">
        <f aca="false">F51-G51-H51</f>
        <v>0</v>
      </c>
      <c r="J51" s="117" t="n">
        <v>8.5</v>
      </c>
      <c r="K51" s="106" t="n">
        <v>8.5</v>
      </c>
      <c r="L51" s="107"/>
      <c r="M51" s="34" t="n">
        <f aca="false">J51-K51-L51</f>
        <v>0</v>
      </c>
    </row>
    <row r="52" customFormat="false" ht="30" hidden="false" customHeight="false" outlineLevel="5" collapsed="false">
      <c r="A52" s="39" t="s">
        <v>65</v>
      </c>
      <c r="B52" s="40" t="s">
        <v>16</v>
      </c>
      <c r="C52" s="40" t="s">
        <v>30</v>
      </c>
      <c r="D52" s="40" t="s">
        <v>66</v>
      </c>
      <c r="E52" s="40"/>
      <c r="F52" s="41" t="n">
        <f aca="false">F53</f>
        <v>46</v>
      </c>
      <c r="G52" s="63" t="n">
        <f aca="false">G53</f>
        <v>46</v>
      </c>
      <c r="H52" s="63"/>
      <c r="I52" s="113" t="n">
        <f aca="false">F52-G52-H52</f>
        <v>0</v>
      </c>
      <c r="J52" s="117" t="n">
        <f aca="false">J53</f>
        <v>46</v>
      </c>
      <c r="K52" s="106" t="n">
        <f aca="false">K53</f>
        <v>46</v>
      </c>
      <c r="L52" s="107"/>
      <c r="M52" s="34" t="n">
        <f aca="false">J52-K52-L52</f>
        <v>0</v>
      </c>
    </row>
    <row r="53" customFormat="false" ht="30" hidden="false" customHeight="false" outlineLevel="5" collapsed="false">
      <c r="A53" s="39" t="s">
        <v>67</v>
      </c>
      <c r="B53" s="40" t="s">
        <v>16</v>
      </c>
      <c r="C53" s="40" t="s">
        <v>30</v>
      </c>
      <c r="D53" s="40" t="s">
        <v>68</v>
      </c>
      <c r="E53" s="40"/>
      <c r="F53" s="41" t="n">
        <f aca="false">F54</f>
        <v>46</v>
      </c>
      <c r="G53" s="63" t="n">
        <f aca="false">G54</f>
        <v>46</v>
      </c>
      <c r="H53" s="63"/>
      <c r="I53" s="113" t="n">
        <f aca="false">F53-G53-H53</f>
        <v>0</v>
      </c>
      <c r="J53" s="117" t="n">
        <f aca="false">J54</f>
        <v>46</v>
      </c>
      <c r="K53" s="106" t="n">
        <f aca="false">K54</f>
        <v>46</v>
      </c>
      <c r="L53" s="107"/>
      <c r="M53" s="34" t="n">
        <f aca="false">J53-K53-L53</f>
        <v>0</v>
      </c>
    </row>
    <row r="54" customFormat="false" ht="60" hidden="false" customHeight="false" outlineLevel="5" collapsed="false">
      <c r="A54" s="39" t="s">
        <v>69</v>
      </c>
      <c r="B54" s="40" t="s">
        <v>16</v>
      </c>
      <c r="C54" s="40" t="s">
        <v>30</v>
      </c>
      <c r="D54" s="40" t="s">
        <v>70</v>
      </c>
      <c r="E54" s="40"/>
      <c r="F54" s="41" t="n">
        <f aca="false">F55</f>
        <v>46</v>
      </c>
      <c r="G54" s="63" t="n">
        <f aca="false">G55</f>
        <v>46</v>
      </c>
      <c r="H54" s="63"/>
      <c r="I54" s="113" t="n">
        <f aca="false">F54-G54-H54</f>
        <v>0</v>
      </c>
      <c r="J54" s="117" t="n">
        <f aca="false">J55</f>
        <v>46</v>
      </c>
      <c r="K54" s="106" t="n">
        <f aca="false">K55</f>
        <v>46</v>
      </c>
      <c r="L54" s="107"/>
      <c r="M54" s="34" t="n">
        <f aca="false">J54-K54-L54</f>
        <v>0</v>
      </c>
    </row>
    <row r="55" customFormat="false" ht="105" hidden="false" customHeight="false" outlineLevel="5" collapsed="false">
      <c r="A55" s="52" t="s">
        <v>71</v>
      </c>
      <c r="B55" s="40" t="s">
        <v>16</v>
      </c>
      <c r="C55" s="40" t="s">
        <v>30</v>
      </c>
      <c r="D55" s="40" t="s">
        <v>72</v>
      </c>
      <c r="E55" s="40"/>
      <c r="F55" s="41" t="n">
        <f aca="false">F56+F58</f>
        <v>46</v>
      </c>
      <c r="G55" s="63" t="n">
        <f aca="false">G56+G58</f>
        <v>46</v>
      </c>
      <c r="H55" s="63"/>
      <c r="I55" s="113" t="n">
        <f aca="false">F55-G55-H55</f>
        <v>0</v>
      </c>
      <c r="J55" s="117" t="n">
        <f aca="false">J56+J58</f>
        <v>46</v>
      </c>
      <c r="K55" s="106" t="n">
        <f aca="false">K56+K58</f>
        <v>46</v>
      </c>
      <c r="L55" s="107"/>
      <c r="M55" s="34" t="n">
        <f aca="false">J55-K55-L55</f>
        <v>0</v>
      </c>
    </row>
    <row r="56" customFormat="false" ht="75" hidden="false" customHeight="false" outlineLevel="5" collapsed="false">
      <c r="A56" s="39" t="s">
        <v>25</v>
      </c>
      <c r="B56" s="40" t="s">
        <v>16</v>
      </c>
      <c r="C56" s="40" t="s">
        <v>30</v>
      </c>
      <c r="D56" s="40" t="s">
        <v>72</v>
      </c>
      <c r="E56" s="40" t="s">
        <v>26</v>
      </c>
      <c r="F56" s="41" t="n">
        <f aca="false">F57</f>
        <v>41.818</v>
      </c>
      <c r="G56" s="63" t="n">
        <f aca="false">G57</f>
        <v>41.818</v>
      </c>
      <c r="H56" s="63"/>
      <c r="I56" s="113" t="n">
        <f aca="false">F56-G56-H56</f>
        <v>0</v>
      </c>
      <c r="J56" s="117" t="n">
        <f aca="false">J57</f>
        <v>41.818</v>
      </c>
      <c r="K56" s="106" t="n">
        <f aca="false">K57</f>
        <v>41.818</v>
      </c>
      <c r="L56" s="107"/>
      <c r="M56" s="34" t="n">
        <f aca="false">J56-K56-L56</f>
        <v>0</v>
      </c>
    </row>
    <row r="57" customFormat="false" ht="30" hidden="false" customHeight="false" outlineLevel="5" collapsed="false">
      <c r="A57" s="39" t="s">
        <v>27</v>
      </c>
      <c r="B57" s="40" t="s">
        <v>16</v>
      </c>
      <c r="C57" s="40" t="s">
        <v>30</v>
      </c>
      <c r="D57" s="40" t="s">
        <v>72</v>
      </c>
      <c r="E57" s="40" t="s">
        <v>28</v>
      </c>
      <c r="F57" s="41" t="n">
        <v>41.818</v>
      </c>
      <c r="G57" s="63" t="n">
        <v>41.818</v>
      </c>
      <c r="H57" s="63"/>
      <c r="I57" s="113" t="n">
        <f aca="false">F57-G57-H57</f>
        <v>0</v>
      </c>
      <c r="J57" s="117" t="n">
        <v>41.818</v>
      </c>
      <c r="K57" s="106" t="n">
        <v>41.818</v>
      </c>
      <c r="L57" s="107"/>
      <c r="M57" s="34" t="n">
        <f aca="false">J57-K57-L57</f>
        <v>0</v>
      </c>
    </row>
    <row r="58" customFormat="false" ht="30" hidden="false" customHeight="false" outlineLevel="5" collapsed="false">
      <c r="A58" s="39" t="s">
        <v>39</v>
      </c>
      <c r="B58" s="40" t="s">
        <v>16</v>
      </c>
      <c r="C58" s="40" t="s">
        <v>30</v>
      </c>
      <c r="D58" s="40" t="s">
        <v>72</v>
      </c>
      <c r="E58" s="40" t="s">
        <v>40</v>
      </c>
      <c r="F58" s="41" t="n">
        <f aca="false">F59</f>
        <v>4.182</v>
      </c>
      <c r="G58" s="63" t="n">
        <f aca="false">G59</f>
        <v>4.182</v>
      </c>
      <c r="H58" s="63"/>
      <c r="I58" s="113" t="n">
        <f aca="false">F58-G58-H58</f>
        <v>0</v>
      </c>
      <c r="J58" s="117" t="n">
        <f aca="false">J59</f>
        <v>4.182</v>
      </c>
      <c r="K58" s="106" t="n">
        <f aca="false">K59</f>
        <v>4.182</v>
      </c>
      <c r="L58" s="107"/>
      <c r="M58" s="34" t="n">
        <f aca="false">J58-K58-L58</f>
        <v>0</v>
      </c>
    </row>
    <row r="59" customFormat="false" ht="30" hidden="false" customHeight="false" outlineLevel="5" collapsed="false">
      <c r="A59" s="39" t="s">
        <v>41</v>
      </c>
      <c r="B59" s="40" t="s">
        <v>16</v>
      </c>
      <c r="C59" s="40" t="s">
        <v>30</v>
      </c>
      <c r="D59" s="40" t="s">
        <v>72</v>
      </c>
      <c r="E59" s="40" t="s">
        <v>42</v>
      </c>
      <c r="F59" s="41" t="n">
        <v>4.182</v>
      </c>
      <c r="G59" s="63" t="n">
        <v>4.182</v>
      </c>
      <c r="H59" s="63"/>
      <c r="I59" s="113" t="n">
        <f aca="false">F59-G59-H59</f>
        <v>0</v>
      </c>
      <c r="J59" s="117" t="n">
        <v>4.182</v>
      </c>
      <c r="K59" s="106" t="n">
        <v>4.182</v>
      </c>
      <c r="L59" s="107"/>
      <c r="M59" s="34" t="n">
        <f aca="false">J59-K59-L59</f>
        <v>0</v>
      </c>
    </row>
    <row r="60" customFormat="false" ht="15.75" hidden="false" customHeight="false" outlineLevel="5" collapsed="false">
      <c r="A60" s="39" t="s">
        <v>73</v>
      </c>
      <c r="B60" s="40" t="s">
        <v>16</v>
      </c>
      <c r="C60" s="40" t="s">
        <v>30</v>
      </c>
      <c r="D60" s="40" t="s">
        <v>74</v>
      </c>
      <c r="E60" s="40"/>
      <c r="F60" s="41" t="n">
        <f aca="false">F61+F68</f>
        <v>3166.7</v>
      </c>
      <c r="G60" s="63" t="n">
        <f aca="false">G61+G68</f>
        <v>3166.7</v>
      </c>
      <c r="H60" s="63"/>
      <c r="I60" s="113" t="n">
        <f aca="false">F60-G60-H60</f>
        <v>0</v>
      </c>
      <c r="J60" s="117" t="n">
        <f aca="false">J61+J68</f>
        <v>3166.7</v>
      </c>
      <c r="K60" s="106" t="n">
        <f aca="false">K61+K68</f>
        <v>3166.7</v>
      </c>
      <c r="L60" s="107"/>
      <c r="M60" s="34" t="n">
        <f aca="false">J60-K60-L60</f>
        <v>0</v>
      </c>
    </row>
    <row r="61" customFormat="false" ht="30" hidden="false" customHeight="false" outlineLevel="5" collapsed="false">
      <c r="A61" s="39" t="s">
        <v>75</v>
      </c>
      <c r="B61" s="40" t="s">
        <v>16</v>
      </c>
      <c r="C61" s="40" t="s">
        <v>30</v>
      </c>
      <c r="D61" s="40" t="s">
        <v>76</v>
      </c>
      <c r="E61" s="40"/>
      <c r="F61" s="41" t="n">
        <f aca="false">F62</f>
        <v>638</v>
      </c>
      <c r="G61" s="63" t="n">
        <f aca="false">G62</f>
        <v>638</v>
      </c>
      <c r="H61" s="63"/>
      <c r="I61" s="113" t="n">
        <f aca="false">F61-G61-H61</f>
        <v>0</v>
      </c>
      <c r="J61" s="117" t="n">
        <f aca="false">J62</f>
        <v>638</v>
      </c>
      <c r="K61" s="106" t="n">
        <f aca="false">K62</f>
        <v>638</v>
      </c>
      <c r="L61" s="107"/>
      <c r="M61" s="34" t="n">
        <f aca="false">J61-K61-L61</f>
        <v>0</v>
      </c>
    </row>
    <row r="62" customFormat="false" ht="30" hidden="false" customHeight="false" outlineLevel="5" collapsed="false">
      <c r="A62" s="39" t="s">
        <v>77</v>
      </c>
      <c r="B62" s="40" t="s">
        <v>16</v>
      </c>
      <c r="C62" s="40" t="s">
        <v>30</v>
      </c>
      <c r="D62" s="40" t="s">
        <v>78</v>
      </c>
      <c r="E62" s="40"/>
      <c r="F62" s="41" t="n">
        <f aca="false">F63</f>
        <v>638</v>
      </c>
      <c r="G62" s="63" t="n">
        <f aca="false">G63</f>
        <v>638</v>
      </c>
      <c r="H62" s="63"/>
      <c r="I62" s="113" t="n">
        <f aca="false">F62-G62-H62</f>
        <v>0</v>
      </c>
      <c r="J62" s="117" t="n">
        <f aca="false">J63</f>
        <v>638</v>
      </c>
      <c r="K62" s="106" t="n">
        <f aca="false">K63</f>
        <v>638</v>
      </c>
      <c r="L62" s="107"/>
      <c r="M62" s="34" t="n">
        <f aca="false">J62-K62-L62</f>
        <v>0</v>
      </c>
    </row>
    <row r="63" customFormat="false" ht="60" hidden="false" customHeight="false" outlineLevel="5" collapsed="false">
      <c r="A63" s="39" t="s">
        <v>79</v>
      </c>
      <c r="B63" s="40" t="s">
        <v>16</v>
      </c>
      <c r="C63" s="40" t="s">
        <v>30</v>
      </c>
      <c r="D63" s="40" t="s">
        <v>80</v>
      </c>
      <c r="E63" s="40"/>
      <c r="F63" s="41" t="n">
        <f aca="false">F64+F66</f>
        <v>638</v>
      </c>
      <c r="G63" s="63" t="n">
        <f aca="false">G64+G66</f>
        <v>638</v>
      </c>
      <c r="H63" s="63"/>
      <c r="I63" s="113" t="n">
        <f aca="false">F63-G63-H63</f>
        <v>0</v>
      </c>
      <c r="J63" s="117" t="n">
        <f aca="false">J64+J66</f>
        <v>638</v>
      </c>
      <c r="K63" s="106" t="n">
        <f aca="false">K64+K66</f>
        <v>638</v>
      </c>
      <c r="L63" s="107"/>
      <c r="M63" s="34" t="n">
        <f aca="false">J63-K63-L63</f>
        <v>0</v>
      </c>
    </row>
    <row r="64" customFormat="false" ht="75" hidden="false" customHeight="false" outlineLevel="5" collapsed="false">
      <c r="A64" s="39" t="s">
        <v>25</v>
      </c>
      <c r="B64" s="40" t="s">
        <v>16</v>
      </c>
      <c r="C64" s="40" t="s">
        <v>30</v>
      </c>
      <c r="D64" s="40" t="s">
        <v>80</v>
      </c>
      <c r="E64" s="40" t="s">
        <v>26</v>
      </c>
      <c r="F64" s="41" t="n">
        <f aca="false">F65</f>
        <v>510.9</v>
      </c>
      <c r="G64" s="63" t="n">
        <f aca="false">G65</f>
        <v>510.9</v>
      </c>
      <c r="H64" s="63"/>
      <c r="I64" s="113" t="n">
        <f aca="false">F64-G64-H64</f>
        <v>0</v>
      </c>
      <c r="J64" s="117" t="n">
        <f aca="false">J65</f>
        <v>510.9</v>
      </c>
      <c r="K64" s="106" t="n">
        <f aca="false">K65</f>
        <v>510.9</v>
      </c>
      <c r="L64" s="107"/>
      <c r="M64" s="34" t="n">
        <f aca="false">J64-K64-L64</f>
        <v>0</v>
      </c>
    </row>
    <row r="65" customFormat="false" ht="30" hidden="false" customHeight="false" outlineLevel="5" collapsed="false">
      <c r="A65" s="39" t="s">
        <v>27</v>
      </c>
      <c r="B65" s="40" t="s">
        <v>16</v>
      </c>
      <c r="C65" s="40" t="s">
        <v>30</v>
      </c>
      <c r="D65" s="40" t="s">
        <v>80</v>
      </c>
      <c r="E65" s="40" t="s">
        <v>28</v>
      </c>
      <c r="F65" s="41" t="n">
        <f aca="false">7+503.9</f>
        <v>510.9</v>
      </c>
      <c r="G65" s="63" t="n">
        <v>510.9</v>
      </c>
      <c r="H65" s="63"/>
      <c r="I65" s="113" t="n">
        <f aca="false">F65-G65-H65</f>
        <v>0</v>
      </c>
      <c r="J65" s="117" t="n">
        <v>510.9</v>
      </c>
      <c r="K65" s="106" t="n">
        <v>510.9</v>
      </c>
      <c r="L65" s="107"/>
      <c r="M65" s="34" t="n">
        <f aca="false">J65-K65-L65</f>
        <v>0</v>
      </c>
    </row>
    <row r="66" customFormat="false" ht="30" hidden="false" customHeight="false" outlineLevel="5" collapsed="false">
      <c r="A66" s="39" t="s">
        <v>39</v>
      </c>
      <c r="B66" s="40" t="s">
        <v>16</v>
      </c>
      <c r="C66" s="40" t="s">
        <v>30</v>
      </c>
      <c r="D66" s="40" t="s">
        <v>80</v>
      </c>
      <c r="E66" s="40" t="s">
        <v>40</v>
      </c>
      <c r="F66" s="41" t="n">
        <f aca="false">F67</f>
        <v>127.1</v>
      </c>
      <c r="G66" s="63" t="n">
        <f aca="false">G67</f>
        <v>127.1</v>
      </c>
      <c r="H66" s="63"/>
      <c r="I66" s="113" t="n">
        <f aca="false">F66-G66-H66</f>
        <v>0</v>
      </c>
      <c r="J66" s="117" t="n">
        <f aca="false">J67</f>
        <v>127.1</v>
      </c>
      <c r="K66" s="106" t="n">
        <f aca="false">K67</f>
        <v>127.1</v>
      </c>
      <c r="L66" s="107"/>
      <c r="M66" s="34" t="n">
        <f aca="false">J66-K66-L66</f>
        <v>0</v>
      </c>
    </row>
    <row r="67" customFormat="false" ht="30" hidden="false" customHeight="false" outlineLevel="5" collapsed="false">
      <c r="A67" s="39" t="s">
        <v>41</v>
      </c>
      <c r="B67" s="40" t="s">
        <v>16</v>
      </c>
      <c r="C67" s="40" t="s">
        <v>30</v>
      </c>
      <c r="D67" s="40" t="s">
        <v>80</v>
      </c>
      <c r="E67" s="40" t="s">
        <v>42</v>
      </c>
      <c r="F67" s="41" t="n">
        <f aca="false">20+107.1</f>
        <v>127.1</v>
      </c>
      <c r="G67" s="63" t="n">
        <v>127.1</v>
      </c>
      <c r="H67" s="63"/>
      <c r="I67" s="113" t="n">
        <f aca="false">F67-G67-H67</f>
        <v>0</v>
      </c>
      <c r="J67" s="117" t="n">
        <v>127.1</v>
      </c>
      <c r="K67" s="106" t="n">
        <v>127.1</v>
      </c>
      <c r="L67" s="107"/>
      <c r="M67" s="34" t="n">
        <f aca="false">J67-K67-L67</f>
        <v>0</v>
      </c>
    </row>
    <row r="68" customFormat="false" ht="15.75" hidden="false" customHeight="false" outlineLevel="5" collapsed="false">
      <c r="A68" s="39" t="s">
        <v>81</v>
      </c>
      <c r="B68" s="40" t="s">
        <v>16</v>
      </c>
      <c r="C68" s="40" t="s">
        <v>30</v>
      </c>
      <c r="D68" s="40" t="s">
        <v>82</v>
      </c>
      <c r="E68" s="40"/>
      <c r="F68" s="41" t="n">
        <f aca="false">F69+F78</f>
        <v>2528.7</v>
      </c>
      <c r="G68" s="63" t="n">
        <f aca="false">G69+G78</f>
        <v>2528.7</v>
      </c>
      <c r="H68" s="63"/>
      <c r="I68" s="113" t="n">
        <f aca="false">F68-G68-H68</f>
        <v>0</v>
      </c>
      <c r="J68" s="117" t="n">
        <f aca="false">J69+J78</f>
        <v>2528.7</v>
      </c>
      <c r="K68" s="106" t="n">
        <f aca="false">K69+K78</f>
        <v>2528.7</v>
      </c>
      <c r="L68" s="107"/>
      <c r="M68" s="34" t="n">
        <f aca="false">J68-K68-L68</f>
        <v>0</v>
      </c>
    </row>
    <row r="69" customFormat="false" ht="45" hidden="false" customHeight="false" outlineLevel="5" collapsed="false">
      <c r="A69" s="39" t="s">
        <v>83</v>
      </c>
      <c r="B69" s="40" t="s">
        <v>16</v>
      </c>
      <c r="C69" s="40" t="s">
        <v>30</v>
      </c>
      <c r="D69" s="40" t="s">
        <v>84</v>
      </c>
      <c r="E69" s="40"/>
      <c r="F69" s="41" t="n">
        <f aca="false">F73+F70</f>
        <v>2510</v>
      </c>
      <c r="G69" s="41" t="n">
        <v>2510</v>
      </c>
      <c r="H69" s="41" t="n">
        <f aca="false">H73+H70</f>
        <v>0</v>
      </c>
      <c r="I69" s="113" t="n">
        <f aca="false">F69-G69-H69</f>
        <v>0</v>
      </c>
      <c r="J69" s="41" t="n">
        <f aca="false">J73+J70</f>
        <v>2510</v>
      </c>
      <c r="K69" s="51" t="n">
        <f aca="false">K73+K70</f>
        <v>2510</v>
      </c>
      <c r="L69" s="51" t="n">
        <f aca="false">L73+L70</f>
        <v>0</v>
      </c>
      <c r="M69" s="34" t="n">
        <f aca="false">J69-K69-L69</f>
        <v>0</v>
      </c>
    </row>
    <row r="70" customFormat="false" ht="60" hidden="false" customHeight="false" outlineLevel="5" collapsed="false">
      <c r="A70" s="39" t="s">
        <v>444</v>
      </c>
      <c r="B70" s="40" t="s">
        <v>16</v>
      </c>
      <c r="C70" s="40" t="s">
        <v>30</v>
      </c>
      <c r="D70" s="40" t="s">
        <v>445</v>
      </c>
      <c r="E70" s="40"/>
      <c r="F70" s="41" t="n">
        <f aca="false">F71</f>
        <v>0</v>
      </c>
      <c r="G70" s="41" t="n">
        <f aca="false">G71</f>
        <v>190.6</v>
      </c>
      <c r="H70" s="41" t="n">
        <f aca="false">H71</f>
        <v>0</v>
      </c>
      <c r="I70" s="113" t="n">
        <f aca="false">F70-G70-H70</f>
        <v>-190.6</v>
      </c>
      <c r="J70" s="41" t="n">
        <f aca="false">J71</f>
        <v>0</v>
      </c>
      <c r="K70" s="51" t="n">
        <f aca="false">K71</f>
        <v>0</v>
      </c>
      <c r="L70" s="51" t="n">
        <f aca="false">L71</f>
        <v>0</v>
      </c>
      <c r="M70" s="34" t="n">
        <f aca="false">J70-K70-L70</f>
        <v>0</v>
      </c>
    </row>
    <row r="71" customFormat="false" ht="30" hidden="false" customHeight="false" outlineLevel="5" collapsed="false">
      <c r="A71" s="39" t="s">
        <v>39</v>
      </c>
      <c r="B71" s="40" t="s">
        <v>16</v>
      </c>
      <c r="C71" s="40" t="s">
        <v>30</v>
      </c>
      <c r="D71" s="40" t="s">
        <v>445</v>
      </c>
      <c r="E71" s="40" t="s">
        <v>40</v>
      </c>
      <c r="F71" s="41" t="n">
        <f aca="false">F72</f>
        <v>0</v>
      </c>
      <c r="G71" s="41" t="n">
        <f aca="false">G72</f>
        <v>190.6</v>
      </c>
      <c r="H71" s="41" t="n">
        <f aca="false">H72</f>
        <v>0</v>
      </c>
      <c r="I71" s="113" t="n">
        <f aca="false">F71-G71-H71</f>
        <v>-190.6</v>
      </c>
      <c r="J71" s="41" t="n">
        <f aca="false">J72</f>
        <v>0</v>
      </c>
      <c r="K71" s="51" t="n">
        <f aca="false">K72</f>
        <v>0</v>
      </c>
      <c r="L71" s="51" t="n">
        <f aca="false">L72</f>
        <v>0</v>
      </c>
      <c r="M71" s="34" t="n">
        <f aca="false">J71-K71-L71</f>
        <v>0</v>
      </c>
    </row>
    <row r="72" customFormat="false" ht="30" hidden="false" customHeight="false" outlineLevel="5" collapsed="false">
      <c r="A72" s="39" t="s">
        <v>41</v>
      </c>
      <c r="B72" s="40" t="s">
        <v>16</v>
      </c>
      <c r="C72" s="40" t="s">
        <v>30</v>
      </c>
      <c r="D72" s="40" t="s">
        <v>445</v>
      </c>
      <c r="E72" s="40" t="s">
        <v>42</v>
      </c>
      <c r="F72" s="41"/>
      <c r="G72" s="63" t="n">
        <v>190.6</v>
      </c>
      <c r="H72" s="63"/>
      <c r="I72" s="113" t="n">
        <f aca="false">F72-G72-H72</f>
        <v>-190.6</v>
      </c>
      <c r="J72" s="117" t="n">
        <v>0</v>
      </c>
      <c r="K72" s="106" t="n">
        <v>0</v>
      </c>
      <c r="L72" s="107" t="n">
        <v>0</v>
      </c>
      <c r="M72" s="34" t="n">
        <f aca="false">J72-K72-L72</f>
        <v>0</v>
      </c>
    </row>
    <row r="73" customFormat="false" ht="60" hidden="false" customHeight="false" outlineLevel="5" collapsed="false">
      <c r="A73" s="39" t="s">
        <v>85</v>
      </c>
      <c r="B73" s="40" t="s">
        <v>16</v>
      </c>
      <c r="C73" s="40" t="s">
        <v>30</v>
      </c>
      <c r="D73" s="40" t="s">
        <v>86</v>
      </c>
      <c r="E73" s="40"/>
      <c r="F73" s="41" t="n">
        <f aca="false">F74+F76</f>
        <v>2510</v>
      </c>
      <c r="G73" s="63" t="n">
        <f aca="false">G74+G76</f>
        <v>2510</v>
      </c>
      <c r="H73" s="63"/>
      <c r="I73" s="113" t="n">
        <f aca="false">F73-G73-H73</f>
        <v>0</v>
      </c>
      <c r="J73" s="117" t="n">
        <f aca="false">J74+J76</f>
        <v>2510</v>
      </c>
      <c r="K73" s="106" t="n">
        <f aca="false">K74+K76</f>
        <v>2510</v>
      </c>
      <c r="L73" s="107"/>
      <c r="M73" s="34" t="n">
        <f aca="false">J73-K73-L73</f>
        <v>0</v>
      </c>
    </row>
    <row r="74" customFormat="false" ht="75" hidden="false" customHeight="false" outlineLevel="5" collapsed="false">
      <c r="A74" s="39" t="s">
        <v>25</v>
      </c>
      <c r="B74" s="40" t="s">
        <v>16</v>
      </c>
      <c r="C74" s="40" t="s">
        <v>30</v>
      </c>
      <c r="D74" s="40" t="s">
        <v>86</v>
      </c>
      <c r="E74" s="40" t="s">
        <v>26</v>
      </c>
      <c r="F74" s="41" t="n">
        <f aca="false">F75</f>
        <v>2197</v>
      </c>
      <c r="G74" s="63" t="n">
        <f aca="false">G75</f>
        <v>2197</v>
      </c>
      <c r="H74" s="63"/>
      <c r="I74" s="113" t="n">
        <f aca="false">F74-G74-H74</f>
        <v>0</v>
      </c>
      <c r="J74" s="117" t="n">
        <f aca="false">J75</f>
        <v>2197</v>
      </c>
      <c r="K74" s="106" t="n">
        <f aca="false">K75</f>
        <v>2197</v>
      </c>
      <c r="L74" s="107"/>
      <c r="M74" s="34" t="n">
        <f aca="false">J74-K74-L74</f>
        <v>0</v>
      </c>
    </row>
    <row r="75" customFormat="false" ht="30" hidden="false" customHeight="false" outlineLevel="5" collapsed="false">
      <c r="A75" s="39" t="s">
        <v>27</v>
      </c>
      <c r="B75" s="40" t="s">
        <v>16</v>
      </c>
      <c r="C75" s="40" t="s">
        <v>30</v>
      </c>
      <c r="D75" s="40" t="s">
        <v>86</v>
      </c>
      <c r="E75" s="40" t="s">
        <v>28</v>
      </c>
      <c r="F75" s="41" t="n">
        <f aca="false">2187+10</f>
        <v>2197</v>
      </c>
      <c r="G75" s="63" t="n">
        <v>2197</v>
      </c>
      <c r="H75" s="63"/>
      <c r="I75" s="113" t="n">
        <f aca="false">F75-G75-H75</f>
        <v>0</v>
      </c>
      <c r="J75" s="117" t="n">
        <v>2197</v>
      </c>
      <c r="K75" s="106" t="n">
        <v>2197</v>
      </c>
      <c r="L75" s="107"/>
      <c r="M75" s="34" t="n">
        <f aca="false">J75-K75-L75</f>
        <v>0</v>
      </c>
    </row>
    <row r="76" customFormat="false" ht="30" hidden="false" customHeight="false" outlineLevel="5" collapsed="false">
      <c r="A76" s="39" t="s">
        <v>39</v>
      </c>
      <c r="B76" s="40" t="s">
        <v>16</v>
      </c>
      <c r="C76" s="40" t="s">
        <v>30</v>
      </c>
      <c r="D76" s="40" t="s">
        <v>86</v>
      </c>
      <c r="E76" s="40" t="s">
        <v>40</v>
      </c>
      <c r="F76" s="41" t="n">
        <f aca="false">F77</f>
        <v>313</v>
      </c>
      <c r="G76" s="63" t="n">
        <f aca="false">G77</f>
        <v>313</v>
      </c>
      <c r="H76" s="63"/>
      <c r="I76" s="113" t="n">
        <f aca="false">F76-G76-H76</f>
        <v>0</v>
      </c>
      <c r="J76" s="117" t="n">
        <f aca="false">J77</f>
        <v>313</v>
      </c>
      <c r="K76" s="106" t="n">
        <f aca="false">K77</f>
        <v>313</v>
      </c>
      <c r="L76" s="107"/>
      <c r="M76" s="34" t="n">
        <f aca="false">J76-K76-L76</f>
        <v>0</v>
      </c>
    </row>
    <row r="77" customFormat="false" ht="30" hidden="false" customHeight="false" outlineLevel="5" collapsed="false">
      <c r="A77" s="39" t="s">
        <v>41</v>
      </c>
      <c r="B77" s="40" t="s">
        <v>16</v>
      </c>
      <c r="C77" s="40" t="s">
        <v>30</v>
      </c>
      <c r="D77" s="40" t="s">
        <v>86</v>
      </c>
      <c r="E77" s="40" t="s">
        <v>42</v>
      </c>
      <c r="F77" s="41" t="n">
        <f aca="false">45+268</f>
        <v>313</v>
      </c>
      <c r="G77" s="63" t="n">
        <v>313</v>
      </c>
      <c r="H77" s="63"/>
      <c r="I77" s="113" t="n">
        <f aca="false">F77-G77-H77</f>
        <v>0</v>
      </c>
      <c r="J77" s="117" t="n">
        <v>313</v>
      </c>
      <c r="K77" s="106" t="n">
        <v>313</v>
      </c>
      <c r="L77" s="107"/>
      <c r="M77" s="34" t="n">
        <f aca="false">J77-K77-L77</f>
        <v>0</v>
      </c>
    </row>
    <row r="78" customFormat="false" ht="60" hidden="false" customHeight="false" outlineLevel="5" collapsed="false">
      <c r="A78" s="39" t="s">
        <v>87</v>
      </c>
      <c r="B78" s="40" t="s">
        <v>16</v>
      </c>
      <c r="C78" s="40" t="s">
        <v>30</v>
      </c>
      <c r="D78" s="40" t="s">
        <v>88</v>
      </c>
      <c r="E78" s="40"/>
      <c r="F78" s="41" t="n">
        <f aca="false">F79</f>
        <v>18.7</v>
      </c>
      <c r="G78" s="63" t="n">
        <f aca="false">G79</f>
        <v>18.7</v>
      </c>
      <c r="H78" s="63"/>
      <c r="I78" s="113" t="n">
        <f aca="false">F78-G78-H78</f>
        <v>0</v>
      </c>
      <c r="J78" s="117" t="n">
        <f aca="false">J79</f>
        <v>18.7</v>
      </c>
      <c r="K78" s="106" t="n">
        <f aca="false">K79</f>
        <v>18.7</v>
      </c>
      <c r="L78" s="107"/>
      <c r="M78" s="34" t="n">
        <f aca="false">J78-K78-L78</f>
        <v>0</v>
      </c>
    </row>
    <row r="79" customFormat="false" ht="60" hidden="false" customHeight="false" outlineLevel="5" collapsed="false">
      <c r="A79" s="39" t="s">
        <v>89</v>
      </c>
      <c r="B79" s="40" t="s">
        <v>16</v>
      </c>
      <c r="C79" s="40" t="s">
        <v>30</v>
      </c>
      <c r="D79" s="40" t="s">
        <v>90</v>
      </c>
      <c r="E79" s="40"/>
      <c r="F79" s="41" t="n">
        <f aca="false">F80+F82</f>
        <v>18.7</v>
      </c>
      <c r="G79" s="63" t="n">
        <f aca="false">G80+G82</f>
        <v>18.7</v>
      </c>
      <c r="H79" s="63"/>
      <c r="I79" s="113" t="n">
        <f aca="false">F79-G79-H79</f>
        <v>0</v>
      </c>
      <c r="J79" s="117" t="n">
        <f aca="false">J80+J82</f>
        <v>18.7</v>
      </c>
      <c r="K79" s="106" t="n">
        <f aca="false">K80+K82</f>
        <v>18.7</v>
      </c>
      <c r="L79" s="107"/>
      <c r="M79" s="34" t="n">
        <f aca="false">J79-K79-L79</f>
        <v>0</v>
      </c>
    </row>
    <row r="80" customFormat="false" ht="75" hidden="false" customHeight="false" outlineLevel="5" collapsed="false">
      <c r="A80" s="39" t="s">
        <v>25</v>
      </c>
      <c r="B80" s="40" t="s">
        <v>16</v>
      </c>
      <c r="C80" s="40" t="s">
        <v>30</v>
      </c>
      <c r="D80" s="40" t="s">
        <v>90</v>
      </c>
      <c r="E80" s="40" t="s">
        <v>26</v>
      </c>
      <c r="F80" s="41" t="n">
        <f aca="false">F81</f>
        <v>17</v>
      </c>
      <c r="G80" s="63" t="n">
        <f aca="false">G81</f>
        <v>17</v>
      </c>
      <c r="H80" s="63"/>
      <c r="I80" s="113" t="n">
        <f aca="false">F80-G80-H80</f>
        <v>0</v>
      </c>
      <c r="J80" s="117" t="n">
        <f aca="false">J81</f>
        <v>17</v>
      </c>
      <c r="K80" s="106" t="n">
        <f aca="false">K81</f>
        <v>17</v>
      </c>
      <c r="L80" s="107"/>
      <c r="M80" s="34" t="n">
        <f aca="false">J80-K80-L80</f>
        <v>0</v>
      </c>
    </row>
    <row r="81" customFormat="false" ht="30" hidden="false" customHeight="false" outlineLevel="5" collapsed="false">
      <c r="A81" s="39" t="s">
        <v>27</v>
      </c>
      <c r="B81" s="40" t="s">
        <v>16</v>
      </c>
      <c r="C81" s="40" t="s">
        <v>30</v>
      </c>
      <c r="D81" s="40" t="s">
        <v>90</v>
      </c>
      <c r="E81" s="40" t="s">
        <v>28</v>
      </c>
      <c r="F81" s="41" t="n">
        <v>17</v>
      </c>
      <c r="G81" s="63" t="n">
        <v>17</v>
      </c>
      <c r="H81" s="63"/>
      <c r="I81" s="113" t="n">
        <f aca="false">F81-G81-H81</f>
        <v>0</v>
      </c>
      <c r="J81" s="117" t="n">
        <v>17</v>
      </c>
      <c r="K81" s="106" t="n">
        <v>17</v>
      </c>
      <c r="L81" s="107"/>
      <c r="M81" s="34" t="n">
        <f aca="false">J81-K81-L81</f>
        <v>0</v>
      </c>
    </row>
    <row r="82" customFormat="false" ht="30" hidden="false" customHeight="false" outlineLevel="5" collapsed="false">
      <c r="A82" s="39" t="s">
        <v>39</v>
      </c>
      <c r="B82" s="40" t="s">
        <v>16</v>
      </c>
      <c r="C82" s="40" t="s">
        <v>30</v>
      </c>
      <c r="D82" s="40" t="s">
        <v>90</v>
      </c>
      <c r="E82" s="40" t="s">
        <v>40</v>
      </c>
      <c r="F82" s="41" t="n">
        <f aca="false">F83</f>
        <v>1.7</v>
      </c>
      <c r="G82" s="63" t="n">
        <f aca="false">G83</f>
        <v>1.7</v>
      </c>
      <c r="H82" s="63"/>
      <c r="I82" s="113" t="n">
        <f aca="false">F82-G82-H82</f>
        <v>0</v>
      </c>
      <c r="J82" s="117" t="n">
        <f aca="false">J83</f>
        <v>1.7</v>
      </c>
      <c r="K82" s="106" t="n">
        <f aca="false">K83</f>
        <v>1.7</v>
      </c>
      <c r="L82" s="107"/>
      <c r="M82" s="34" t="n">
        <f aca="false">J82-K82-L82</f>
        <v>0</v>
      </c>
    </row>
    <row r="83" customFormat="false" ht="30" hidden="false" customHeight="false" outlineLevel="5" collapsed="false">
      <c r="A83" s="39" t="s">
        <v>41</v>
      </c>
      <c r="B83" s="40" t="s">
        <v>16</v>
      </c>
      <c r="C83" s="40" t="s">
        <v>30</v>
      </c>
      <c r="D83" s="40" t="s">
        <v>90</v>
      </c>
      <c r="E83" s="40" t="s">
        <v>42</v>
      </c>
      <c r="F83" s="41" t="n">
        <v>1.7</v>
      </c>
      <c r="G83" s="63" t="n">
        <v>1.7</v>
      </c>
      <c r="H83" s="63"/>
      <c r="I83" s="113" t="n">
        <f aca="false">F83-G83-H83</f>
        <v>0</v>
      </c>
      <c r="J83" s="117" t="n">
        <v>1.7</v>
      </c>
      <c r="K83" s="106" t="n">
        <v>1.7</v>
      </c>
      <c r="L83" s="107"/>
      <c r="M83" s="34" t="n">
        <f aca="false">J83-K83-L83</f>
        <v>0</v>
      </c>
    </row>
    <row r="84" customFormat="false" ht="45" hidden="false" customHeight="false" outlineLevel="5" collapsed="false">
      <c r="A84" s="39" t="s">
        <v>91</v>
      </c>
      <c r="B84" s="40" t="s">
        <v>16</v>
      </c>
      <c r="C84" s="40" t="s">
        <v>30</v>
      </c>
      <c r="D84" s="40" t="s">
        <v>92</v>
      </c>
      <c r="E84" s="40"/>
      <c r="F84" s="41" t="n">
        <f aca="false">F85</f>
        <v>28.2</v>
      </c>
      <c r="G84" s="63" t="n">
        <f aca="false">G85</f>
        <v>28.2</v>
      </c>
      <c r="H84" s="63"/>
      <c r="I84" s="113" t="n">
        <f aca="false">F84-G84-H84</f>
        <v>0</v>
      </c>
      <c r="J84" s="117" t="n">
        <f aca="false">J85</f>
        <v>28.2</v>
      </c>
      <c r="K84" s="106" t="n">
        <f aca="false">K85</f>
        <v>28.2</v>
      </c>
      <c r="L84" s="107"/>
      <c r="M84" s="34" t="n">
        <f aca="false">J84-K84-L84</f>
        <v>0</v>
      </c>
    </row>
    <row r="85" customFormat="false" ht="45" hidden="false" customHeight="false" outlineLevel="5" collapsed="false">
      <c r="A85" s="39" t="s">
        <v>93</v>
      </c>
      <c r="B85" s="40" t="s">
        <v>16</v>
      </c>
      <c r="C85" s="40" t="s">
        <v>30</v>
      </c>
      <c r="D85" s="40" t="s">
        <v>94</v>
      </c>
      <c r="E85" s="40"/>
      <c r="F85" s="41" t="n">
        <f aca="false">F86</f>
        <v>28.2</v>
      </c>
      <c r="G85" s="63" t="n">
        <f aca="false">G86</f>
        <v>28.2</v>
      </c>
      <c r="H85" s="63"/>
      <c r="I85" s="113" t="n">
        <f aca="false">F85-G85-H85</f>
        <v>0</v>
      </c>
      <c r="J85" s="117" t="n">
        <f aca="false">J86</f>
        <v>28.2</v>
      </c>
      <c r="K85" s="106" t="n">
        <f aca="false">K86</f>
        <v>28.2</v>
      </c>
      <c r="L85" s="107"/>
      <c r="M85" s="34" t="n">
        <f aca="false">J85-K85-L85</f>
        <v>0</v>
      </c>
    </row>
    <row r="86" customFormat="false" ht="120" hidden="false" customHeight="false" outlineLevel="5" collapsed="false">
      <c r="A86" s="52" t="s">
        <v>95</v>
      </c>
      <c r="B86" s="40" t="s">
        <v>16</v>
      </c>
      <c r="C86" s="40" t="s">
        <v>30</v>
      </c>
      <c r="D86" s="40" t="s">
        <v>96</v>
      </c>
      <c r="E86" s="40"/>
      <c r="F86" s="41" t="n">
        <f aca="false">F87</f>
        <v>28.2</v>
      </c>
      <c r="G86" s="63" t="n">
        <f aca="false">G87</f>
        <v>28.2</v>
      </c>
      <c r="H86" s="63"/>
      <c r="I86" s="113" t="n">
        <f aca="false">F86-G86-H86</f>
        <v>0</v>
      </c>
      <c r="J86" s="117" t="n">
        <f aca="false">J87</f>
        <v>28.2</v>
      </c>
      <c r="K86" s="106" t="n">
        <f aca="false">K87</f>
        <v>28.2</v>
      </c>
      <c r="L86" s="107"/>
      <c r="M86" s="34" t="n">
        <f aca="false">J86-K86-L86</f>
        <v>0</v>
      </c>
    </row>
    <row r="87" customFormat="false" ht="75" hidden="false" customHeight="false" outlineLevel="5" collapsed="false">
      <c r="A87" s="39" t="s">
        <v>97</v>
      </c>
      <c r="B87" s="40" t="s">
        <v>16</v>
      </c>
      <c r="C87" s="40" t="s">
        <v>30</v>
      </c>
      <c r="D87" s="40" t="s">
        <v>98</v>
      </c>
      <c r="E87" s="40"/>
      <c r="F87" s="41" t="n">
        <f aca="false">F88+F90</f>
        <v>28.2</v>
      </c>
      <c r="G87" s="63" t="n">
        <f aca="false">G88+G90</f>
        <v>28.2</v>
      </c>
      <c r="H87" s="63"/>
      <c r="I87" s="113" t="n">
        <f aca="false">F87-G87-H87</f>
        <v>0</v>
      </c>
      <c r="J87" s="117" t="n">
        <f aca="false">J88+J90</f>
        <v>28.2</v>
      </c>
      <c r="K87" s="106" t="n">
        <f aca="false">K88+K90</f>
        <v>28.2</v>
      </c>
      <c r="L87" s="107"/>
      <c r="M87" s="34" t="n">
        <f aca="false">J87-K87-L87</f>
        <v>0</v>
      </c>
    </row>
    <row r="88" customFormat="false" ht="75" hidden="false" customHeight="false" outlineLevel="5" collapsed="false">
      <c r="A88" s="39" t="s">
        <v>25</v>
      </c>
      <c r="B88" s="40" t="s">
        <v>16</v>
      </c>
      <c r="C88" s="40" t="s">
        <v>30</v>
      </c>
      <c r="D88" s="40" t="s">
        <v>98</v>
      </c>
      <c r="E88" s="40" t="s">
        <v>26</v>
      </c>
      <c r="F88" s="41" t="n">
        <f aca="false">F89</f>
        <v>25.6</v>
      </c>
      <c r="G88" s="63" t="n">
        <f aca="false">G89</f>
        <v>25.6</v>
      </c>
      <c r="H88" s="63"/>
      <c r="I88" s="113" t="n">
        <f aca="false">F88-G88-H88</f>
        <v>0</v>
      </c>
      <c r="J88" s="117" t="n">
        <f aca="false">J89</f>
        <v>25.6</v>
      </c>
      <c r="K88" s="106" t="n">
        <f aca="false">K89</f>
        <v>25.6</v>
      </c>
      <c r="L88" s="107"/>
      <c r="M88" s="34" t="n">
        <f aca="false">J88-K88-L88</f>
        <v>0</v>
      </c>
    </row>
    <row r="89" customFormat="false" ht="30" hidden="false" customHeight="false" outlineLevel="5" collapsed="false">
      <c r="A89" s="39" t="s">
        <v>27</v>
      </c>
      <c r="B89" s="40" t="s">
        <v>16</v>
      </c>
      <c r="C89" s="40" t="s">
        <v>30</v>
      </c>
      <c r="D89" s="40" t="s">
        <v>98</v>
      </c>
      <c r="E89" s="40" t="s">
        <v>28</v>
      </c>
      <c r="F89" s="41" t="n">
        <v>25.6</v>
      </c>
      <c r="G89" s="63" t="n">
        <v>25.6</v>
      </c>
      <c r="H89" s="63"/>
      <c r="I89" s="113" t="n">
        <f aca="false">F89-G89-H89</f>
        <v>0</v>
      </c>
      <c r="J89" s="117" t="n">
        <v>25.6</v>
      </c>
      <c r="K89" s="106" t="n">
        <v>25.6</v>
      </c>
      <c r="L89" s="107"/>
      <c r="M89" s="34" t="n">
        <f aca="false">J89-K89-L89</f>
        <v>0</v>
      </c>
    </row>
    <row r="90" customFormat="false" ht="30" hidden="false" customHeight="false" outlineLevel="5" collapsed="false">
      <c r="A90" s="39" t="s">
        <v>39</v>
      </c>
      <c r="B90" s="40" t="s">
        <v>16</v>
      </c>
      <c r="C90" s="40" t="s">
        <v>30</v>
      </c>
      <c r="D90" s="40" t="s">
        <v>98</v>
      </c>
      <c r="E90" s="40" t="s">
        <v>40</v>
      </c>
      <c r="F90" s="41" t="n">
        <f aca="false">F91</f>
        <v>2.6</v>
      </c>
      <c r="G90" s="63" t="n">
        <f aca="false">G91</f>
        <v>2.6</v>
      </c>
      <c r="H90" s="63"/>
      <c r="I90" s="113" t="n">
        <f aca="false">F90-G90-H90</f>
        <v>0</v>
      </c>
      <c r="J90" s="117" t="n">
        <f aca="false">J91</f>
        <v>2.6</v>
      </c>
      <c r="K90" s="106" t="n">
        <f aca="false">K91</f>
        <v>2.6</v>
      </c>
      <c r="L90" s="107"/>
      <c r="M90" s="34" t="n">
        <f aca="false">J90-K90-L90</f>
        <v>0</v>
      </c>
    </row>
    <row r="91" customFormat="false" ht="30" hidden="false" customHeight="false" outlineLevel="5" collapsed="false">
      <c r="A91" s="39" t="s">
        <v>41</v>
      </c>
      <c r="B91" s="40" t="s">
        <v>16</v>
      </c>
      <c r="C91" s="40" t="s">
        <v>30</v>
      </c>
      <c r="D91" s="40" t="s">
        <v>98</v>
      </c>
      <c r="E91" s="40" t="s">
        <v>42</v>
      </c>
      <c r="F91" s="41" t="n">
        <v>2.6</v>
      </c>
      <c r="G91" s="63" t="n">
        <v>2.6</v>
      </c>
      <c r="H91" s="63"/>
      <c r="I91" s="113" t="n">
        <f aca="false">F91-G91-H91</f>
        <v>0</v>
      </c>
      <c r="J91" s="117" t="n">
        <v>2.6</v>
      </c>
      <c r="K91" s="106" t="n">
        <v>2.6</v>
      </c>
      <c r="L91" s="107"/>
      <c r="M91" s="34" t="n">
        <f aca="false">J91-K91-L91</f>
        <v>0</v>
      </c>
    </row>
    <row r="92" customFormat="false" ht="45" hidden="false" customHeight="false" outlineLevel="5" collapsed="false">
      <c r="A92" s="39" t="s">
        <v>99</v>
      </c>
      <c r="B92" s="40" t="s">
        <v>16</v>
      </c>
      <c r="C92" s="40" t="s">
        <v>30</v>
      </c>
      <c r="D92" s="40" t="s">
        <v>100</v>
      </c>
      <c r="E92" s="40"/>
      <c r="F92" s="41" t="n">
        <f aca="false">F93</f>
        <v>571</v>
      </c>
      <c r="G92" s="63" t="n">
        <f aca="false">G93</f>
        <v>571</v>
      </c>
      <c r="H92" s="63"/>
      <c r="I92" s="113" t="n">
        <f aca="false">F92-G92-H92</f>
        <v>0</v>
      </c>
      <c r="J92" s="117" t="n">
        <f aca="false">J93</f>
        <v>571</v>
      </c>
      <c r="K92" s="106" t="n">
        <f aca="false">K93</f>
        <v>571</v>
      </c>
      <c r="L92" s="107"/>
      <c r="M92" s="34" t="n">
        <f aca="false">J92-K92-L92</f>
        <v>0</v>
      </c>
    </row>
    <row r="93" customFormat="false" ht="30" hidden="false" customHeight="false" outlineLevel="5" collapsed="false">
      <c r="A93" s="39" t="s">
        <v>101</v>
      </c>
      <c r="B93" s="40" t="s">
        <v>16</v>
      </c>
      <c r="C93" s="40" t="s">
        <v>30</v>
      </c>
      <c r="D93" s="40" t="s">
        <v>102</v>
      </c>
      <c r="E93" s="40"/>
      <c r="F93" s="41" t="n">
        <f aca="false">F94</f>
        <v>571</v>
      </c>
      <c r="G93" s="63" t="n">
        <f aca="false">G94</f>
        <v>571</v>
      </c>
      <c r="H93" s="63"/>
      <c r="I93" s="113" t="n">
        <f aca="false">F93-G93-H93</f>
        <v>0</v>
      </c>
      <c r="J93" s="117" t="n">
        <f aca="false">J94</f>
        <v>571</v>
      </c>
      <c r="K93" s="106" t="n">
        <f aca="false">K94</f>
        <v>571</v>
      </c>
      <c r="L93" s="107"/>
      <c r="M93" s="34" t="n">
        <f aca="false">J93-K93-L93</f>
        <v>0</v>
      </c>
    </row>
    <row r="94" customFormat="false" ht="45" hidden="false" customHeight="false" outlineLevel="5" collapsed="false">
      <c r="A94" s="39" t="s">
        <v>103</v>
      </c>
      <c r="B94" s="40" t="s">
        <v>16</v>
      </c>
      <c r="C94" s="40" t="s">
        <v>30</v>
      </c>
      <c r="D94" s="40" t="s">
        <v>104</v>
      </c>
      <c r="E94" s="40"/>
      <c r="F94" s="41" t="n">
        <f aca="false">F95</f>
        <v>571</v>
      </c>
      <c r="G94" s="63" t="n">
        <f aca="false">G95</f>
        <v>571</v>
      </c>
      <c r="H94" s="63"/>
      <c r="I94" s="113" t="n">
        <f aca="false">F94-G94-H94</f>
        <v>0</v>
      </c>
      <c r="J94" s="117" t="n">
        <f aca="false">J95</f>
        <v>571</v>
      </c>
      <c r="K94" s="106" t="n">
        <f aca="false">K95</f>
        <v>571</v>
      </c>
      <c r="L94" s="107"/>
      <c r="M94" s="34" t="n">
        <f aca="false">J94-K94-L94</f>
        <v>0</v>
      </c>
    </row>
    <row r="95" customFormat="false" ht="45" hidden="false" customHeight="false" outlineLevel="5" collapsed="false">
      <c r="A95" s="39" t="s">
        <v>105</v>
      </c>
      <c r="B95" s="40" t="s">
        <v>16</v>
      </c>
      <c r="C95" s="40" t="s">
        <v>30</v>
      </c>
      <c r="D95" s="40" t="s">
        <v>106</v>
      </c>
      <c r="E95" s="40"/>
      <c r="F95" s="41" t="n">
        <f aca="false">F96+F98</f>
        <v>571</v>
      </c>
      <c r="G95" s="63" t="n">
        <f aca="false">G96+G98</f>
        <v>571</v>
      </c>
      <c r="H95" s="63"/>
      <c r="I95" s="113" t="n">
        <f aca="false">F95-G95-H95</f>
        <v>0</v>
      </c>
      <c r="J95" s="117" t="n">
        <f aca="false">J96+J98</f>
        <v>571</v>
      </c>
      <c r="K95" s="106" t="n">
        <f aca="false">K96+K98</f>
        <v>571</v>
      </c>
      <c r="L95" s="107"/>
      <c r="M95" s="34" t="n">
        <f aca="false">J95-K95-L95</f>
        <v>0</v>
      </c>
    </row>
    <row r="96" customFormat="false" ht="75" hidden="false" customHeight="false" outlineLevel="5" collapsed="false">
      <c r="A96" s="39" t="s">
        <v>25</v>
      </c>
      <c r="B96" s="40" t="s">
        <v>16</v>
      </c>
      <c r="C96" s="40" t="s">
        <v>30</v>
      </c>
      <c r="D96" s="40" t="s">
        <v>106</v>
      </c>
      <c r="E96" s="40" t="s">
        <v>26</v>
      </c>
      <c r="F96" s="41" t="n">
        <f aca="false">F97</f>
        <v>492</v>
      </c>
      <c r="G96" s="63" t="n">
        <f aca="false">G97</f>
        <v>492</v>
      </c>
      <c r="H96" s="63"/>
      <c r="I96" s="113" t="n">
        <f aca="false">F96-G96-H96</f>
        <v>0</v>
      </c>
      <c r="J96" s="117" t="n">
        <f aca="false">J97</f>
        <v>492</v>
      </c>
      <c r="K96" s="106" t="n">
        <f aca="false">K97</f>
        <v>492</v>
      </c>
      <c r="L96" s="107"/>
      <c r="M96" s="34" t="n">
        <f aca="false">J96-K96-L96</f>
        <v>0</v>
      </c>
    </row>
    <row r="97" customFormat="false" ht="30" hidden="false" customHeight="false" outlineLevel="5" collapsed="false">
      <c r="A97" s="39" t="s">
        <v>27</v>
      </c>
      <c r="B97" s="40" t="s">
        <v>16</v>
      </c>
      <c r="C97" s="40" t="s">
        <v>30</v>
      </c>
      <c r="D97" s="40" t="s">
        <v>106</v>
      </c>
      <c r="E97" s="40" t="s">
        <v>28</v>
      </c>
      <c r="F97" s="41" t="n">
        <v>492</v>
      </c>
      <c r="G97" s="63" t="n">
        <v>492</v>
      </c>
      <c r="H97" s="63"/>
      <c r="I97" s="113" t="n">
        <f aca="false">F97-G97-H97</f>
        <v>0</v>
      </c>
      <c r="J97" s="117" t="n">
        <v>492</v>
      </c>
      <c r="K97" s="106" t="n">
        <v>492</v>
      </c>
      <c r="L97" s="107"/>
      <c r="M97" s="34" t="n">
        <f aca="false">J97-K97-L97</f>
        <v>0</v>
      </c>
    </row>
    <row r="98" customFormat="false" ht="30" hidden="false" customHeight="false" outlineLevel="5" collapsed="false">
      <c r="A98" s="39" t="s">
        <v>39</v>
      </c>
      <c r="B98" s="40" t="s">
        <v>16</v>
      </c>
      <c r="C98" s="40" t="s">
        <v>30</v>
      </c>
      <c r="D98" s="40" t="s">
        <v>106</v>
      </c>
      <c r="E98" s="40" t="s">
        <v>40</v>
      </c>
      <c r="F98" s="41" t="n">
        <f aca="false">F99</f>
        <v>79</v>
      </c>
      <c r="G98" s="63" t="n">
        <f aca="false">G99</f>
        <v>79</v>
      </c>
      <c r="H98" s="63"/>
      <c r="I98" s="113" t="n">
        <f aca="false">F98-G98-H98</f>
        <v>0</v>
      </c>
      <c r="J98" s="117" t="n">
        <f aca="false">J99</f>
        <v>79</v>
      </c>
      <c r="K98" s="106" t="n">
        <f aca="false">K99</f>
        <v>79</v>
      </c>
      <c r="L98" s="107"/>
      <c r="M98" s="34" t="n">
        <f aca="false">J98-K98-L98</f>
        <v>0</v>
      </c>
    </row>
    <row r="99" customFormat="false" ht="30" hidden="false" customHeight="false" outlineLevel="5" collapsed="false">
      <c r="A99" s="39" t="s">
        <v>41</v>
      </c>
      <c r="B99" s="40" t="s">
        <v>16</v>
      </c>
      <c r="C99" s="40" t="s">
        <v>30</v>
      </c>
      <c r="D99" s="40" t="s">
        <v>106</v>
      </c>
      <c r="E99" s="40" t="s">
        <v>42</v>
      </c>
      <c r="F99" s="41" t="n">
        <f aca="false">69+10</f>
        <v>79</v>
      </c>
      <c r="G99" s="63" t="n">
        <f aca="false">69+10</f>
        <v>79</v>
      </c>
      <c r="H99" s="63"/>
      <c r="I99" s="113" t="n">
        <f aca="false">F99-G99-H99</f>
        <v>0</v>
      </c>
      <c r="J99" s="117" t="n">
        <f aca="false">69+10</f>
        <v>79</v>
      </c>
      <c r="K99" s="106" t="n">
        <f aca="false">69+10</f>
        <v>79</v>
      </c>
      <c r="L99" s="107"/>
      <c r="M99" s="34" t="n">
        <f aca="false">J99-K99-L99</f>
        <v>0</v>
      </c>
    </row>
    <row r="100" customFormat="false" ht="15.75" hidden="false" customHeight="false" outlineLevel="5" collapsed="false">
      <c r="A100" s="39" t="s">
        <v>107</v>
      </c>
      <c r="B100" s="40" t="s">
        <v>16</v>
      </c>
      <c r="C100" s="40" t="s">
        <v>108</v>
      </c>
      <c r="D100" s="40"/>
      <c r="E100" s="40"/>
      <c r="F100" s="41" t="n">
        <f aca="false">F101+F107</f>
        <v>1103.8</v>
      </c>
      <c r="G100" s="41" t="n">
        <f aca="false">G101+G107</f>
        <v>0</v>
      </c>
      <c r="H100" s="41" t="n">
        <f aca="false">H101+H107</f>
        <v>1103.8</v>
      </c>
      <c r="I100" s="113" t="n">
        <f aca="false">F100-G100-H100</f>
        <v>0</v>
      </c>
      <c r="J100" s="41" t="n">
        <f aca="false">J101+J107</f>
        <v>1103.8</v>
      </c>
      <c r="K100" s="55" t="n">
        <f aca="false">K101+K107</f>
        <v>0</v>
      </c>
      <c r="L100" s="55" t="n">
        <f aca="false">L101+L107</f>
        <v>1103.8</v>
      </c>
      <c r="M100" s="34" t="n">
        <f aca="false">J100-K100-L100</f>
        <v>0</v>
      </c>
    </row>
    <row r="101" customFormat="false" ht="60" hidden="false" customHeight="false" outlineLevel="5" collapsed="false">
      <c r="A101" s="39" t="s">
        <v>21</v>
      </c>
      <c r="B101" s="40" t="s">
        <v>16</v>
      </c>
      <c r="C101" s="40" t="s">
        <v>108</v>
      </c>
      <c r="D101" s="40" t="s">
        <v>22</v>
      </c>
      <c r="E101" s="40"/>
      <c r="F101" s="41" t="n">
        <f aca="false">F102</f>
        <v>945.5</v>
      </c>
      <c r="G101" s="63"/>
      <c r="H101" s="63" t="n">
        <f aca="false">H102</f>
        <v>945.5</v>
      </c>
      <c r="I101" s="113" t="n">
        <f aca="false">F101-G101-H101</f>
        <v>0</v>
      </c>
      <c r="J101" s="117" t="n">
        <f aca="false">J102</f>
        <v>945.5</v>
      </c>
      <c r="K101" s="106"/>
      <c r="L101" s="107" t="n">
        <f aca="false">L102</f>
        <v>945.5</v>
      </c>
      <c r="M101" s="34" t="n">
        <f aca="false">J101-K101-L101</f>
        <v>0</v>
      </c>
    </row>
    <row r="102" customFormat="false" ht="30" hidden="false" customHeight="false" outlineLevel="5" collapsed="false">
      <c r="A102" s="39" t="s">
        <v>109</v>
      </c>
      <c r="B102" s="40" t="s">
        <v>16</v>
      </c>
      <c r="C102" s="40" t="s">
        <v>108</v>
      </c>
      <c r="D102" s="40" t="s">
        <v>110</v>
      </c>
      <c r="E102" s="40"/>
      <c r="F102" s="41" t="n">
        <f aca="false">F103+F105</f>
        <v>945.5</v>
      </c>
      <c r="G102" s="41" t="n">
        <f aca="false">G103+G105</f>
        <v>0</v>
      </c>
      <c r="H102" s="41" t="n">
        <f aca="false">H103+H105</f>
        <v>945.5</v>
      </c>
      <c r="I102" s="113" t="n">
        <f aca="false">F102-G102-H102</f>
        <v>0</v>
      </c>
      <c r="J102" s="117" t="n">
        <f aca="false">J103+J105</f>
        <v>945.5</v>
      </c>
      <c r="K102" s="106" t="n">
        <f aca="false">K103+K105</f>
        <v>0</v>
      </c>
      <c r="L102" s="107" t="n">
        <f aca="false">L103+L105</f>
        <v>945.5</v>
      </c>
      <c r="M102" s="34" t="n">
        <f aca="false">J102-K102-L102</f>
        <v>0</v>
      </c>
    </row>
    <row r="103" customFormat="false" ht="75" hidden="false" customHeight="false" outlineLevel="5" collapsed="false">
      <c r="A103" s="39" t="s">
        <v>25</v>
      </c>
      <c r="B103" s="40" t="s">
        <v>16</v>
      </c>
      <c r="C103" s="40" t="s">
        <v>108</v>
      </c>
      <c r="D103" s="40" t="s">
        <v>110</v>
      </c>
      <c r="E103" s="40" t="s">
        <v>26</v>
      </c>
      <c r="F103" s="41" t="n">
        <f aca="false">F104</f>
        <v>866</v>
      </c>
      <c r="G103" s="63"/>
      <c r="H103" s="63" t="n">
        <f aca="false">H104</f>
        <v>866</v>
      </c>
      <c r="I103" s="113" t="n">
        <f aca="false">F103-G103-H103</f>
        <v>0</v>
      </c>
      <c r="J103" s="117" t="n">
        <f aca="false">J104</f>
        <v>866</v>
      </c>
      <c r="K103" s="106"/>
      <c r="L103" s="107" t="n">
        <f aca="false">L104</f>
        <v>866</v>
      </c>
      <c r="M103" s="34" t="n">
        <f aca="false">J103-K103-L103</f>
        <v>0</v>
      </c>
    </row>
    <row r="104" customFormat="false" ht="30" hidden="false" customHeight="false" outlineLevel="5" collapsed="false">
      <c r="A104" s="39" t="s">
        <v>27</v>
      </c>
      <c r="B104" s="40" t="s">
        <v>16</v>
      </c>
      <c r="C104" s="40" t="s">
        <v>108</v>
      </c>
      <c r="D104" s="40" t="s">
        <v>110</v>
      </c>
      <c r="E104" s="40" t="s">
        <v>28</v>
      </c>
      <c r="F104" s="41" t="n">
        <v>866</v>
      </c>
      <c r="G104" s="63"/>
      <c r="H104" s="63" t="n">
        <v>866</v>
      </c>
      <c r="I104" s="113" t="n">
        <f aca="false">F104-G104-H104</f>
        <v>0</v>
      </c>
      <c r="J104" s="117" t="n">
        <v>866</v>
      </c>
      <c r="K104" s="106"/>
      <c r="L104" s="107" t="n">
        <v>866</v>
      </c>
      <c r="M104" s="34" t="n">
        <f aca="false">J104-K104-L104</f>
        <v>0</v>
      </c>
    </row>
    <row r="105" customFormat="false" ht="30" hidden="false" customHeight="false" outlineLevel="5" collapsed="false">
      <c r="A105" s="39" t="s">
        <v>39</v>
      </c>
      <c r="B105" s="40" t="s">
        <v>16</v>
      </c>
      <c r="C105" s="40" t="s">
        <v>108</v>
      </c>
      <c r="D105" s="40" t="s">
        <v>110</v>
      </c>
      <c r="E105" s="40" t="s">
        <v>40</v>
      </c>
      <c r="F105" s="41" t="n">
        <f aca="false">F106</f>
        <v>79.5</v>
      </c>
      <c r="G105" s="63"/>
      <c r="H105" s="63" t="n">
        <f aca="false">H106</f>
        <v>79.5</v>
      </c>
      <c r="I105" s="113" t="n">
        <f aca="false">F105-G105-H105</f>
        <v>0</v>
      </c>
      <c r="J105" s="117" t="n">
        <f aca="false">J106</f>
        <v>79.5</v>
      </c>
      <c r="K105" s="106"/>
      <c r="L105" s="107" t="n">
        <f aca="false">L106</f>
        <v>79.5</v>
      </c>
      <c r="M105" s="34" t="n">
        <f aca="false">J105-K105-L105</f>
        <v>0</v>
      </c>
    </row>
    <row r="106" customFormat="false" ht="30" hidden="false" customHeight="false" outlineLevel="5" collapsed="false">
      <c r="A106" s="39" t="s">
        <v>41</v>
      </c>
      <c r="B106" s="40" t="s">
        <v>16</v>
      </c>
      <c r="C106" s="40" t="s">
        <v>108</v>
      </c>
      <c r="D106" s="40" t="s">
        <v>110</v>
      </c>
      <c r="E106" s="40" t="s">
        <v>42</v>
      </c>
      <c r="F106" s="41" t="n">
        <v>79.5</v>
      </c>
      <c r="G106" s="63"/>
      <c r="H106" s="63" t="n">
        <v>79.5</v>
      </c>
      <c r="I106" s="113" t="n">
        <f aca="false">F106-G106-H106</f>
        <v>0</v>
      </c>
      <c r="J106" s="117" t="n">
        <v>79.5</v>
      </c>
      <c r="K106" s="106"/>
      <c r="L106" s="107" t="n">
        <v>79.5</v>
      </c>
      <c r="M106" s="34" t="n">
        <f aca="false">J106-K106-L106</f>
        <v>0</v>
      </c>
    </row>
    <row r="107" customFormat="false" ht="30" hidden="false" customHeight="false" outlineLevel="5" collapsed="false">
      <c r="A107" s="39" t="s">
        <v>111</v>
      </c>
      <c r="B107" s="40" t="s">
        <v>16</v>
      </c>
      <c r="C107" s="40" t="s">
        <v>108</v>
      </c>
      <c r="D107" s="40" t="s">
        <v>112</v>
      </c>
      <c r="E107" s="40"/>
      <c r="F107" s="41" t="n">
        <f aca="false">F108+F111</f>
        <v>158.3</v>
      </c>
      <c r="G107" s="41" t="n">
        <f aca="false">G108+G111</f>
        <v>0</v>
      </c>
      <c r="H107" s="41" t="n">
        <f aca="false">H108+H111</f>
        <v>158.3</v>
      </c>
      <c r="I107" s="113" t="n">
        <f aca="false">F107-G107-H107</f>
        <v>0</v>
      </c>
      <c r="J107" s="117" t="n">
        <f aca="false">J108+J111</f>
        <v>158.3</v>
      </c>
      <c r="K107" s="106" t="n">
        <f aca="false">K108+K111</f>
        <v>0</v>
      </c>
      <c r="L107" s="107" t="n">
        <f aca="false">L108+L111</f>
        <v>158.3</v>
      </c>
      <c r="M107" s="34" t="n">
        <f aca="false">J107-K107-L107</f>
        <v>0</v>
      </c>
    </row>
    <row r="108" customFormat="false" ht="15.75" hidden="false" customHeight="false" outlineLevel="5" collapsed="false">
      <c r="A108" s="39" t="s">
        <v>113</v>
      </c>
      <c r="B108" s="40" t="s">
        <v>16</v>
      </c>
      <c r="C108" s="40" t="s">
        <v>108</v>
      </c>
      <c r="D108" s="40" t="s">
        <v>114</v>
      </c>
      <c r="E108" s="40"/>
      <c r="F108" s="41" t="n">
        <f aca="false">F109</f>
        <v>15</v>
      </c>
      <c r="G108" s="63"/>
      <c r="H108" s="63" t="n">
        <f aca="false">H109</f>
        <v>15</v>
      </c>
      <c r="I108" s="113" t="n">
        <f aca="false">F108-G108-H108</f>
        <v>0</v>
      </c>
      <c r="J108" s="117" t="n">
        <f aca="false">J109</f>
        <v>15</v>
      </c>
      <c r="K108" s="106"/>
      <c r="L108" s="107" t="n">
        <f aca="false">L109</f>
        <v>15</v>
      </c>
      <c r="M108" s="34" t="n">
        <f aca="false">J108-K108-L108</f>
        <v>0</v>
      </c>
    </row>
    <row r="109" customFormat="false" ht="30" hidden="false" customHeight="false" outlineLevel="5" collapsed="false">
      <c r="A109" s="39" t="s">
        <v>39</v>
      </c>
      <c r="B109" s="40" t="s">
        <v>16</v>
      </c>
      <c r="C109" s="40" t="s">
        <v>108</v>
      </c>
      <c r="D109" s="40" t="s">
        <v>114</v>
      </c>
      <c r="E109" s="40" t="s">
        <v>40</v>
      </c>
      <c r="F109" s="41" t="n">
        <f aca="false">F110</f>
        <v>15</v>
      </c>
      <c r="G109" s="63"/>
      <c r="H109" s="63" t="n">
        <f aca="false">H110</f>
        <v>15</v>
      </c>
      <c r="I109" s="113" t="n">
        <f aca="false">F109-G109-H109</f>
        <v>0</v>
      </c>
      <c r="J109" s="117" t="n">
        <f aca="false">J110</f>
        <v>15</v>
      </c>
      <c r="K109" s="106"/>
      <c r="L109" s="107" t="n">
        <f aca="false">L110</f>
        <v>15</v>
      </c>
      <c r="M109" s="34" t="n">
        <f aca="false">J109-K109-L109</f>
        <v>0</v>
      </c>
    </row>
    <row r="110" customFormat="false" ht="30" hidden="false" customHeight="false" outlineLevel="5" collapsed="false">
      <c r="A110" s="39" t="s">
        <v>41</v>
      </c>
      <c r="B110" s="40" t="s">
        <v>16</v>
      </c>
      <c r="C110" s="40" t="s">
        <v>108</v>
      </c>
      <c r="D110" s="40" t="s">
        <v>114</v>
      </c>
      <c r="E110" s="40" t="s">
        <v>42</v>
      </c>
      <c r="F110" s="41" t="n">
        <v>15</v>
      </c>
      <c r="G110" s="63"/>
      <c r="H110" s="63" t="n">
        <v>15</v>
      </c>
      <c r="I110" s="113" t="n">
        <f aca="false">F110-G110-H110</f>
        <v>0</v>
      </c>
      <c r="J110" s="117" t="n">
        <v>15</v>
      </c>
      <c r="K110" s="106"/>
      <c r="L110" s="107" t="n">
        <v>15</v>
      </c>
      <c r="M110" s="34" t="n">
        <f aca="false">J110-K110-L110</f>
        <v>0</v>
      </c>
    </row>
    <row r="111" customFormat="false" ht="45" hidden="false" customHeight="false" outlineLevel="5" collapsed="false">
      <c r="A111" s="39" t="s">
        <v>115</v>
      </c>
      <c r="B111" s="40" t="s">
        <v>16</v>
      </c>
      <c r="C111" s="40" t="s">
        <v>108</v>
      </c>
      <c r="D111" s="40" t="s">
        <v>116</v>
      </c>
      <c r="E111" s="40"/>
      <c r="F111" s="41" t="n">
        <f aca="false">F112</f>
        <v>143.3</v>
      </c>
      <c r="G111" s="63"/>
      <c r="H111" s="63" t="n">
        <f aca="false">H112</f>
        <v>143.3</v>
      </c>
      <c r="I111" s="113" t="n">
        <f aca="false">F111-G111-H111</f>
        <v>0</v>
      </c>
      <c r="J111" s="117" t="n">
        <f aca="false">J112</f>
        <v>143.3</v>
      </c>
      <c r="K111" s="106"/>
      <c r="L111" s="107" t="n">
        <f aca="false">L112</f>
        <v>143.3</v>
      </c>
      <c r="M111" s="34" t="n">
        <f aca="false">J111-K111-L111</f>
        <v>0</v>
      </c>
    </row>
    <row r="112" customFormat="false" ht="15.75" hidden="false" customHeight="false" outlineLevel="5" collapsed="false">
      <c r="A112" s="39" t="s">
        <v>45</v>
      </c>
      <c r="B112" s="40" t="s">
        <v>16</v>
      </c>
      <c r="C112" s="40" t="s">
        <v>108</v>
      </c>
      <c r="D112" s="40" t="s">
        <v>116</v>
      </c>
      <c r="E112" s="40" t="s">
        <v>46</v>
      </c>
      <c r="F112" s="41" t="n">
        <f aca="false">F113</f>
        <v>143.3</v>
      </c>
      <c r="G112" s="63"/>
      <c r="H112" s="63" t="n">
        <f aca="false">H113</f>
        <v>143.3</v>
      </c>
      <c r="I112" s="113" t="n">
        <f aca="false">F112-G112-H112</f>
        <v>0</v>
      </c>
      <c r="J112" s="117" t="n">
        <f aca="false">J113</f>
        <v>143.3</v>
      </c>
      <c r="K112" s="106"/>
      <c r="L112" s="107" t="n">
        <f aca="false">L113</f>
        <v>143.3</v>
      </c>
      <c r="M112" s="34" t="n">
        <f aca="false">J112-K112-L112</f>
        <v>0</v>
      </c>
    </row>
    <row r="113" customFormat="false" ht="15.75" hidden="false" customHeight="false" outlineLevel="5" collapsed="false">
      <c r="A113" s="39" t="s">
        <v>47</v>
      </c>
      <c r="B113" s="40" t="s">
        <v>16</v>
      </c>
      <c r="C113" s="40" t="s">
        <v>108</v>
      </c>
      <c r="D113" s="40" t="s">
        <v>116</v>
      </c>
      <c r="E113" s="40" t="s">
        <v>48</v>
      </c>
      <c r="F113" s="41" t="n">
        <v>143.3</v>
      </c>
      <c r="G113" s="63"/>
      <c r="H113" s="63" t="n">
        <v>143.3</v>
      </c>
      <c r="I113" s="113" t="n">
        <f aca="false">F113-G113-H113</f>
        <v>0</v>
      </c>
      <c r="J113" s="117" t="n">
        <v>143.3</v>
      </c>
      <c r="K113" s="106"/>
      <c r="L113" s="107" t="n">
        <v>143.3</v>
      </c>
      <c r="M113" s="34" t="n">
        <f aca="false">J113-K113-L113</f>
        <v>0</v>
      </c>
    </row>
    <row r="114" s="42" customFormat="true" ht="15.75" hidden="false" customHeight="false" outlineLevel="7" collapsed="false">
      <c r="A114" s="39" t="s">
        <v>125</v>
      </c>
      <c r="B114" s="40" t="s">
        <v>16</v>
      </c>
      <c r="C114" s="40" t="s">
        <v>126</v>
      </c>
      <c r="D114" s="40"/>
      <c r="E114" s="40"/>
      <c r="F114" s="41" t="n">
        <f aca="false">F115+F124+F147+F152</f>
        <v>50714.4</v>
      </c>
      <c r="G114" s="41" t="n">
        <f aca="false">G115+G124+G147+G152</f>
        <v>49618.9</v>
      </c>
      <c r="H114" s="41" t="n">
        <f aca="false">H115+H124+H147+H152</f>
        <v>1095.5</v>
      </c>
      <c r="I114" s="113" t="n">
        <f aca="false">F114-G114-H114</f>
        <v>0</v>
      </c>
      <c r="J114" s="117" t="n">
        <f aca="false">J115+J124+J147+J152</f>
        <v>50714.4</v>
      </c>
      <c r="K114" s="118" t="n">
        <f aca="false">K115+K124+K147+K152</f>
        <v>49618.9</v>
      </c>
      <c r="L114" s="118" t="n">
        <f aca="false">L115+L124+L147+L152</f>
        <v>1095.5</v>
      </c>
      <c r="M114" s="34" t="n">
        <f aca="false">J114-K114-L114</f>
        <v>0</v>
      </c>
    </row>
    <row r="115" customFormat="false" ht="15.75" hidden="false" customHeight="false" outlineLevel="7" collapsed="false">
      <c r="A115" s="39" t="s">
        <v>127</v>
      </c>
      <c r="B115" s="40" t="s">
        <v>16</v>
      </c>
      <c r="C115" s="40" t="s">
        <v>128</v>
      </c>
      <c r="D115" s="40"/>
      <c r="E115" s="40"/>
      <c r="F115" s="41" t="n">
        <f aca="false">F116</f>
        <v>106.3</v>
      </c>
      <c r="G115" s="63" t="n">
        <f aca="false">G116</f>
        <v>106.3</v>
      </c>
      <c r="H115" s="63"/>
      <c r="I115" s="113" t="n">
        <f aca="false">F115-G115-H115</f>
        <v>0</v>
      </c>
      <c r="J115" s="117" t="n">
        <f aca="false">J116</f>
        <v>106.3</v>
      </c>
      <c r="K115" s="106" t="n">
        <f aca="false">K116</f>
        <v>106.3</v>
      </c>
      <c r="L115" s="107"/>
      <c r="M115" s="34" t="n">
        <f aca="false">J115-K115-L115</f>
        <v>0</v>
      </c>
    </row>
    <row r="116" customFormat="false" ht="30" hidden="false" customHeight="false" outlineLevel="6" collapsed="false">
      <c r="A116" s="39" t="s">
        <v>129</v>
      </c>
      <c r="B116" s="40" t="s">
        <v>16</v>
      </c>
      <c r="C116" s="40" t="s">
        <v>128</v>
      </c>
      <c r="D116" s="40" t="s">
        <v>130</v>
      </c>
      <c r="E116" s="40"/>
      <c r="F116" s="41" t="n">
        <f aca="false">F117</f>
        <v>106.3</v>
      </c>
      <c r="G116" s="63" t="n">
        <f aca="false">G117</f>
        <v>106.3</v>
      </c>
      <c r="H116" s="63"/>
      <c r="I116" s="113" t="n">
        <f aca="false">F116-G116-H116</f>
        <v>0</v>
      </c>
      <c r="J116" s="117" t="n">
        <f aca="false">J117</f>
        <v>106.3</v>
      </c>
      <c r="K116" s="106" t="n">
        <f aca="false">K117</f>
        <v>106.3</v>
      </c>
      <c r="L116" s="107"/>
      <c r="M116" s="34" t="n">
        <f aca="false">J116-K116-L116</f>
        <v>0</v>
      </c>
    </row>
    <row r="117" customFormat="false" ht="30" hidden="false" customHeight="false" outlineLevel="7" collapsed="false">
      <c r="A117" s="39" t="s">
        <v>131</v>
      </c>
      <c r="B117" s="40" t="s">
        <v>16</v>
      </c>
      <c r="C117" s="40" t="s">
        <v>128</v>
      </c>
      <c r="D117" s="40" t="s">
        <v>132</v>
      </c>
      <c r="E117" s="40"/>
      <c r="F117" s="41" t="n">
        <f aca="false">F118</f>
        <v>106.3</v>
      </c>
      <c r="G117" s="63" t="n">
        <f aca="false">G118</f>
        <v>106.3</v>
      </c>
      <c r="H117" s="63"/>
      <c r="I117" s="113" t="n">
        <f aca="false">F117-G117-H117</f>
        <v>0</v>
      </c>
      <c r="J117" s="117" t="n">
        <f aca="false">J118</f>
        <v>106.3</v>
      </c>
      <c r="K117" s="106" t="n">
        <f aca="false">K118</f>
        <v>106.3</v>
      </c>
      <c r="L117" s="107"/>
      <c r="M117" s="34" t="n">
        <f aca="false">J117-K117-L117</f>
        <v>0</v>
      </c>
    </row>
    <row r="118" customFormat="false" ht="45" hidden="false" customHeight="false" outlineLevel="7" collapsed="false">
      <c r="A118" s="39" t="s">
        <v>133</v>
      </c>
      <c r="B118" s="40" t="s">
        <v>16</v>
      </c>
      <c r="C118" s="40" t="s">
        <v>128</v>
      </c>
      <c r="D118" s="40" t="s">
        <v>134</v>
      </c>
      <c r="E118" s="40"/>
      <c r="F118" s="41" t="n">
        <f aca="false">F119</f>
        <v>106.3</v>
      </c>
      <c r="G118" s="63" t="n">
        <f aca="false">G119</f>
        <v>106.3</v>
      </c>
      <c r="H118" s="63"/>
      <c r="I118" s="113" t="n">
        <f aca="false">F118-G118-H118</f>
        <v>0</v>
      </c>
      <c r="J118" s="117" t="n">
        <f aca="false">J119</f>
        <v>106.3</v>
      </c>
      <c r="K118" s="106" t="n">
        <f aca="false">K119</f>
        <v>106.3</v>
      </c>
      <c r="L118" s="107"/>
      <c r="M118" s="34" t="n">
        <f aca="false">J118-K118-L118</f>
        <v>0</v>
      </c>
    </row>
    <row r="119" customFormat="false" ht="45" hidden="false" customHeight="false" outlineLevel="5" collapsed="false">
      <c r="A119" s="39" t="s">
        <v>135</v>
      </c>
      <c r="B119" s="40" t="s">
        <v>16</v>
      </c>
      <c r="C119" s="40" t="s">
        <v>128</v>
      </c>
      <c r="D119" s="40" t="s">
        <v>136</v>
      </c>
      <c r="E119" s="40"/>
      <c r="F119" s="41" t="n">
        <f aca="false">F120+F122</f>
        <v>106.3</v>
      </c>
      <c r="G119" s="63" t="n">
        <f aca="false">G120+G122</f>
        <v>106.3</v>
      </c>
      <c r="H119" s="63"/>
      <c r="I119" s="113" t="n">
        <f aca="false">F119-G119-H119</f>
        <v>0</v>
      </c>
      <c r="J119" s="117" t="n">
        <f aca="false">J120+J122</f>
        <v>106.3</v>
      </c>
      <c r="K119" s="106" t="n">
        <f aca="false">K120+K122</f>
        <v>106.3</v>
      </c>
      <c r="L119" s="107"/>
      <c r="M119" s="34" t="n">
        <f aca="false">J119-K119-L119</f>
        <v>0</v>
      </c>
    </row>
    <row r="120" customFormat="false" ht="75" hidden="false" customHeight="false" outlineLevel="5" collapsed="false">
      <c r="A120" s="39" t="s">
        <v>25</v>
      </c>
      <c r="B120" s="40" t="s">
        <v>16</v>
      </c>
      <c r="C120" s="40" t="s">
        <v>128</v>
      </c>
      <c r="D120" s="40" t="s">
        <v>136</v>
      </c>
      <c r="E120" s="40" t="s">
        <v>26</v>
      </c>
      <c r="F120" s="41" t="n">
        <f aca="false">F121</f>
        <v>96.6</v>
      </c>
      <c r="G120" s="63" t="n">
        <f aca="false">G121</f>
        <v>96.6</v>
      </c>
      <c r="H120" s="63"/>
      <c r="I120" s="113" t="n">
        <f aca="false">F120-G120-H120</f>
        <v>0</v>
      </c>
      <c r="J120" s="117" t="n">
        <f aca="false">J121</f>
        <v>96.6</v>
      </c>
      <c r="K120" s="106" t="n">
        <f aca="false">K121</f>
        <v>96.6</v>
      </c>
      <c r="L120" s="107"/>
      <c r="M120" s="34" t="n">
        <f aca="false">J120-K120-L120</f>
        <v>0</v>
      </c>
    </row>
    <row r="121" customFormat="false" ht="30" hidden="false" customHeight="false" outlineLevel="5" collapsed="false">
      <c r="A121" s="39" t="s">
        <v>27</v>
      </c>
      <c r="B121" s="40" t="s">
        <v>16</v>
      </c>
      <c r="C121" s="40" t="s">
        <v>128</v>
      </c>
      <c r="D121" s="40" t="s">
        <v>136</v>
      </c>
      <c r="E121" s="40" t="s">
        <v>28</v>
      </c>
      <c r="F121" s="41" t="n">
        <v>96.6</v>
      </c>
      <c r="G121" s="63" t="n">
        <v>96.6</v>
      </c>
      <c r="H121" s="63"/>
      <c r="I121" s="113" t="n">
        <f aca="false">F121-G121-H121</f>
        <v>0</v>
      </c>
      <c r="J121" s="117" t="n">
        <v>96.6</v>
      </c>
      <c r="K121" s="106" t="n">
        <v>96.6</v>
      </c>
      <c r="L121" s="107"/>
      <c r="M121" s="34" t="n">
        <f aca="false">J121-K121-L121</f>
        <v>0</v>
      </c>
    </row>
    <row r="122" customFormat="false" ht="30" hidden="false" customHeight="false" outlineLevel="5" collapsed="false">
      <c r="A122" s="39" t="s">
        <v>39</v>
      </c>
      <c r="B122" s="40" t="s">
        <v>16</v>
      </c>
      <c r="C122" s="40" t="s">
        <v>128</v>
      </c>
      <c r="D122" s="40" t="s">
        <v>136</v>
      </c>
      <c r="E122" s="40" t="s">
        <v>40</v>
      </c>
      <c r="F122" s="41" t="n">
        <f aca="false">F123</f>
        <v>9.7</v>
      </c>
      <c r="G122" s="63" t="n">
        <f aca="false">G123</f>
        <v>9.7</v>
      </c>
      <c r="H122" s="63"/>
      <c r="I122" s="113" t="n">
        <f aca="false">F122-G122-H122</f>
        <v>0</v>
      </c>
      <c r="J122" s="117" t="n">
        <f aca="false">J123</f>
        <v>9.7</v>
      </c>
      <c r="K122" s="106" t="n">
        <f aca="false">K123</f>
        <v>9.7</v>
      </c>
      <c r="L122" s="107"/>
      <c r="M122" s="34" t="n">
        <f aca="false">J122-K122-L122</f>
        <v>0</v>
      </c>
    </row>
    <row r="123" customFormat="false" ht="30" hidden="false" customHeight="false" outlineLevel="5" collapsed="false">
      <c r="A123" s="39" t="s">
        <v>41</v>
      </c>
      <c r="B123" s="40" t="s">
        <v>16</v>
      </c>
      <c r="C123" s="40" t="s">
        <v>128</v>
      </c>
      <c r="D123" s="40" t="s">
        <v>136</v>
      </c>
      <c r="E123" s="40" t="s">
        <v>42</v>
      </c>
      <c r="F123" s="41" t="n">
        <v>9.7</v>
      </c>
      <c r="G123" s="63" t="n">
        <v>9.7</v>
      </c>
      <c r="H123" s="63"/>
      <c r="I123" s="113" t="n">
        <f aca="false">F123-G123-H123</f>
        <v>0</v>
      </c>
      <c r="J123" s="117" t="n">
        <v>9.7</v>
      </c>
      <c r="K123" s="106" t="n">
        <v>9.7</v>
      </c>
      <c r="L123" s="107"/>
      <c r="M123" s="34" t="n">
        <f aca="false">J123-K123-L123</f>
        <v>0</v>
      </c>
    </row>
    <row r="124" customFormat="false" ht="15.75" hidden="false" customHeight="false" outlineLevel="7" collapsed="false">
      <c r="A124" s="39" t="s">
        <v>137</v>
      </c>
      <c r="B124" s="40" t="s">
        <v>16</v>
      </c>
      <c r="C124" s="40" t="s">
        <v>138</v>
      </c>
      <c r="D124" s="40"/>
      <c r="E124" s="40"/>
      <c r="F124" s="41" t="n">
        <f aca="false">F125+F143</f>
        <v>50313.1</v>
      </c>
      <c r="G124" s="41" t="n">
        <f aca="false">G125+G143</f>
        <v>49512.6</v>
      </c>
      <c r="H124" s="41" t="n">
        <f aca="false">H125+H143</f>
        <v>800.5</v>
      </c>
      <c r="I124" s="113" t="n">
        <f aca="false">F124-G124-H124</f>
        <v>0</v>
      </c>
      <c r="J124" s="117" t="n">
        <f aca="false">J125+J143</f>
        <v>50313.1</v>
      </c>
      <c r="K124" s="106" t="n">
        <f aca="false">K125+K143</f>
        <v>49512.6</v>
      </c>
      <c r="L124" s="107" t="n">
        <f aca="false">L125+L143</f>
        <v>800.5</v>
      </c>
      <c r="M124" s="34" t="n">
        <f aca="false">J124-K124-L124</f>
        <v>0</v>
      </c>
    </row>
    <row r="125" customFormat="false" ht="30" hidden="false" customHeight="false" outlineLevel="7" collapsed="false">
      <c r="A125" s="39" t="s">
        <v>139</v>
      </c>
      <c r="B125" s="40" t="s">
        <v>16</v>
      </c>
      <c r="C125" s="40" t="s">
        <v>138</v>
      </c>
      <c r="D125" s="40" t="s">
        <v>140</v>
      </c>
      <c r="E125" s="40"/>
      <c r="F125" s="41" t="n">
        <f aca="false">F126</f>
        <v>49512.6</v>
      </c>
      <c r="G125" s="63" t="n">
        <f aca="false">G126</f>
        <v>49512.6</v>
      </c>
      <c r="H125" s="63"/>
      <c r="I125" s="113" t="n">
        <f aca="false">F125-G125-H125</f>
        <v>0</v>
      </c>
      <c r="J125" s="117" t="n">
        <f aca="false">J126</f>
        <v>49512.6</v>
      </c>
      <c r="K125" s="106" t="n">
        <f aca="false">K126</f>
        <v>49512.6</v>
      </c>
      <c r="L125" s="107"/>
      <c r="M125" s="34" t="n">
        <f aca="false">J125-K125-L125</f>
        <v>0</v>
      </c>
    </row>
    <row r="126" customFormat="false" ht="30" hidden="false" customHeight="false" outlineLevel="6" collapsed="false">
      <c r="A126" s="39" t="s">
        <v>141</v>
      </c>
      <c r="B126" s="40" t="s">
        <v>16</v>
      </c>
      <c r="C126" s="40" t="s">
        <v>138</v>
      </c>
      <c r="D126" s="40" t="s">
        <v>142</v>
      </c>
      <c r="E126" s="40"/>
      <c r="F126" s="41" t="n">
        <f aca="false">F127+F139</f>
        <v>49512.6</v>
      </c>
      <c r="G126" s="41" t="n">
        <f aca="false">G127+G139</f>
        <v>49512.6</v>
      </c>
      <c r="H126" s="63"/>
      <c r="I126" s="113" t="n">
        <f aca="false">F126-G126-H126</f>
        <v>0</v>
      </c>
      <c r="J126" s="117" t="n">
        <f aca="false">J127+J139</f>
        <v>49512.6</v>
      </c>
      <c r="K126" s="106" t="n">
        <f aca="false">K127+K139</f>
        <v>49512.6</v>
      </c>
      <c r="L126" s="107"/>
      <c r="M126" s="34" t="n">
        <f aca="false">J126-K126-L126</f>
        <v>0</v>
      </c>
    </row>
    <row r="127" customFormat="false" ht="30" hidden="false" customHeight="false" outlineLevel="7" collapsed="false">
      <c r="A127" s="39" t="s">
        <v>143</v>
      </c>
      <c r="B127" s="40" t="s">
        <v>16</v>
      </c>
      <c r="C127" s="40" t="s">
        <v>138</v>
      </c>
      <c r="D127" s="40" t="s">
        <v>144</v>
      </c>
      <c r="E127" s="40"/>
      <c r="F127" s="41" t="n">
        <f aca="false">F128+F131+F136</f>
        <v>5265.1</v>
      </c>
      <c r="G127" s="41" t="n">
        <f aca="false">G128+G131+G136</f>
        <v>5265.1</v>
      </c>
      <c r="H127" s="63"/>
      <c r="I127" s="113" t="n">
        <f aca="false">F127-G127-H127</f>
        <v>0</v>
      </c>
      <c r="J127" s="117" t="n">
        <f aca="false">J128+J131+J136</f>
        <v>5265.1</v>
      </c>
      <c r="K127" s="106" t="n">
        <f aca="false">K128+K131+K136</f>
        <v>5265.1</v>
      </c>
      <c r="L127" s="107"/>
      <c r="M127" s="34" t="n">
        <f aca="false">J127-K127-L127</f>
        <v>0</v>
      </c>
    </row>
    <row r="128" customFormat="false" ht="60" hidden="false" customHeight="false" outlineLevel="7" collapsed="false">
      <c r="A128" s="39" t="s">
        <v>145</v>
      </c>
      <c r="B128" s="40" t="s">
        <v>16</v>
      </c>
      <c r="C128" s="40" t="s">
        <v>138</v>
      </c>
      <c r="D128" s="40" t="s">
        <v>146</v>
      </c>
      <c r="E128" s="40"/>
      <c r="F128" s="41" t="n">
        <f aca="false">F129</f>
        <v>2069.9</v>
      </c>
      <c r="G128" s="63" t="n">
        <f aca="false">G129</f>
        <v>2069.9</v>
      </c>
      <c r="H128" s="63"/>
      <c r="I128" s="113" t="n">
        <f aca="false">F128-G128-H128</f>
        <v>0</v>
      </c>
      <c r="J128" s="117" t="n">
        <f aca="false">J129</f>
        <v>2069.9</v>
      </c>
      <c r="K128" s="106" t="n">
        <f aca="false">K129</f>
        <v>2069.9</v>
      </c>
      <c r="L128" s="107"/>
      <c r="M128" s="34" t="n">
        <f aca="false">J128-K128-L128</f>
        <v>0</v>
      </c>
    </row>
    <row r="129" customFormat="false" ht="15.75" hidden="false" customHeight="false" outlineLevel="7" collapsed="false">
      <c r="A129" s="39" t="s">
        <v>45</v>
      </c>
      <c r="B129" s="40" t="s">
        <v>16</v>
      </c>
      <c r="C129" s="40" t="s">
        <v>138</v>
      </c>
      <c r="D129" s="40" t="s">
        <v>146</v>
      </c>
      <c r="E129" s="40" t="s">
        <v>46</v>
      </c>
      <c r="F129" s="41" t="n">
        <f aca="false">F130</f>
        <v>2069.9</v>
      </c>
      <c r="G129" s="63" t="n">
        <f aca="false">G130</f>
        <v>2069.9</v>
      </c>
      <c r="H129" s="63"/>
      <c r="I129" s="113" t="n">
        <f aca="false">F129-G129-H129</f>
        <v>0</v>
      </c>
      <c r="J129" s="117" t="n">
        <f aca="false">J130</f>
        <v>2069.9</v>
      </c>
      <c r="K129" s="106" t="n">
        <f aca="false">K130</f>
        <v>2069.9</v>
      </c>
      <c r="L129" s="107"/>
      <c r="M129" s="34" t="n">
        <f aca="false">J129-K129-L129</f>
        <v>0</v>
      </c>
    </row>
    <row r="130" customFormat="false" ht="60" hidden="false" customHeight="false" outlineLevel="7" collapsed="false">
      <c r="A130" s="39" t="s">
        <v>147</v>
      </c>
      <c r="B130" s="40" t="s">
        <v>16</v>
      </c>
      <c r="C130" s="40" t="s">
        <v>138</v>
      </c>
      <c r="D130" s="40" t="s">
        <v>146</v>
      </c>
      <c r="E130" s="40" t="s">
        <v>148</v>
      </c>
      <c r="F130" s="41" t="n">
        <v>2069.9</v>
      </c>
      <c r="G130" s="63" t="n">
        <v>2069.9</v>
      </c>
      <c r="H130" s="63"/>
      <c r="I130" s="113" t="n">
        <f aca="false">F130-G130-H130</f>
        <v>0</v>
      </c>
      <c r="J130" s="117" t="n">
        <v>2069.9</v>
      </c>
      <c r="K130" s="106" t="n">
        <v>2069.9</v>
      </c>
      <c r="L130" s="107"/>
      <c r="M130" s="34" t="n">
        <f aca="false">J130-K130-L130</f>
        <v>0</v>
      </c>
    </row>
    <row r="131" customFormat="false" ht="75" hidden="false" customHeight="false" outlineLevel="5" collapsed="false">
      <c r="A131" s="39" t="s">
        <v>149</v>
      </c>
      <c r="B131" s="40" t="s">
        <v>16</v>
      </c>
      <c r="C131" s="40" t="s">
        <v>138</v>
      </c>
      <c r="D131" s="40" t="s">
        <v>150</v>
      </c>
      <c r="E131" s="40"/>
      <c r="F131" s="41" t="n">
        <f aca="false">F132+F134</f>
        <v>3033.2</v>
      </c>
      <c r="G131" s="63" t="n">
        <f aca="false">G132+G134</f>
        <v>3033.2</v>
      </c>
      <c r="H131" s="63"/>
      <c r="I131" s="113" t="n">
        <f aca="false">F131-G131-H131</f>
        <v>0</v>
      </c>
      <c r="J131" s="117" t="n">
        <f aca="false">J132+J134</f>
        <v>3033.2</v>
      </c>
      <c r="K131" s="106" t="n">
        <f aca="false">K132+K134</f>
        <v>3033.2</v>
      </c>
      <c r="L131" s="107"/>
      <c r="M131" s="34" t="n">
        <f aca="false">J131-K131-L131</f>
        <v>0</v>
      </c>
    </row>
    <row r="132" customFormat="false" ht="75" hidden="false" customHeight="false" outlineLevel="5" collapsed="false">
      <c r="A132" s="39" t="s">
        <v>25</v>
      </c>
      <c r="B132" s="40" t="s">
        <v>16</v>
      </c>
      <c r="C132" s="40" t="s">
        <v>138</v>
      </c>
      <c r="D132" s="40" t="s">
        <v>150</v>
      </c>
      <c r="E132" s="40" t="s">
        <v>26</v>
      </c>
      <c r="F132" s="41" t="n">
        <f aca="false">F133</f>
        <v>2764.2</v>
      </c>
      <c r="G132" s="63" t="n">
        <f aca="false">G133</f>
        <v>2764.2</v>
      </c>
      <c r="H132" s="63"/>
      <c r="I132" s="113" t="n">
        <f aca="false">F132-G132-H132</f>
        <v>0</v>
      </c>
      <c r="J132" s="117" t="n">
        <f aca="false">J133</f>
        <v>2764.2</v>
      </c>
      <c r="K132" s="106" t="n">
        <f aca="false">K133</f>
        <v>2764.2</v>
      </c>
      <c r="L132" s="107"/>
      <c r="M132" s="34" t="n">
        <f aca="false">J132-K132-L132</f>
        <v>0</v>
      </c>
    </row>
    <row r="133" customFormat="false" ht="30" hidden="false" customHeight="false" outlineLevel="5" collapsed="false">
      <c r="A133" s="39" t="s">
        <v>27</v>
      </c>
      <c r="B133" s="40" t="s">
        <v>16</v>
      </c>
      <c r="C133" s="40" t="s">
        <v>138</v>
      </c>
      <c r="D133" s="40" t="s">
        <v>150</v>
      </c>
      <c r="E133" s="40" t="s">
        <v>28</v>
      </c>
      <c r="F133" s="41" t="n">
        <v>2764.2</v>
      </c>
      <c r="G133" s="63" t="n">
        <v>2764.2</v>
      </c>
      <c r="H133" s="63"/>
      <c r="I133" s="113" t="n">
        <f aca="false">F133-G133-H133</f>
        <v>0</v>
      </c>
      <c r="J133" s="117" t="n">
        <v>2764.2</v>
      </c>
      <c r="K133" s="106" t="n">
        <v>2764.2</v>
      </c>
      <c r="L133" s="107"/>
      <c r="M133" s="34" t="n">
        <f aca="false">J133-K133-L133</f>
        <v>0</v>
      </c>
    </row>
    <row r="134" customFormat="false" ht="30" hidden="false" customHeight="false" outlineLevel="5" collapsed="false">
      <c r="A134" s="39" t="s">
        <v>39</v>
      </c>
      <c r="B134" s="40" t="s">
        <v>16</v>
      </c>
      <c r="C134" s="40" t="s">
        <v>138</v>
      </c>
      <c r="D134" s="40" t="s">
        <v>150</v>
      </c>
      <c r="E134" s="40" t="s">
        <v>40</v>
      </c>
      <c r="F134" s="41" t="n">
        <f aca="false">F135</f>
        <v>269</v>
      </c>
      <c r="G134" s="63" t="n">
        <f aca="false">G135</f>
        <v>269</v>
      </c>
      <c r="H134" s="63"/>
      <c r="I134" s="113" t="n">
        <f aca="false">F134-G134-H134</f>
        <v>0</v>
      </c>
      <c r="J134" s="117" t="n">
        <f aca="false">J135</f>
        <v>269</v>
      </c>
      <c r="K134" s="106" t="n">
        <f aca="false">K135</f>
        <v>269</v>
      </c>
      <c r="L134" s="107"/>
      <c r="M134" s="34" t="n">
        <f aca="false">J134-K134-L134</f>
        <v>0</v>
      </c>
    </row>
    <row r="135" customFormat="false" ht="30" hidden="false" customHeight="false" outlineLevel="5" collapsed="false">
      <c r="A135" s="39" t="s">
        <v>41</v>
      </c>
      <c r="B135" s="40" t="s">
        <v>16</v>
      </c>
      <c r="C135" s="40" t="s">
        <v>138</v>
      </c>
      <c r="D135" s="40" t="s">
        <v>150</v>
      </c>
      <c r="E135" s="40" t="s">
        <v>42</v>
      </c>
      <c r="F135" s="41" t="n">
        <f aca="false">70+199</f>
        <v>269</v>
      </c>
      <c r="G135" s="63" t="n">
        <f aca="false">70+199</f>
        <v>269</v>
      </c>
      <c r="H135" s="63"/>
      <c r="I135" s="113" t="n">
        <f aca="false">F135-G135-H135</f>
        <v>0</v>
      </c>
      <c r="J135" s="117" t="n">
        <f aca="false">70+199</f>
        <v>269</v>
      </c>
      <c r="K135" s="106" t="n">
        <f aca="false">70+199</f>
        <v>269</v>
      </c>
      <c r="L135" s="107"/>
      <c r="M135" s="34" t="n">
        <f aca="false">J135-K135-L135</f>
        <v>0</v>
      </c>
    </row>
    <row r="136" customFormat="false" ht="90" hidden="false" customHeight="false" outlineLevel="7" collapsed="false">
      <c r="A136" s="52" t="s">
        <v>151</v>
      </c>
      <c r="B136" s="40" t="s">
        <v>16</v>
      </c>
      <c r="C136" s="40" t="s">
        <v>138</v>
      </c>
      <c r="D136" s="40" t="s">
        <v>152</v>
      </c>
      <c r="E136" s="40"/>
      <c r="F136" s="41" t="n">
        <f aca="false">F137</f>
        <v>162</v>
      </c>
      <c r="G136" s="63" t="n">
        <f aca="false">G137</f>
        <v>162</v>
      </c>
      <c r="H136" s="63"/>
      <c r="I136" s="113" t="n">
        <f aca="false">F136-G136-H136</f>
        <v>0</v>
      </c>
      <c r="J136" s="117" t="n">
        <f aca="false">J137</f>
        <v>162</v>
      </c>
      <c r="K136" s="106" t="n">
        <f aca="false">K137</f>
        <v>162</v>
      </c>
      <c r="L136" s="107"/>
      <c r="M136" s="34" t="n">
        <f aca="false">J136-K136-L136</f>
        <v>0</v>
      </c>
    </row>
    <row r="137" customFormat="false" ht="15.75" hidden="false" customHeight="false" outlineLevel="7" collapsed="false">
      <c r="A137" s="39" t="s">
        <v>45</v>
      </c>
      <c r="B137" s="40" t="s">
        <v>16</v>
      </c>
      <c r="C137" s="40" t="s">
        <v>138</v>
      </c>
      <c r="D137" s="40" t="s">
        <v>152</v>
      </c>
      <c r="E137" s="40" t="s">
        <v>46</v>
      </c>
      <c r="F137" s="41" t="n">
        <f aca="false">F138</f>
        <v>162</v>
      </c>
      <c r="G137" s="63" t="n">
        <f aca="false">G138</f>
        <v>162</v>
      </c>
      <c r="H137" s="63"/>
      <c r="I137" s="113" t="n">
        <f aca="false">F137-G137-H137</f>
        <v>0</v>
      </c>
      <c r="J137" s="117" t="n">
        <f aca="false">J138</f>
        <v>162</v>
      </c>
      <c r="K137" s="106" t="n">
        <f aca="false">K138</f>
        <v>162</v>
      </c>
      <c r="L137" s="107"/>
      <c r="M137" s="34" t="n">
        <f aca="false">J137-K137-L137</f>
        <v>0</v>
      </c>
    </row>
    <row r="138" customFormat="false" ht="60" hidden="false" customHeight="false" outlineLevel="7" collapsed="false">
      <c r="A138" s="39" t="s">
        <v>147</v>
      </c>
      <c r="B138" s="40" t="s">
        <v>16</v>
      </c>
      <c r="C138" s="40" t="s">
        <v>138</v>
      </c>
      <c r="D138" s="40" t="s">
        <v>152</v>
      </c>
      <c r="E138" s="40" t="s">
        <v>148</v>
      </c>
      <c r="F138" s="41" t="n">
        <v>162</v>
      </c>
      <c r="G138" s="63" t="n">
        <v>162</v>
      </c>
      <c r="H138" s="63"/>
      <c r="I138" s="113" t="n">
        <f aca="false">F138-G138-H138</f>
        <v>0</v>
      </c>
      <c r="J138" s="117" t="n">
        <v>162</v>
      </c>
      <c r="K138" s="106" t="n">
        <v>162</v>
      </c>
      <c r="L138" s="107"/>
      <c r="M138" s="34" t="n">
        <f aca="false">J138-K138-L138</f>
        <v>0</v>
      </c>
    </row>
    <row r="139" customFormat="false" ht="30" hidden="false" customHeight="false" outlineLevel="7" collapsed="false">
      <c r="A139" s="39" t="s">
        <v>153</v>
      </c>
      <c r="B139" s="40" t="s">
        <v>16</v>
      </c>
      <c r="C139" s="40" t="s">
        <v>138</v>
      </c>
      <c r="D139" s="40" t="s">
        <v>446</v>
      </c>
      <c r="E139" s="40"/>
      <c r="F139" s="41" t="n">
        <f aca="false">F140</f>
        <v>44247.5</v>
      </c>
      <c r="G139" s="63" t="n">
        <f aca="false">G140</f>
        <v>44247.5</v>
      </c>
      <c r="H139" s="63"/>
      <c r="I139" s="113" t="n">
        <f aca="false">F139-G139-H139</f>
        <v>0</v>
      </c>
      <c r="J139" s="117" t="n">
        <f aca="false">J140</f>
        <v>44247.5</v>
      </c>
      <c r="K139" s="106" t="n">
        <f aca="false">K140</f>
        <v>44247.5</v>
      </c>
      <c r="L139" s="107"/>
      <c r="M139" s="34" t="n">
        <f aca="false">J139-K139-L139</f>
        <v>0</v>
      </c>
    </row>
    <row r="140" customFormat="false" ht="30" hidden="false" customHeight="false" outlineLevel="4" collapsed="false">
      <c r="A140" s="39" t="s">
        <v>155</v>
      </c>
      <c r="B140" s="40" t="s">
        <v>16</v>
      </c>
      <c r="C140" s="40" t="s">
        <v>138</v>
      </c>
      <c r="D140" s="40" t="s">
        <v>157</v>
      </c>
      <c r="E140" s="40"/>
      <c r="F140" s="41" t="n">
        <f aca="false">F141</f>
        <v>44247.5</v>
      </c>
      <c r="G140" s="63" t="n">
        <f aca="false">G141</f>
        <v>44247.5</v>
      </c>
      <c r="H140" s="63"/>
      <c r="I140" s="113" t="n">
        <f aca="false">F140-G140-H140</f>
        <v>0</v>
      </c>
      <c r="J140" s="117" t="n">
        <f aca="false">J141</f>
        <v>44247.5</v>
      </c>
      <c r="K140" s="106" t="n">
        <f aca="false">K141</f>
        <v>44247.5</v>
      </c>
      <c r="L140" s="107"/>
      <c r="M140" s="34" t="n">
        <f aca="false">J140-K140-L140</f>
        <v>0</v>
      </c>
    </row>
    <row r="141" customFormat="false" ht="15.75" hidden="false" customHeight="false" outlineLevel="4" collapsed="false">
      <c r="A141" s="39" t="s">
        <v>45</v>
      </c>
      <c r="B141" s="40" t="s">
        <v>16</v>
      </c>
      <c r="C141" s="40" t="s">
        <v>138</v>
      </c>
      <c r="D141" s="40" t="s">
        <v>157</v>
      </c>
      <c r="E141" s="40" t="s">
        <v>46</v>
      </c>
      <c r="F141" s="41" t="n">
        <f aca="false">F142</f>
        <v>44247.5</v>
      </c>
      <c r="G141" s="63" t="n">
        <f aca="false">G142</f>
        <v>44247.5</v>
      </c>
      <c r="H141" s="63"/>
      <c r="I141" s="113" t="n">
        <f aca="false">F141-G141-H141</f>
        <v>0</v>
      </c>
      <c r="J141" s="117" t="n">
        <f aca="false">J142</f>
        <v>44247.5</v>
      </c>
      <c r="K141" s="106" t="n">
        <f aca="false">K142</f>
        <v>44247.5</v>
      </c>
      <c r="L141" s="107"/>
      <c r="M141" s="34" t="n">
        <f aca="false">J141-K141-L141</f>
        <v>0</v>
      </c>
    </row>
    <row r="142" customFormat="false" ht="60" hidden="false" customHeight="false" outlineLevel="4" collapsed="false">
      <c r="A142" s="39" t="s">
        <v>147</v>
      </c>
      <c r="B142" s="40" t="s">
        <v>16</v>
      </c>
      <c r="C142" s="40" t="s">
        <v>138</v>
      </c>
      <c r="D142" s="40" t="s">
        <v>157</v>
      </c>
      <c r="E142" s="40" t="s">
        <v>148</v>
      </c>
      <c r="F142" s="41" t="n">
        <v>44247.5</v>
      </c>
      <c r="G142" s="63" t="n">
        <v>44247.5</v>
      </c>
      <c r="H142" s="63"/>
      <c r="I142" s="113" t="n">
        <f aca="false">F142-G142-H142</f>
        <v>0</v>
      </c>
      <c r="J142" s="117" t="n">
        <v>44247.5</v>
      </c>
      <c r="K142" s="106" t="n">
        <v>44247.5</v>
      </c>
      <c r="L142" s="107"/>
      <c r="M142" s="34" t="n">
        <f aca="false">J142-K142-L142</f>
        <v>0</v>
      </c>
    </row>
    <row r="143" customFormat="false" ht="15.75" hidden="false" customHeight="false" outlineLevel="4" collapsed="false">
      <c r="A143" s="39" t="s">
        <v>119</v>
      </c>
      <c r="B143" s="40" t="s">
        <v>16</v>
      </c>
      <c r="C143" s="40" t="s">
        <v>138</v>
      </c>
      <c r="D143" s="40" t="s">
        <v>120</v>
      </c>
      <c r="E143" s="40"/>
      <c r="F143" s="41" t="n">
        <f aca="false">F144</f>
        <v>800.5</v>
      </c>
      <c r="G143" s="41" t="n">
        <f aca="false">G144</f>
        <v>0</v>
      </c>
      <c r="H143" s="41" t="n">
        <f aca="false">H144</f>
        <v>800.5</v>
      </c>
      <c r="I143" s="113" t="n">
        <f aca="false">F143-G143-H143</f>
        <v>0</v>
      </c>
      <c r="J143" s="41" t="n">
        <f aca="false">J144</f>
        <v>800.5</v>
      </c>
      <c r="K143" s="51" t="n">
        <f aca="false">K144</f>
        <v>0</v>
      </c>
      <c r="L143" s="51" t="n">
        <f aca="false">L144</f>
        <v>800.5</v>
      </c>
      <c r="M143" s="34" t="n">
        <f aca="false">J143-K143-L143</f>
        <v>0</v>
      </c>
    </row>
    <row r="144" customFormat="false" ht="45" hidden="false" customHeight="false" outlineLevel="4" collapsed="false">
      <c r="A144" s="39" t="s">
        <v>447</v>
      </c>
      <c r="B144" s="40" t="s">
        <v>16</v>
      </c>
      <c r="C144" s="40" t="s">
        <v>138</v>
      </c>
      <c r="D144" s="40" t="s">
        <v>159</v>
      </c>
      <c r="E144" s="40"/>
      <c r="F144" s="41" t="n">
        <f aca="false">F145</f>
        <v>800.5</v>
      </c>
      <c r="G144" s="63"/>
      <c r="H144" s="63" t="n">
        <f aca="false">H145</f>
        <v>800.5</v>
      </c>
      <c r="I144" s="113" t="n">
        <f aca="false">F144-G144-H144</f>
        <v>0</v>
      </c>
      <c r="J144" s="117" t="n">
        <f aca="false">J145</f>
        <v>800.5</v>
      </c>
      <c r="K144" s="106"/>
      <c r="L144" s="107" t="n">
        <f aca="false">L145</f>
        <v>800.5</v>
      </c>
      <c r="M144" s="34" t="n">
        <f aca="false">J144-K144-L144</f>
        <v>0</v>
      </c>
    </row>
    <row r="145" customFormat="false" ht="15.75" hidden="false" customHeight="false" outlineLevel="4" collapsed="false">
      <c r="A145" s="39" t="s">
        <v>45</v>
      </c>
      <c r="B145" s="40" t="s">
        <v>16</v>
      </c>
      <c r="C145" s="40" t="s">
        <v>138</v>
      </c>
      <c r="D145" s="40" t="s">
        <v>159</v>
      </c>
      <c r="E145" s="40" t="s">
        <v>46</v>
      </c>
      <c r="F145" s="41" t="n">
        <f aca="false">F146</f>
        <v>800.5</v>
      </c>
      <c r="G145" s="63"/>
      <c r="H145" s="63" t="n">
        <f aca="false">H146</f>
        <v>800.5</v>
      </c>
      <c r="I145" s="113" t="n">
        <f aca="false">F145-G145-H145</f>
        <v>0</v>
      </c>
      <c r="J145" s="117" t="n">
        <f aca="false">J146</f>
        <v>800.5</v>
      </c>
      <c r="K145" s="106"/>
      <c r="L145" s="107" t="n">
        <f aca="false">L146</f>
        <v>800.5</v>
      </c>
      <c r="M145" s="34" t="n">
        <f aca="false">J145-K145-L145</f>
        <v>0</v>
      </c>
    </row>
    <row r="146" customFormat="false" ht="60" hidden="false" customHeight="false" outlineLevel="4" collapsed="false">
      <c r="A146" s="39" t="s">
        <v>147</v>
      </c>
      <c r="B146" s="40" t="s">
        <v>16</v>
      </c>
      <c r="C146" s="40" t="s">
        <v>138</v>
      </c>
      <c r="D146" s="40" t="s">
        <v>159</v>
      </c>
      <c r="E146" s="40" t="s">
        <v>148</v>
      </c>
      <c r="F146" s="41" t="n">
        <v>800.5</v>
      </c>
      <c r="G146" s="63"/>
      <c r="H146" s="63" t="n">
        <v>800.5</v>
      </c>
      <c r="I146" s="113" t="n">
        <f aca="false">F146-G146-H146</f>
        <v>0</v>
      </c>
      <c r="J146" s="117" t="n">
        <v>800.5</v>
      </c>
      <c r="K146" s="106"/>
      <c r="L146" s="107" t="n">
        <v>800.5</v>
      </c>
      <c r="M146" s="34" t="n">
        <f aca="false">J146-K146-L146</f>
        <v>0</v>
      </c>
    </row>
    <row r="147" customFormat="false" ht="15.75" hidden="false" customHeight="false" outlineLevel="4" collapsed="false">
      <c r="A147" s="39" t="s">
        <v>166</v>
      </c>
      <c r="B147" s="40" t="s">
        <v>16</v>
      </c>
      <c r="C147" s="40" t="s">
        <v>167</v>
      </c>
      <c r="D147" s="40"/>
      <c r="E147" s="40"/>
      <c r="F147" s="41" t="n">
        <f aca="false">F148</f>
        <v>185</v>
      </c>
      <c r="G147" s="63"/>
      <c r="H147" s="63" t="n">
        <f aca="false">H148</f>
        <v>185</v>
      </c>
      <c r="I147" s="113" t="n">
        <f aca="false">F147-G147-H147</f>
        <v>0</v>
      </c>
      <c r="J147" s="117" t="n">
        <f aca="false">J148</f>
        <v>185</v>
      </c>
      <c r="K147" s="106"/>
      <c r="L147" s="107" t="n">
        <f aca="false">L148</f>
        <v>185</v>
      </c>
      <c r="M147" s="34" t="n">
        <f aca="false">J147-K147-L147</f>
        <v>0</v>
      </c>
    </row>
    <row r="148" customFormat="false" ht="15.75" hidden="false" customHeight="false" outlineLevel="4" collapsed="false">
      <c r="A148" s="39" t="s">
        <v>168</v>
      </c>
      <c r="B148" s="40" t="s">
        <v>16</v>
      </c>
      <c r="C148" s="40" t="s">
        <v>167</v>
      </c>
      <c r="D148" s="40" t="s">
        <v>169</v>
      </c>
      <c r="E148" s="40"/>
      <c r="F148" s="41" t="n">
        <f aca="false">F149</f>
        <v>185</v>
      </c>
      <c r="G148" s="63"/>
      <c r="H148" s="63" t="n">
        <f aca="false">H149</f>
        <v>185</v>
      </c>
      <c r="I148" s="113" t="n">
        <f aca="false">F148-G148-H148</f>
        <v>0</v>
      </c>
      <c r="J148" s="117" t="n">
        <f aca="false">J149</f>
        <v>185</v>
      </c>
      <c r="K148" s="106"/>
      <c r="L148" s="107" t="n">
        <f aca="false">L149</f>
        <v>185</v>
      </c>
      <c r="M148" s="34" t="n">
        <f aca="false">J148-K148-L148</f>
        <v>0</v>
      </c>
    </row>
    <row r="149" customFormat="false" ht="45" hidden="false" customHeight="false" outlineLevel="4" collapsed="false">
      <c r="A149" s="39" t="s">
        <v>170</v>
      </c>
      <c r="B149" s="40" t="s">
        <v>16</v>
      </c>
      <c r="C149" s="40" t="s">
        <v>167</v>
      </c>
      <c r="D149" s="40" t="s">
        <v>171</v>
      </c>
      <c r="E149" s="40"/>
      <c r="F149" s="41" t="n">
        <f aca="false">F150</f>
        <v>185</v>
      </c>
      <c r="G149" s="63"/>
      <c r="H149" s="63" t="n">
        <f aca="false">H150</f>
        <v>185</v>
      </c>
      <c r="I149" s="113" t="n">
        <f aca="false">F149-G149-H149</f>
        <v>0</v>
      </c>
      <c r="J149" s="117" t="n">
        <f aca="false">J150</f>
        <v>185</v>
      </c>
      <c r="K149" s="106"/>
      <c r="L149" s="107" t="n">
        <f aca="false">L150</f>
        <v>185</v>
      </c>
      <c r="M149" s="34" t="n">
        <f aca="false">J149-K149-L149</f>
        <v>0</v>
      </c>
    </row>
    <row r="150" customFormat="false" ht="30" hidden="false" customHeight="false" outlineLevel="4" collapsed="false">
      <c r="A150" s="39" t="s">
        <v>39</v>
      </c>
      <c r="B150" s="40" t="s">
        <v>16</v>
      </c>
      <c r="C150" s="40" t="s">
        <v>167</v>
      </c>
      <c r="D150" s="40" t="s">
        <v>171</v>
      </c>
      <c r="E150" s="40" t="s">
        <v>40</v>
      </c>
      <c r="F150" s="41" t="n">
        <f aca="false">F151</f>
        <v>185</v>
      </c>
      <c r="G150" s="63"/>
      <c r="H150" s="63" t="n">
        <f aca="false">H151</f>
        <v>185</v>
      </c>
      <c r="I150" s="113" t="n">
        <f aca="false">F150-G150-H150</f>
        <v>0</v>
      </c>
      <c r="J150" s="117" t="n">
        <f aca="false">J151</f>
        <v>185</v>
      </c>
      <c r="K150" s="106"/>
      <c r="L150" s="107" t="n">
        <f aca="false">L151</f>
        <v>185</v>
      </c>
      <c r="M150" s="34" t="n">
        <f aca="false">J150-K150-L150</f>
        <v>0</v>
      </c>
    </row>
    <row r="151" customFormat="false" ht="30" hidden="false" customHeight="false" outlineLevel="4" collapsed="false">
      <c r="A151" s="39" t="s">
        <v>41</v>
      </c>
      <c r="B151" s="40" t="s">
        <v>16</v>
      </c>
      <c r="C151" s="40" t="s">
        <v>167</v>
      </c>
      <c r="D151" s="40" t="s">
        <v>171</v>
      </c>
      <c r="E151" s="40" t="s">
        <v>42</v>
      </c>
      <c r="F151" s="41" t="n">
        <v>185</v>
      </c>
      <c r="G151" s="63"/>
      <c r="H151" s="63" t="n">
        <v>185</v>
      </c>
      <c r="I151" s="113" t="n">
        <f aca="false">F151-G151-H151</f>
        <v>0</v>
      </c>
      <c r="J151" s="117" t="n">
        <v>185</v>
      </c>
      <c r="K151" s="106"/>
      <c r="L151" s="107" t="n">
        <v>185</v>
      </c>
      <c r="M151" s="34" t="n">
        <f aca="false">J151-K151-L151</f>
        <v>0</v>
      </c>
    </row>
    <row r="152" customFormat="false" ht="15.75" hidden="false" customHeight="false" outlineLevel="4" collapsed="false">
      <c r="A152" s="39" t="s">
        <v>172</v>
      </c>
      <c r="B152" s="40" t="s">
        <v>16</v>
      </c>
      <c r="C152" s="40" t="s">
        <v>173</v>
      </c>
      <c r="D152" s="40"/>
      <c r="E152" s="40"/>
      <c r="F152" s="41" t="n">
        <f aca="false">F153</f>
        <v>110</v>
      </c>
      <c r="G152" s="63"/>
      <c r="H152" s="63" t="n">
        <f aca="false">H153</f>
        <v>110</v>
      </c>
      <c r="I152" s="113" t="n">
        <f aca="false">F152-G152-H152</f>
        <v>0</v>
      </c>
      <c r="J152" s="117" t="n">
        <f aca="false">J153</f>
        <v>110</v>
      </c>
      <c r="K152" s="106"/>
      <c r="L152" s="107" t="n">
        <f aca="false">L153</f>
        <v>110</v>
      </c>
      <c r="M152" s="34" t="n">
        <f aca="false">J152-K152-L152</f>
        <v>0</v>
      </c>
    </row>
    <row r="153" customFormat="false" ht="15.75" hidden="false" customHeight="false" outlineLevel="4" collapsed="false">
      <c r="A153" s="39" t="s">
        <v>119</v>
      </c>
      <c r="B153" s="40" t="s">
        <v>16</v>
      </c>
      <c r="C153" s="40" t="s">
        <v>173</v>
      </c>
      <c r="D153" s="40" t="s">
        <v>120</v>
      </c>
      <c r="E153" s="40"/>
      <c r="F153" s="41" t="n">
        <f aca="false">F154</f>
        <v>110</v>
      </c>
      <c r="G153" s="63"/>
      <c r="H153" s="63" t="n">
        <f aca="false">H154</f>
        <v>110</v>
      </c>
      <c r="I153" s="113" t="n">
        <f aca="false">F153-G153-H153</f>
        <v>0</v>
      </c>
      <c r="J153" s="117" t="n">
        <f aca="false">J154</f>
        <v>110</v>
      </c>
      <c r="K153" s="106"/>
      <c r="L153" s="107" t="n">
        <f aca="false">L154</f>
        <v>110</v>
      </c>
      <c r="M153" s="34" t="n">
        <f aca="false">J153-K153-L153</f>
        <v>0</v>
      </c>
    </row>
    <row r="154" customFormat="false" ht="45" hidden="false" customHeight="false" outlineLevel="4" collapsed="false">
      <c r="A154" s="39" t="s">
        <v>174</v>
      </c>
      <c r="B154" s="40" t="s">
        <v>16</v>
      </c>
      <c r="C154" s="40" t="s">
        <v>173</v>
      </c>
      <c r="D154" s="40" t="s">
        <v>175</v>
      </c>
      <c r="E154" s="40"/>
      <c r="F154" s="41" t="n">
        <f aca="false">F155</f>
        <v>110</v>
      </c>
      <c r="G154" s="63"/>
      <c r="H154" s="63" t="n">
        <f aca="false">H155</f>
        <v>110</v>
      </c>
      <c r="I154" s="113" t="n">
        <f aca="false">F154-G154-H154</f>
        <v>0</v>
      </c>
      <c r="J154" s="117" t="n">
        <f aca="false">J155</f>
        <v>110</v>
      </c>
      <c r="K154" s="106"/>
      <c r="L154" s="107" t="n">
        <f aca="false">L155</f>
        <v>110</v>
      </c>
      <c r="M154" s="34" t="n">
        <f aca="false">J154-K154-L154</f>
        <v>0</v>
      </c>
    </row>
    <row r="155" customFormat="false" ht="30" hidden="false" customHeight="false" outlineLevel="4" collapsed="false">
      <c r="A155" s="39" t="s">
        <v>39</v>
      </c>
      <c r="B155" s="40" t="s">
        <v>16</v>
      </c>
      <c r="C155" s="40" t="s">
        <v>173</v>
      </c>
      <c r="D155" s="40" t="s">
        <v>175</v>
      </c>
      <c r="E155" s="40" t="s">
        <v>40</v>
      </c>
      <c r="F155" s="41" t="n">
        <f aca="false">F156</f>
        <v>110</v>
      </c>
      <c r="G155" s="63"/>
      <c r="H155" s="63" t="n">
        <f aca="false">H156</f>
        <v>110</v>
      </c>
      <c r="I155" s="113" t="n">
        <f aca="false">F155-G155-H155</f>
        <v>0</v>
      </c>
      <c r="J155" s="117" t="n">
        <f aca="false">J156</f>
        <v>110</v>
      </c>
      <c r="K155" s="106"/>
      <c r="L155" s="107" t="n">
        <f aca="false">L156</f>
        <v>110</v>
      </c>
      <c r="M155" s="34" t="n">
        <f aca="false">J155-K155-L155</f>
        <v>0</v>
      </c>
    </row>
    <row r="156" customFormat="false" ht="30" hidden="false" customHeight="false" outlineLevel="4" collapsed="false">
      <c r="A156" s="39" t="s">
        <v>41</v>
      </c>
      <c r="B156" s="40" t="s">
        <v>16</v>
      </c>
      <c r="C156" s="40" t="s">
        <v>173</v>
      </c>
      <c r="D156" s="40" t="s">
        <v>175</v>
      </c>
      <c r="E156" s="40" t="s">
        <v>42</v>
      </c>
      <c r="F156" s="41" t="n">
        <v>110</v>
      </c>
      <c r="G156" s="63"/>
      <c r="H156" s="63" t="n">
        <v>110</v>
      </c>
      <c r="I156" s="113" t="n">
        <f aca="false">F156-G156-H156</f>
        <v>0</v>
      </c>
      <c r="J156" s="117" t="n">
        <v>110</v>
      </c>
      <c r="K156" s="106"/>
      <c r="L156" s="107" t="n">
        <v>110</v>
      </c>
      <c r="M156" s="34" t="n">
        <f aca="false">J156-K156-L156</f>
        <v>0</v>
      </c>
    </row>
    <row r="157" customFormat="false" ht="15.75" hidden="false" customHeight="false" outlineLevel="4" collapsed="false">
      <c r="A157" s="39" t="s">
        <v>176</v>
      </c>
      <c r="B157" s="40" t="s">
        <v>16</v>
      </c>
      <c r="C157" s="40" t="s">
        <v>177</v>
      </c>
      <c r="D157" s="40"/>
      <c r="E157" s="40"/>
      <c r="F157" s="41" t="n">
        <f aca="false">F158</f>
        <v>455</v>
      </c>
      <c r="G157" s="63"/>
      <c r="H157" s="63" t="n">
        <f aca="false">H158</f>
        <v>455</v>
      </c>
      <c r="I157" s="113" t="n">
        <f aca="false">F157-G157-H157</f>
        <v>0</v>
      </c>
      <c r="J157" s="117" t="n">
        <f aca="false">J158</f>
        <v>455</v>
      </c>
      <c r="K157" s="106"/>
      <c r="L157" s="107" t="n">
        <f aca="false">L158</f>
        <v>455</v>
      </c>
      <c r="M157" s="34" t="n">
        <f aca="false">J157-K157-L157</f>
        <v>0</v>
      </c>
    </row>
    <row r="158" customFormat="false" ht="15.75" hidden="false" customHeight="false" outlineLevel="4" collapsed="false">
      <c r="A158" s="39" t="s">
        <v>178</v>
      </c>
      <c r="B158" s="40" t="s">
        <v>16</v>
      </c>
      <c r="C158" s="40" t="s">
        <v>179</v>
      </c>
      <c r="D158" s="40"/>
      <c r="E158" s="40"/>
      <c r="F158" s="41" t="n">
        <f aca="false">F159</f>
        <v>455</v>
      </c>
      <c r="G158" s="63"/>
      <c r="H158" s="63" t="n">
        <f aca="false">H159</f>
        <v>455</v>
      </c>
      <c r="I158" s="113" t="n">
        <f aca="false">F158-G158-H158</f>
        <v>0</v>
      </c>
      <c r="J158" s="117" t="n">
        <f aca="false">J159</f>
        <v>455</v>
      </c>
      <c r="K158" s="106"/>
      <c r="L158" s="107" t="n">
        <f aca="false">L159</f>
        <v>455</v>
      </c>
      <c r="M158" s="34" t="n">
        <f aca="false">J158-K158-L158</f>
        <v>0</v>
      </c>
    </row>
    <row r="159" customFormat="false" ht="15.75" hidden="false" customHeight="false" outlineLevel="4" collapsed="false">
      <c r="A159" s="39" t="s">
        <v>180</v>
      </c>
      <c r="B159" s="40" t="s">
        <v>16</v>
      </c>
      <c r="C159" s="40" t="s">
        <v>179</v>
      </c>
      <c r="D159" s="40" t="s">
        <v>181</v>
      </c>
      <c r="E159" s="40"/>
      <c r="F159" s="41" t="n">
        <f aca="false">F160</f>
        <v>455</v>
      </c>
      <c r="G159" s="63"/>
      <c r="H159" s="63" t="n">
        <f aca="false">H160</f>
        <v>455</v>
      </c>
      <c r="I159" s="113" t="n">
        <f aca="false">F159-G159-H159</f>
        <v>0</v>
      </c>
      <c r="J159" s="117" t="n">
        <f aca="false">J160</f>
        <v>455</v>
      </c>
      <c r="K159" s="106"/>
      <c r="L159" s="107" t="n">
        <f aca="false">L160</f>
        <v>455</v>
      </c>
      <c r="M159" s="34" t="n">
        <f aca="false">J159-K159-L159</f>
        <v>0</v>
      </c>
    </row>
    <row r="160" customFormat="false" ht="15.75" hidden="false" customHeight="false" outlineLevel="4" collapsed="false">
      <c r="A160" s="39" t="s">
        <v>182</v>
      </c>
      <c r="B160" s="40" t="s">
        <v>16</v>
      </c>
      <c r="C160" s="40" t="s">
        <v>179</v>
      </c>
      <c r="D160" s="40" t="s">
        <v>183</v>
      </c>
      <c r="E160" s="40"/>
      <c r="F160" s="41" t="n">
        <f aca="false">F161</f>
        <v>455</v>
      </c>
      <c r="G160" s="63"/>
      <c r="H160" s="63" t="n">
        <f aca="false">H161</f>
        <v>455</v>
      </c>
      <c r="I160" s="113" t="n">
        <f aca="false">F160-G160-H160</f>
        <v>0</v>
      </c>
      <c r="J160" s="117" t="n">
        <f aca="false">J161</f>
        <v>455</v>
      </c>
      <c r="K160" s="106"/>
      <c r="L160" s="107" t="n">
        <f aca="false">L161</f>
        <v>455</v>
      </c>
      <c r="M160" s="34" t="n">
        <f aca="false">J160-K160-L160</f>
        <v>0</v>
      </c>
    </row>
    <row r="161" customFormat="false" ht="30" hidden="false" customHeight="false" outlineLevel="4" collapsed="false">
      <c r="A161" s="39" t="s">
        <v>39</v>
      </c>
      <c r="B161" s="40" t="s">
        <v>16</v>
      </c>
      <c r="C161" s="40" t="s">
        <v>179</v>
      </c>
      <c r="D161" s="40" t="s">
        <v>183</v>
      </c>
      <c r="E161" s="40" t="s">
        <v>40</v>
      </c>
      <c r="F161" s="41" t="n">
        <f aca="false">F162</f>
        <v>455</v>
      </c>
      <c r="G161" s="63"/>
      <c r="H161" s="63" t="n">
        <f aca="false">H162</f>
        <v>455</v>
      </c>
      <c r="I161" s="113" t="n">
        <f aca="false">F161-G161-H161</f>
        <v>0</v>
      </c>
      <c r="J161" s="117" t="n">
        <f aca="false">J162</f>
        <v>455</v>
      </c>
      <c r="K161" s="106"/>
      <c r="L161" s="107" t="n">
        <f aca="false">L162</f>
        <v>455</v>
      </c>
      <c r="M161" s="34" t="n">
        <f aca="false">J161-K161-L161</f>
        <v>0</v>
      </c>
    </row>
    <row r="162" customFormat="false" ht="30" hidden="false" customHeight="false" outlineLevel="4" collapsed="false">
      <c r="A162" s="39" t="s">
        <v>41</v>
      </c>
      <c r="B162" s="40" t="s">
        <v>16</v>
      </c>
      <c r="C162" s="40" t="s">
        <v>179</v>
      </c>
      <c r="D162" s="40" t="s">
        <v>183</v>
      </c>
      <c r="E162" s="40" t="s">
        <v>42</v>
      </c>
      <c r="F162" s="41" t="n">
        <v>455</v>
      </c>
      <c r="G162" s="63"/>
      <c r="H162" s="63" t="n">
        <v>455</v>
      </c>
      <c r="I162" s="113" t="n">
        <f aca="false">F162-G162-H162</f>
        <v>0</v>
      </c>
      <c r="J162" s="117" t="n">
        <v>455</v>
      </c>
      <c r="K162" s="106"/>
      <c r="L162" s="107" t="n">
        <v>455</v>
      </c>
      <c r="M162" s="34" t="n">
        <f aca="false">J162-K162-L162</f>
        <v>0</v>
      </c>
    </row>
    <row r="163" customFormat="false" ht="15.75" hidden="false" customHeight="false" outlineLevel="4" collapsed="false">
      <c r="A163" s="39" t="s">
        <v>184</v>
      </c>
      <c r="B163" s="40" t="s">
        <v>16</v>
      </c>
      <c r="C163" s="40" t="s">
        <v>185</v>
      </c>
      <c r="D163" s="40"/>
      <c r="E163" s="40"/>
      <c r="F163" s="41" t="n">
        <f aca="false">F164</f>
        <v>80</v>
      </c>
      <c r="G163" s="63"/>
      <c r="H163" s="63" t="n">
        <f aca="false">H164</f>
        <v>80</v>
      </c>
      <c r="I163" s="113" t="n">
        <f aca="false">F163-G163-H163</f>
        <v>0</v>
      </c>
      <c r="J163" s="117" t="n">
        <f aca="false">J164</f>
        <v>0</v>
      </c>
      <c r="K163" s="106"/>
      <c r="L163" s="107" t="n">
        <f aca="false">L164</f>
        <v>0</v>
      </c>
      <c r="M163" s="34" t="n">
        <f aca="false">J163-K163-L163</f>
        <v>0</v>
      </c>
    </row>
    <row r="164" customFormat="false" ht="15.75" hidden="false" customHeight="false" outlineLevel="4" collapsed="false">
      <c r="A164" s="39" t="s">
        <v>186</v>
      </c>
      <c r="B164" s="40" t="s">
        <v>16</v>
      </c>
      <c r="C164" s="40" t="s">
        <v>187</v>
      </c>
      <c r="D164" s="40"/>
      <c r="E164" s="40"/>
      <c r="F164" s="41" t="n">
        <f aca="false">F165</f>
        <v>80</v>
      </c>
      <c r="G164" s="63"/>
      <c r="H164" s="63" t="n">
        <f aca="false">H165</f>
        <v>80</v>
      </c>
      <c r="I164" s="113" t="n">
        <f aca="false">F164-G164-H164</f>
        <v>0</v>
      </c>
      <c r="J164" s="117" t="n">
        <f aca="false">J165</f>
        <v>0</v>
      </c>
      <c r="K164" s="106"/>
      <c r="L164" s="107" t="n">
        <f aca="false">L165</f>
        <v>0</v>
      </c>
      <c r="M164" s="34" t="n">
        <f aca="false">J164-K164-L164</f>
        <v>0</v>
      </c>
    </row>
    <row r="165" customFormat="false" ht="15.75" hidden="false" customHeight="false" outlineLevel="4" collapsed="false">
      <c r="A165" s="39" t="s">
        <v>119</v>
      </c>
      <c r="B165" s="40" t="s">
        <v>16</v>
      </c>
      <c r="C165" s="40" t="s">
        <v>187</v>
      </c>
      <c r="D165" s="40" t="s">
        <v>120</v>
      </c>
      <c r="E165" s="40"/>
      <c r="F165" s="41" t="n">
        <f aca="false">F166</f>
        <v>80</v>
      </c>
      <c r="G165" s="63"/>
      <c r="H165" s="63" t="n">
        <f aca="false">H166</f>
        <v>80</v>
      </c>
      <c r="I165" s="113" t="n">
        <f aca="false">F165-G165-H165</f>
        <v>0</v>
      </c>
      <c r="J165" s="117" t="n">
        <f aca="false">J166</f>
        <v>0</v>
      </c>
      <c r="K165" s="106"/>
      <c r="L165" s="107" t="n">
        <f aca="false">L166</f>
        <v>0</v>
      </c>
      <c r="M165" s="34" t="n">
        <f aca="false">J165-K165-L165</f>
        <v>0</v>
      </c>
    </row>
    <row r="166" customFormat="false" ht="30" hidden="false" customHeight="false" outlineLevel="4" collapsed="false">
      <c r="A166" s="39" t="s">
        <v>188</v>
      </c>
      <c r="B166" s="40" t="s">
        <v>16</v>
      </c>
      <c r="C166" s="40" t="s">
        <v>187</v>
      </c>
      <c r="D166" s="40" t="s">
        <v>189</v>
      </c>
      <c r="E166" s="40"/>
      <c r="F166" s="41" t="n">
        <f aca="false">F167</f>
        <v>80</v>
      </c>
      <c r="G166" s="63"/>
      <c r="H166" s="63" t="n">
        <f aca="false">H167</f>
        <v>80</v>
      </c>
      <c r="I166" s="113" t="n">
        <f aca="false">F166-G166-H166</f>
        <v>0</v>
      </c>
      <c r="J166" s="117" t="n">
        <f aca="false">J167</f>
        <v>0</v>
      </c>
      <c r="K166" s="106"/>
      <c r="L166" s="107" t="n">
        <f aca="false">L167</f>
        <v>0</v>
      </c>
      <c r="M166" s="34" t="n">
        <f aca="false">J166-K166-L166</f>
        <v>0</v>
      </c>
    </row>
    <row r="167" customFormat="false" ht="30" hidden="false" customHeight="false" outlineLevel="4" collapsed="false">
      <c r="A167" s="39" t="s">
        <v>39</v>
      </c>
      <c r="B167" s="40" t="s">
        <v>16</v>
      </c>
      <c r="C167" s="40" t="s">
        <v>187</v>
      </c>
      <c r="D167" s="40" t="s">
        <v>189</v>
      </c>
      <c r="E167" s="40" t="s">
        <v>40</v>
      </c>
      <c r="F167" s="41" t="n">
        <f aca="false">F168</f>
        <v>80</v>
      </c>
      <c r="G167" s="63"/>
      <c r="H167" s="63" t="n">
        <f aca="false">H168</f>
        <v>80</v>
      </c>
      <c r="I167" s="113" t="n">
        <f aca="false">F167-G167-H167</f>
        <v>0</v>
      </c>
      <c r="J167" s="117" t="n">
        <f aca="false">J168</f>
        <v>0</v>
      </c>
      <c r="K167" s="106"/>
      <c r="L167" s="107" t="n">
        <f aca="false">L168</f>
        <v>0</v>
      </c>
      <c r="M167" s="34" t="n">
        <f aca="false">J167-K167-L167</f>
        <v>0</v>
      </c>
    </row>
    <row r="168" customFormat="false" ht="30" hidden="false" customHeight="false" outlineLevel="4" collapsed="false">
      <c r="A168" s="39" t="s">
        <v>41</v>
      </c>
      <c r="B168" s="40" t="s">
        <v>16</v>
      </c>
      <c r="C168" s="40" t="s">
        <v>187</v>
      </c>
      <c r="D168" s="40" t="s">
        <v>189</v>
      </c>
      <c r="E168" s="40" t="s">
        <v>42</v>
      </c>
      <c r="F168" s="41" t="n">
        <v>80</v>
      </c>
      <c r="G168" s="63"/>
      <c r="H168" s="63" t="n">
        <v>80</v>
      </c>
      <c r="I168" s="113" t="n">
        <f aca="false">F168-G168-H168</f>
        <v>0</v>
      </c>
      <c r="J168" s="117" t="n">
        <v>0</v>
      </c>
      <c r="K168" s="106"/>
      <c r="L168" s="107" t="n">
        <v>0</v>
      </c>
      <c r="M168" s="34" t="n">
        <f aca="false">J168-K168-L168</f>
        <v>0</v>
      </c>
    </row>
    <row r="169" s="42" customFormat="true" ht="15.75" hidden="false" customHeight="false" outlineLevel="5" collapsed="false">
      <c r="A169" s="39" t="s">
        <v>190</v>
      </c>
      <c r="B169" s="40" t="s">
        <v>16</v>
      </c>
      <c r="C169" s="40" t="s">
        <v>191</v>
      </c>
      <c r="D169" s="40"/>
      <c r="E169" s="40"/>
      <c r="F169" s="41" t="n">
        <f aca="false">F180+F170</f>
        <v>32961.5</v>
      </c>
      <c r="G169" s="41" t="n">
        <f aca="false">G180+G170</f>
        <v>31981.5</v>
      </c>
      <c r="H169" s="41" t="n">
        <f aca="false">H180+H170</f>
        <v>980</v>
      </c>
      <c r="I169" s="113" t="n">
        <f aca="false">F169-G169-H169</f>
        <v>0</v>
      </c>
      <c r="J169" s="117" t="n">
        <f aca="false">J180+J170</f>
        <v>29854.4</v>
      </c>
      <c r="K169" s="118" t="n">
        <f aca="false">K180+K170</f>
        <v>28874.4</v>
      </c>
      <c r="L169" s="118" t="n">
        <f aca="false">L180+L170</f>
        <v>980</v>
      </c>
      <c r="M169" s="34" t="n">
        <f aca="false">J169-K169-L169</f>
        <v>0</v>
      </c>
    </row>
    <row r="170" s="42" customFormat="true" ht="15.75" hidden="false" customHeight="false" outlineLevel="5" collapsed="false">
      <c r="A170" s="39" t="s">
        <v>192</v>
      </c>
      <c r="B170" s="40" t="s">
        <v>16</v>
      </c>
      <c r="C170" s="40" t="s">
        <v>193</v>
      </c>
      <c r="D170" s="40"/>
      <c r="E170" s="40"/>
      <c r="F170" s="41" t="n">
        <f aca="false">F171</f>
        <v>980</v>
      </c>
      <c r="G170" s="41" t="n">
        <f aca="false">G171</f>
        <v>0</v>
      </c>
      <c r="H170" s="41" t="n">
        <f aca="false">H171</f>
        <v>980</v>
      </c>
      <c r="I170" s="113" t="n">
        <f aca="false">F170-G170-H170</f>
        <v>0</v>
      </c>
      <c r="J170" s="117" t="n">
        <f aca="false">J171</f>
        <v>980</v>
      </c>
      <c r="K170" s="106"/>
      <c r="L170" s="107" t="n">
        <f aca="false">L171</f>
        <v>980</v>
      </c>
      <c r="M170" s="34" t="n">
        <f aca="false">J170-K170-L170</f>
        <v>0</v>
      </c>
    </row>
    <row r="171" s="42" customFormat="true" ht="15.75" hidden="false" customHeight="false" outlineLevel="5" collapsed="false">
      <c r="A171" s="39" t="s">
        <v>119</v>
      </c>
      <c r="B171" s="40" t="s">
        <v>16</v>
      </c>
      <c r="C171" s="40" t="s">
        <v>193</v>
      </c>
      <c r="D171" s="40" t="s">
        <v>120</v>
      </c>
      <c r="E171" s="40"/>
      <c r="F171" s="41" t="n">
        <f aca="false">F172+F177</f>
        <v>980</v>
      </c>
      <c r="G171" s="41" t="n">
        <f aca="false">G172+G177</f>
        <v>0</v>
      </c>
      <c r="H171" s="41" t="n">
        <f aca="false">H172+H177</f>
        <v>980</v>
      </c>
      <c r="I171" s="113" t="n">
        <f aca="false">F171-G171-H171</f>
        <v>0</v>
      </c>
      <c r="J171" s="41" t="n">
        <f aca="false">J172+J177</f>
        <v>980</v>
      </c>
      <c r="K171" s="41" t="n">
        <f aca="false">K172+K177</f>
        <v>0</v>
      </c>
      <c r="L171" s="41" t="n">
        <f aca="false">L172+L177</f>
        <v>980</v>
      </c>
      <c r="M171" s="34" t="n">
        <f aca="false">J171-K171-L171</f>
        <v>0</v>
      </c>
    </row>
    <row r="172" s="42" customFormat="true" ht="45" hidden="false" customHeight="false" outlineLevel="5" collapsed="false">
      <c r="A172" s="39" t="s">
        <v>198</v>
      </c>
      <c r="B172" s="40" t="s">
        <v>16</v>
      </c>
      <c r="C172" s="40" t="s">
        <v>193</v>
      </c>
      <c r="D172" s="40" t="s">
        <v>199</v>
      </c>
      <c r="E172" s="40"/>
      <c r="F172" s="41" t="n">
        <f aca="false">F174</f>
        <v>430</v>
      </c>
      <c r="G172" s="63"/>
      <c r="H172" s="63" t="n">
        <f aca="false">H174</f>
        <v>430</v>
      </c>
      <c r="I172" s="113" t="n">
        <f aca="false">F172-G172-H172</f>
        <v>0</v>
      </c>
      <c r="J172" s="117" t="n">
        <f aca="false">J174</f>
        <v>430</v>
      </c>
      <c r="K172" s="106"/>
      <c r="L172" s="107" t="n">
        <f aca="false">L174</f>
        <v>430</v>
      </c>
      <c r="M172" s="34" t="n">
        <f aca="false">J172-K172-L172</f>
        <v>0</v>
      </c>
    </row>
    <row r="173" s="42" customFormat="true" ht="30" hidden="false" customHeight="false" outlineLevel="5" collapsed="false">
      <c r="A173" s="39" t="s">
        <v>200</v>
      </c>
      <c r="B173" s="40" t="s">
        <v>16</v>
      </c>
      <c r="C173" s="40" t="s">
        <v>193</v>
      </c>
      <c r="D173" s="40" t="s">
        <v>201</v>
      </c>
      <c r="E173" s="40"/>
      <c r="F173" s="41" t="n">
        <f aca="false">F174</f>
        <v>430</v>
      </c>
      <c r="G173" s="63"/>
      <c r="H173" s="63"/>
      <c r="I173" s="113"/>
      <c r="J173" s="117" t="n">
        <f aca="false">J174</f>
        <v>430</v>
      </c>
      <c r="K173" s="106"/>
      <c r="L173" s="107"/>
      <c r="M173" s="34"/>
    </row>
    <row r="174" s="42" customFormat="true" ht="15.75" hidden="false" customHeight="false" outlineLevel="5" collapsed="false">
      <c r="A174" s="39" t="s">
        <v>162</v>
      </c>
      <c r="B174" s="40" t="s">
        <v>16</v>
      </c>
      <c r="C174" s="40" t="s">
        <v>193</v>
      </c>
      <c r="D174" s="40" t="s">
        <v>201</v>
      </c>
      <c r="E174" s="40" t="s">
        <v>163</v>
      </c>
      <c r="F174" s="41" t="n">
        <f aca="false">F175</f>
        <v>430</v>
      </c>
      <c r="G174" s="63"/>
      <c r="H174" s="63" t="n">
        <f aca="false">H175</f>
        <v>430</v>
      </c>
      <c r="I174" s="113" t="n">
        <f aca="false">F174-G174-H174</f>
        <v>0</v>
      </c>
      <c r="J174" s="117" t="n">
        <f aca="false">J175</f>
        <v>430</v>
      </c>
      <c r="K174" s="106"/>
      <c r="L174" s="107" t="n">
        <f aca="false">L175</f>
        <v>430</v>
      </c>
      <c r="M174" s="34" t="n">
        <f aca="false">J174-K174-L174</f>
        <v>0</v>
      </c>
    </row>
    <row r="175" s="42" customFormat="true" ht="30" hidden="false" customHeight="false" outlineLevel="5" collapsed="false">
      <c r="A175" s="39" t="s">
        <v>196</v>
      </c>
      <c r="B175" s="40" t="s">
        <v>16</v>
      </c>
      <c r="C175" s="40" t="s">
        <v>193</v>
      </c>
      <c r="D175" s="40" t="s">
        <v>201</v>
      </c>
      <c r="E175" s="40" t="s">
        <v>197</v>
      </c>
      <c r="F175" s="41" t="n">
        <v>430</v>
      </c>
      <c r="G175" s="63"/>
      <c r="H175" s="63" t="n">
        <v>430</v>
      </c>
      <c r="I175" s="113" t="n">
        <f aca="false">F175-G175-H175</f>
        <v>0</v>
      </c>
      <c r="J175" s="117" t="n">
        <v>430</v>
      </c>
      <c r="K175" s="106"/>
      <c r="L175" s="107" t="n">
        <v>430</v>
      </c>
      <c r="M175" s="34" t="n">
        <f aca="false">J175-K175-L175</f>
        <v>0</v>
      </c>
    </row>
    <row r="176" s="42" customFormat="true" ht="60" hidden="false" customHeight="false" outlineLevel="5" collapsed="false">
      <c r="A176" s="39" t="s">
        <v>202</v>
      </c>
      <c r="B176" s="40" t="s">
        <v>16</v>
      </c>
      <c r="C176" s="40" t="s">
        <v>193</v>
      </c>
      <c r="D176" s="40" t="s">
        <v>203</v>
      </c>
      <c r="E176" s="40"/>
      <c r="F176" s="41" t="n">
        <f aca="false">F177</f>
        <v>550</v>
      </c>
      <c r="G176" s="63"/>
      <c r="H176" s="63" t="n">
        <f aca="false">H177</f>
        <v>550</v>
      </c>
      <c r="I176" s="113" t="n">
        <f aca="false">F176-G176-H176</f>
        <v>0</v>
      </c>
      <c r="J176" s="117" t="n">
        <f aca="false">J177</f>
        <v>550</v>
      </c>
      <c r="K176" s="106"/>
      <c r="L176" s="107" t="n">
        <f aca="false">L177</f>
        <v>550</v>
      </c>
      <c r="M176" s="34" t="n">
        <f aca="false">J176-K176-L176</f>
        <v>0</v>
      </c>
    </row>
    <row r="177" s="42" customFormat="true" ht="45" hidden="false" customHeight="false" outlineLevel="5" collapsed="false">
      <c r="A177" s="39" t="s">
        <v>204</v>
      </c>
      <c r="B177" s="40" t="s">
        <v>16</v>
      </c>
      <c r="C177" s="40" t="s">
        <v>193</v>
      </c>
      <c r="D177" s="40" t="s">
        <v>205</v>
      </c>
      <c r="E177" s="40"/>
      <c r="F177" s="41" t="n">
        <f aca="false">F178</f>
        <v>550</v>
      </c>
      <c r="G177" s="63"/>
      <c r="H177" s="63" t="n">
        <f aca="false">H178</f>
        <v>550</v>
      </c>
      <c r="I177" s="113" t="n">
        <f aca="false">F177-G177-H177</f>
        <v>0</v>
      </c>
      <c r="J177" s="117" t="n">
        <f aca="false">J178</f>
        <v>550</v>
      </c>
      <c r="K177" s="106"/>
      <c r="L177" s="107" t="n">
        <f aca="false">L178</f>
        <v>550</v>
      </c>
      <c r="M177" s="34" t="n">
        <f aca="false">J177-K177-L177</f>
        <v>0</v>
      </c>
    </row>
    <row r="178" s="42" customFormat="true" ht="15.75" hidden="false" customHeight="false" outlineLevel="5" collapsed="false">
      <c r="A178" s="39" t="s">
        <v>162</v>
      </c>
      <c r="B178" s="40" t="s">
        <v>16</v>
      </c>
      <c r="C178" s="40" t="s">
        <v>193</v>
      </c>
      <c r="D178" s="40" t="s">
        <v>205</v>
      </c>
      <c r="E178" s="40" t="s">
        <v>163</v>
      </c>
      <c r="F178" s="41" t="n">
        <f aca="false">F179</f>
        <v>550</v>
      </c>
      <c r="G178" s="63"/>
      <c r="H178" s="63" t="n">
        <f aca="false">H179</f>
        <v>550</v>
      </c>
      <c r="I178" s="113" t="n">
        <f aca="false">F178-G178-H178</f>
        <v>0</v>
      </c>
      <c r="J178" s="117" t="n">
        <f aca="false">J179</f>
        <v>550</v>
      </c>
      <c r="K178" s="106"/>
      <c r="L178" s="107" t="n">
        <f aca="false">L179</f>
        <v>550</v>
      </c>
      <c r="M178" s="34" t="n">
        <f aca="false">J178-K178-L178</f>
        <v>0</v>
      </c>
    </row>
    <row r="179" s="42" customFormat="true" ht="30" hidden="false" customHeight="false" outlineLevel="5" collapsed="false">
      <c r="A179" s="39" t="s">
        <v>196</v>
      </c>
      <c r="B179" s="40" t="s">
        <v>16</v>
      </c>
      <c r="C179" s="40" t="s">
        <v>193</v>
      </c>
      <c r="D179" s="40" t="s">
        <v>205</v>
      </c>
      <c r="E179" s="40" t="s">
        <v>197</v>
      </c>
      <c r="F179" s="41" t="n">
        <v>550</v>
      </c>
      <c r="G179" s="63"/>
      <c r="H179" s="63" t="n">
        <v>550</v>
      </c>
      <c r="I179" s="113" t="n">
        <f aca="false">F179-G179-H179</f>
        <v>0</v>
      </c>
      <c r="J179" s="117" t="n">
        <v>550</v>
      </c>
      <c r="K179" s="106"/>
      <c r="L179" s="107" t="n">
        <v>550</v>
      </c>
      <c r="M179" s="34" t="n">
        <f aca="false">J179-K179-L179</f>
        <v>0</v>
      </c>
    </row>
    <row r="180" customFormat="false" ht="15.75" hidden="false" customHeight="false" outlineLevel="7" collapsed="false">
      <c r="A180" s="39" t="s">
        <v>206</v>
      </c>
      <c r="B180" s="40" t="s">
        <v>16</v>
      </c>
      <c r="C180" s="40" t="s">
        <v>207</v>
      </c>
      <c r="D180" s="40"/>
      <c r="E180" s="40"/>
      <c r="F180" s="41" t="n">
        <f aca="false">F181</f>
        <v>31981.5</v>
      </c>
      <c r="G180" s="63" t="n">
        <f aca="false">G181</f>
        <v>31981.5</v>
      </c>
      <c r="H180" s="63"/>
      <c r="I180" s="113" t="n">
        <f aca="false">F180-G180-H180</f>
        <v>0</v>
      </c>
      <c r="J180" s="117" t="n">
        <f aca="false">J181</f>
        <v>28874.4</v>
      </c>
      <c r="K180" s="106" t="n">
        <f aca="false">K181</f>
        <v>28874.4</v>
      </c>
      <c r="L180" s="107"/>
      <c r="M180" s="34" t="n">
        <f aca="false">J180-K180-L180</f>
        <v>0</v>
      </c>
    </row>
    <row r="181" customFormat="false" ht="15.75" hidden="false" customHeight="false" outlineLevel="7" collapsed="false">
      <c r="A181" s="39" t="s">
        <v>73</v>
      </c>
      <c r="B181" s="40" t="s">
        <v>16</v>
      </c>
      <c r="C181" s="40" t="s">
        <v>207</v>
      </c>
      <c r="D181" s="40" t="s">
        <v>74</v>
      </c>
      <c r="E181" s="40"/>
      <c r="F181" s="41" t="n">
        <f aca="false">F182</f>
        <v>31981.5</v>
      </c>
      <c r="G181" s="63" t="n">
        <f aca="false">G182</f>
        <v>31981.5</v>
      </c>
      <c r="H181" s="63"/>
      <c r="I181" s="113" t="n">
        <f aca="false">F181-G181-H181</f>
        <v>0</v>
      </c>
      <c r="J181" s="117" t="n">
        <f aca="false">J182</f>
        <v>28874.4</v>
      </c>
      <c r="K181" s="106" t="n">
        <f aca="false">K182</f>
        <v>28874.4</v>
      </c>
      <c r="L181" s="107"/>
      <c r="M181" s="34" t="n">
        <f aca="false">J181-K181-L181</f>
        <v>0</v>
      </c>
    </row>
    <row r="182" customFormat="false" ht="15.75" hidden="false" customHeight="false" outlineLevel="7" collapsed="false">
      <c r="A182" s="39" t="s">
        <v>81</v>
      </c>
      <c r="B182" s="40" t="s">
        <v>16</v>
      </c>
      <c r="C182" s="40" t="s">
        <v>207</v>
      </c>
      <c r="D182" s="40" t="s">
        <v>82</v>
      </c>
      <c r="E182" s="40"/>
      <c r="F182" s="41" t="n">
        <f aca="false">F183</f>
        <v>31981.5</v>
      </c>
      <c r="G182" s="63" t="n">
        <f aca="false">G183</f>
        <v>31981.5</v>
      </c>
      <c r="H182" s="63"/>
      <c r="I182" s="113" t="n">
        <f aca="false">F182-G182-H182</f>
        <v>0</v>
      </c>
      <c r="J182" s="117" t="n">
        <f aca="false">J183</f>
        <v>28874.4</v>
      </c>
      <c r="K182" s="106" t="n">
        <f aca="false">K183</f>
        <v>28874.4</v>
      </c>
      <c r="L182" s="107"/>
      <c r="M182" s="34" t="n">
        <f aca="false">J182-K182-L182</f>
        <v>0</v>
      </c>
    </row>
    <row r="183" customFormat="false" ht="45" hidden="false" customHeight="false" outlineLevel="7" collapsed="false">
      <c r="A183" s="39" t="s">
        <v>83</v>
      </c>
      <c r="B183" s="40" t="s">
        <v>16</v>
      </c>
      <c r="C183" s="40" t="s">
        <v>207</v>
      </c>
      <c r="D183" s="40" t="s">
        <v>84</v>
      </c>
      <c r="E183" s="40"/>
      <c r="F183" s="41" t="n">
        <f aca="false">F184+F187+F190</f>
        <v>31981.5</v>
      </c>
      <c r="G183" s="63" t="n">
        <f aca="false">G187+G190+G184</f>
        <v>31981.5</v>
      </c>
      <c r="H183" s="63"/>
      <c r="I183" s="113" t="n">
        <f aca="false">F183-G183-H183</f>
        <v>0</v>
      </c>
      <c r="J183" s="117" t="n">
        <f aca="false">J187+J190</f>
        <v>28874.4</v>
      </c>
      <c r="K183" s="106" t="n">
        <f aca="false">K187+K190</f>
        <v>28874.4</v>
      </c>
      <c r="L183" s="107"/>
      <c r="M183" s="34" t="n">
        <f aca="false">J183-K183-L183</f>
        <v>0</v>
      </c>
    </row>
    <row r="184" customFormat="false" ht="60" hidden="false" customHeight="false" outlineLevel="7" collapsed="false">
      <c r="A184" s="39" t="s">
        <v>444</v>
      </c>
      <c r="B184" s="40" t="s">
        <v>16</v>
      </c>
      <c r="C184" s="40" t="s">
        <v>30</v>
      </c>
      <c r="D184" s="40" t="s">
        <v>445</v>
      </c>
      <c r="E184" s="40"/>
      <c r="F184" s="41" t="n">
        <f aca="false">F185</f>
        <v>190.6</v>
      </c>
      <c r="G184" s="41" t="n">
        <f aca="false">G185</f>
        <v>190.6</v>
      </c>
      <c r="H184" s="41" t="n">
        <f aca="false">H185</f>
        <v>0</v>
      </c>
      <c r="I184" s="113" t="n">
        <f aca="false">F184-G184-H184</f>
        <v>0</v>
      </c>
      <c r="J184" s="41" t="n">
        <f aca="false">J185</f>
        <v>0</v>
      </c>
      <c r="K184" s="106"/>
      <c r="L184" s="107"/>
      <c r="M184" s="34" t="n">
        <f aca="false">J184-K184-L184</f>
        <v>0</v>
      </c>
    </row>
    <row r="185" customFormat="false" ht="30" hidden="false" customHeight="false" outlineLevel="7" collapsed="false">
      <c r="A185" s="39" t="s">
        <v>39</v>
      </c>
      <c r="B185" s="40" t="s">
        <v>16</v>
      </c>
      <c r="C185" s="40" t="s">
        <v>30</v>
      </c>
      <c r="D185" s="40" t="s">
        <v>445</v>
      </c>
      <c r="E185" s="40" t="s">
        <v>40</v>
      </c>
      <c r="F185" s="41" t="n">
        <f aca="false">F186</f>
        <v>190.6</v>
      </c>
      <c r="G185" s="41" t="n">
        <f aca="false">G186</f>
        <v>190.6</v>
      </c>
      <c r="H185" s="41" t="n">
        <f aca="false">H186</f>
        <v>0</v>
      </c>
      <c r="I185" s="113" t="n">
        <f aca="false">F185-G185-H185</f>
        <v>0</v>
      </c>
      <c r="J185" s="41" t="n">
        <f aca="false">J186</f>
        <v>0</v>
      </c>
      <c r="K185" s="106"/>
      <c r="L185" s="107"/>
      <c r="M185" s="34" t="n">
        <f aca="false">J185-K185-L185</f>
        <v>0</v>
      </c>
    </row>
    <row r="186" customFormat="false" ht="30" hidden="false" customHeight="false" outlineLevel="7" collapsed="false">
      <c r="A186" s="39" t="s">
        <v>41</v>
      </c>
      <c r="B186" s="40" t="s">
        <v>16</v>
      </c>
      <c r="C186" s="40" t="s">
        <v>30</v>
      </c>
      <c r="D186" s="40" t="s">
        <v>445</v>
      </c>
      <c r="E186" s="40" t="s">
        <v>42</v>
      </c>
      <c r="F186" s="41" t="n">
        <v>190.6</v>
      </c>
      <c r="G186" s="63" t="n">
        <v>190.6</v>
      </c>
      <c r="H186" s="63"/>
      <c r="I186" s="113" t="n">
        <f aca="false">F186-G186-H186</f>
        <v>0</v>
      </c>
      <c r="J186" s="117" t="n">
        <v>0</v>
      </c>
      <c r="K186" s="106"/>
      <c r="L186" s="107"/>
      <c r="M186" s="34" t="n">
        <f aca="false">J186-K186-L186</f>
        <v>0</v>
      </c>
    </row>
    <row r="187" customFormat="false" ht="105" hidden="false" customHeight="false" outlineLevel="7" collapsed="false">
      <c r="A187" s="52" t="s">
        <v>208</v>
      </c>
      <c r="B187" s="40" t="s">
        <v>16</v>
      </c>
      <c r="C187" s="40" t="s">
        <v>207</v>
      </c>
      <c r="D187" s="40" t="s">
        <v>209</v>
      </c>
      <c r="E187" s="40"/>
      <c r="F187" s="41" t="n">
        <f aca="false">F188</f>
        <v>4665.6</v>
      </c>
      <c r="G187" s="63" t="n">
        <f aca="false">G188</f>
        <v>4665.6</v>
      </c>
      <c r="H187" s="63"/>
      <c r="I187" s="113" t="n">
        <f aca="false">F187-G187-H187</f>
        <v>0</v>
      </c>
      <c r="J187" s="117" t="n">
        <f aca="false">J188</f>
        <v>4665.6</v>
      </c>
      <c r="K187" s="106" t="n">
        <f aca="false">K188</f>
        <v>4665.6</v>
      </c>
      <c r="L187" s="107"/>
      <c r="M187" s="34" t="n">
        <f aca="false">J187-K187-L187</f>
        <v>0</v>
      </c>
    </row>
    <row r="188" customFormat="false" ht="15.75" hidden="false" customHeight="false" outlineLevel="7" collapsed="false">
      <c r="A188" s="39" t="s">
        <v>162</v>
      </c>
      <c r="B188" s="40" t="s">
        <v>16</v>
      </c>
      <c r="C188" s="40" t="s">
        <v>207</v>
      </c>
      <c r="D188" s="40" t="s">
        <v>209</v>
      </c>
      <c r="E188" s="40" t="s">
        <v>163</v>
      </c>
      <c r="F188" s="41" t="n">
        <f aca="false">F189</f>
        <v>4665.6</v>
      </c>
      <c r="G188" s="63" t="n">
        <f aca="false">G189</f>
        <v>4665.6</v>
      </c>
      <c r="H188" s="63"/>
      <c r="I188" s="113" t="n">
        <f aca="false">F188-G188-H188</f>
        <v>0</v>
      </c>
      <c r="J188" s="117" t="n">
        <f aca="false">J189</f>
        <v>4665.6</v>
      </c>
      <c r="K188" s="106" t="n">
        <f aca="false">K189</f>
        <v>4665.6</v>
      </c>
      <c r="L188" s="107"/>
      <c r="M188" s="34" t="n">
        <f aca="false">J188-K188-L188</f>
        <v>0</v>
      </c>
    </row>
    <row r="189" customFormat="false" ht="30" hidden="false" customHeight="false" outlineLevel="7" collapsed="false">
      <c r="A189" s="39" t="s">
        <v>210</v>
      </c>
      <c r="B189" s="40" t="s">
        <v>16</v>
      </c>
      <c r="C189" s="40" t="s">
        <v>207</v>
      </c>
      <c r="D189" s="40" t="s">
        <v>209</v>
      </c>
      <c r="E189" s="40" t="s">
        <v>211</v>
      </c>
      <c r="F189" s="41" t="n">
        <v>4665.6</v>
      </c>
      <c r="G189" s="63" t="n">
        <v>4665.6</v>
      </c>
      <c r="H189" s="63"/>
      <c r="I189" s="113" t="n">
        <f aca="false">F189-G189-H189</f>
        <v>0</v>
      </c>
      <c r="J189" s="117" t="n">
        <v>4665.6</v>
      </c>
      <c r="K189" s="106" t="n">
        <v>4665.6</v>
      </c>
      <c r="L189" s="107"/>
      <c r="M189" s="34" t="n">
        <f aca="false">J189-K189-L189</f>
        <v>0</v>
      </c>
    </row>
    <row r="190" customFormat="false" ht="60" hidden="false" customHeight="false" outlineLevel="7" collapsed="false">
      <c r="A190" s="39" t="s">
        <v>212</v>
      </c>
      <c r="B190" s="40" t="s">
        <v>16</v>
      </c>
      <c r="C190" s="40" t="s">
        <v>207</v>
      </c>
      <c r="D190" s="40" t="s">
        <v>213</v>
      </c>
      <c r="E190" s="40"/>
      <c r="F190" s="41" t="n">
        <f aca="false">F191</f>
        <v>27125.3</v>
      </c>
      <c r="G190" s="63" t="n">
        <f aca="false">G191</f>
        <v>27125.3</v>
      </c>
      <c r="H190" s="63"/>
      <c r="I190" s="113" t="n">
        <f aca="false">F190-G190-H190</f>
        <v>0</v>
      </c>
      <c r="J190" s="117" t="n">
        <f aca="false">J191</f>
        <v>24208.8</v>
      </c>
      <c r="K190" s="106" t="n">
        <f aca="false">K191</f>
        <v>24208.8</v>
      </c>
      <c r="L190" s="107"/>
      <c r="M190" s="34" t="n">
        <f aca="false">J190-K190-L190</f>
        <v>0</v>
      </c>
    </row>
    <row r="191" customFormat="false" ht="15.75" hidden="false" customHeight="false" outlineLevel="7" collapsed="false">
      <c r="A191" s="39" t="s">
        <v>162</v>
      </c>
      <c r="B191" s="40" t="s">
        <v>16</v>
      </c>
      <c r="C191" s="40" t="s">
        <v>207</v>
      </c>
      <c r="D191" s="40" t="s">
        <v>213</v>
      </c>
      <c r="E191" s="40" t="s">
        <v>163</v>
      </c>
      <c r="F191" s="41" t="n">
        <f aca="false">F192+F193</f>
        <v>27125.3</v>
      </c>
      <c r="G191" s="63" t="n">
        <f aca="false">G192+G193</f>
        <v>27125.3</v>
      </c>
      <c r="H191" s="63"/>
      <c r="I191" s="113" t="n">
        <f aca="false">F191-G191-H191</f>
        <v>0</v>
      </c>
      <c r="J191" s="117" t="n">
        <f aca="false">J192+J193</f>
        <v>24208.8</v>
      </c>
      <c r="K191" s="106" t="n">
        <f aca="false">K192+K193</f>
        <v>24208.8</v>
      </c>
      <c r="L191" s="107"/>
      <c r="M191" s="34" t="n">
        <f aca="false">J191-K191-L191</f>
        <v>0</v>
      </c>
    </row>
    <row r="192" customFormat="false" ht="30" hidden="false" customHeight="false" outlineLevel="7" collapsed="false">
      <c r="A192" s="39" t="s">
        <v>210</v>
      </c>
      <c r="B192" s="40" t="s">
        <v>16</v>
      </c>
      <c r="C192" s="40" t="s">
        <v>207</v>
      </c>
      <c r="D192" s="40" t="s">
        <v>213</v>
      </c>
      <c r="E192" s="40" t="s">
        <v>211</v>
      </c>
      <c r="F192" s="41" t="n">
        <v>12125.3</v>
      </c>
      <c r="G192" s="63" t="n">
        <v>12125.3</v>
      </c>
      <c r="H192" s="63"/>
      <c r="I192" s="113" t="n">
        <f aca="false">F192-G192-H192</f>
        <v>0</v>
      </c>
      <c r="J192" s="117" t="n">
        <v>10208.8</v>
      </c>
      <c r="K192" s="106" t="n">
        <v>10208.8</v>
      </c>
      <c r="L192" s="107"/>
      <c r="M192" s="34" t="n">
        <f aca="false">J192-K192-L192</f>
        <v>0</v>
      </c>
    </row>
    <row r="193" customFormat="false" ht="30" hidden="false" customHeight="false" outlineLevel="7" collapsed="false">
      <c r="A193" s="39" t="s">
        <v>196</v>
      </c>
      <c r="B193" s="40" t="s">
        <v>16</v>
      </c>
      <c r="C193" s="40" t="s">
        <v>207</v>
      </c>
      <c r="D193" s="40" t="s">
        <v>213</v>
      </c>
      <c r="E193" s="40" t="s">
        <v>197</v>
      </c>
      <c r="F193" s="41" t="n">
        <v>15000</v>
      </c>
      <c r="G193" s="63" t="n">
        <v>15000</v>
      </c>
      <c r="H193" s="63"/>
      <c r="I193" s="113" t="n">
        <f aca="false">F193-G193-H193</f>
        <v>0</v>
      </c>
      <c r="J193" s="117" t="n">
        <v>14000</v>
      </c>
      <c r="K193" s="106" t="n">
        <v>14000</v>
      </c>
      <c r="L193" s="107"/>
      <c r="M193" s="34" t="n">
        <f aca="false">J193-K193-L193</f>
        <v>0</v>
      </c>
    </row>
    <row r="194" s="38" customFormat="true" ht="15.75" hidden="false" customHeight="false" outlineLevel="0" collapsed="false">
      <c r="A194" s="60" t="s">
        <v>233</v>
      </c>
      <c r="B194" s="36" t="s">
        <v>234</v>
      </c>
      <c r="C194" s="36"/>
      <c r="D194" s="36"/>
      <c r="E194" s="36"/>
      <c r="F194" s="37" t="n">
        <f aca="false">F195</f>
        <v>1965</v>
      </c>
      <c r="G194" s="37" t="n">
        <f aca="false">G195</f>
        <v>0</v>
      </c>
      <c r="H194" s="37" t="n">
        <f aca="false">H195</f>
        <v>1965</v>
      </c>
      <c r="I194" s="113" t="n">
        <f aca="false">F194-G194-H194</f>
        <v>0</v>
      </c>
      <c r="J194" s="37" t="n">
        <f aca="false">J195</f>
        <v>1965</v>
      </c>
      <c r="K194" s="61" t="n">
        <f aca="false">K195</f>
        <v>0</v>
      </c>
      <c r="L194" s="61" t="n">
        <f aca="false">L195</f>
        <v>1965</v>
      </c>
      <c r="M194" s="34" t="n">
        <f aca="false">J194-K194-L194</f>
        <v>0</v>
      </c>
    </row>
    <row r="195" customFormat="false" ht="15.75" hidden="false" customHeight="false" outlineLevel="1" collapsed="false">
      <c r="A195" s="39" t="s">
        <v>17</v>
      </c>
      <c r="B195" s="40" t="s">
        <v>234</v>
      </c>
      <c r="C195" s="40" t="s">
        <v>18</v>
      </c>
      <c r="D195" s="40"/>
      <c r="E195" s="40"/>
      <c r="F195" s="41" t="n">
        <f aca="false">F196+F203</f>
        <v>1965</v>
      </c>
      <c r="G195" s="41" t="n">
        <f aca="false">G196+G203</f>
        <v>0</v>
      </c>
      <c r="H195" s="41" t="n">
        <f aca="false">H196+H203</f>
        <v>1965</v>
      </c>
      <c r="I195" s="113" t="n">
        <f aca="false">F195-G195-H195</f>
        <v>0</v>
      </c>
      <c r="J195" s="41" t="n">
        <f aca="false">J196+J203</f>
        <v>1965</v>
      </c>
      <c r="K195" s="51" t="n">
        <f aca="false">K196+K203</f>
        <v>0</v>
      </c>
      <c r="L195" s="51" t="n">
        <f aca="false">L196+L203</f>
        <v>1965</v>
      </c>
      <c r="M195" s="34" t="n">
        <f aca="false">J195-K195-L195</f>
        <v>0</v>
      </c>
    </row>
    <row r="196" customFormat="false" ht="60" hidden="false" customHeight="false" outlineLevel="2" collapsed="false">
      <c r="A196" s="39" t="s">
        <v>235</v>
      </c>
      <c r="B196" s="40" t="s">
        <v>234</v>
      </c>
      <c r="C196" s="40" t="s">
        <v>236</v>
      </c>
      <c r="D196" s="40"/>
      <c r="E196" s="40"/>
      <c r="F196" s="41" t="n">
        <f aca="false">F197</f>
        <v>783.5</v>
      </c>
      <c r="G196" s="63"/>
      <c r="H196" s="63" t="n">
        <f aca="false">H197</f>
        <v>783.5</v>
      </c>
      <c r="I196" s="113" t="n">
        <f aca="false">F196-G196-H196</f>
        <v>0</v>
      </c>
      <c r="J196" s="117" t="n">
        <f aca="false">J197</f>
        <v>783.5</v>
      </c>
      <c r="K196" s="106"/>
      <c r="L196" s="107" t="n">
        <f aca="false">L197</f>
        <v>783.5</v>
      </c>
      <c r="M196" s="34" t="n">
        <f aca="false">J196-K196-L196</f>
        <v>0</v>
      </c>
    </row>
    <row r="197" customFormat="false" ht="60" hidden="false" customHeight="false" outlineLevel="3" collapsed="false">
      <c r="A197" s="39" t="s">
        <v>21</v>
      </c>
      <c r="B197" s="40" t="s">
        <v>234</v>
      </c>
      <c r="C197" s="40" t="s">
        <v>236</v>
      </c>
      <c r="D197" s="40" t="s">
        <v>22</v>
      </c>
      <c r="E197" s="40"/>
      <c r="F197" s="41" t="n">
        <f aca="false">F198</f>
        <v>783.5</v>
      </c>
      <c r="G197" s="63"/>
      <c r="H197" s="63" t="n">
        <f aca="false">H198</f>
        <v>783.5</v>
      </c>
      <c r="I197" s="113" t="n">
        <f aca="false">F197-G197-H197</f>
        <v>0</v>
      </c>
      <c r="J197" s="117" t="n">
        <f aca="false">J198</f>
        <v>783.5</v>
      </c>
      <c r="K197" s="106"/>
      <c r="L197" s="107" t="n">
        <f aca="false">L198</f>
        <v>783.5</v>
      </c>
      <c r="M197" s="34" t="n">
        <f aca="false">J197-K197-L197</f>
        <v>0</v>
      </c>
    </row>
    <row r="198" customFormat="false" ht="15.75" hidden="false" customHeight="false" outlineLevel="4" collapsed="false">
      <c r="A198" s="39" t="s">
        <v>43</v>
      </c>
      <c r="B198" s="40" t="s">
        <v>234</v>
      </c>
      <c r="C198" s="40" t="s">
        <v>236</v>
      </c>
      <c r="D198" s="40" t="s">
        <v>44</v>
      </c>
      <c r="E198" s="40"/>
      <c r="F198" s="41" t="n">
        <f aca="false">F199+F201</f>
        <v>783.5</v>
      </c>
      <c r="G198" s="41" t="n">
        <f aca="false">G199+G201</f>
        <v>0</v>
      </c>
      <c r="H198" s="41" t="n">
        <f aca="false">H199+H201</f>
        <v>783.5</v>
      </c>
      <c r="I198" s="113" t="n">
        <f aca="false">F198-G198-H198</f>
        <v>0</v>
      </c>
      <c r="J198" s="117" t="n">
        <f aca="false">J199+J201</f>
        <v>783.5</v>
      </c>
      <c r="K198" s="106" t="n">
        <f aca="false">K199+K201</f>
        <v>0</v>
      </c>
      <c r="L198" s="107" t="n">
        <f aca="false">L199+L201</f>
        <v>783.5</v>
      </c>
      <c r="M198" s="34" t="n">
        <f aca="false">J198-K198-L198</f>
        <v>0</v>
      </c>
    </row>
    <row r="199" customFormat="false" ht="75" hidden="false" customHeight="false" outlineLevel="7" collapsed="false">
      <c r="A199" s="39" t="s">
        <v>25</v>
      </c>
      <c r="B199" s="40" t="s">
        <v>234</v>
      </c>
      <c r="C199" s="40" t="s">
        <v>236</v>
      </c>
      <c r="D199" s="40" t="s">
        <v>44</v>
      </c>
      <c r="E199" s="40" t="s">
        <v>26</v>
      </c>
      <c r="F199" s="41" t="n">
        <f aca="false">F200</f>
        <v>616.4</v>
      </c>
      <c r="G199" s="63"/>
      <c r="H199" s="63" t="n">
        <f aca="false">H200</f>
        <v>616.4</v>
      </c>
      <c r="I199" s="113" t="n">
        <f aca="false">F199-G199-H199</f>
        <v>0</v>
      </c>
      <c r="J199" s="117" t="n">
        <f aca="false">J200</f>
        <v>616.4</v>
      </c>
      <c r="K199" s="106"/>
      <c r="L199" s="107" t="n">
        <f aca="false">L200</f>
        <v>616.4</v>
      </c>
      <c r="M199" s="34" t="n">
        <f aca="false">J199-K199-L199</f>
        <v>0</v>
      </c>
    </row>
    <row r="200" customFormat="false" ht="30" hidden="false" customHeight="false" outlineLevel="7" collapsed="false">
      <c r="A200" s="39" t="s">
        <v>27</v>
      </c>
      <c r="B200" s="40" t="s">
        <v>234</v>
      </c>
      <c r="C200" s="40" t="s">
        <v>236</v>
      </c>
      <c r="D200" s="40" t="s">
        <v>44</v>
      </c>
      <c r="E200" s="40" t="s">
        <v>28</v>
      </c>
      <c r="F200" s="41" t="n">
        <v>616.4</v>
      </c>
      <c r="G200" s="63"/>
      <c r="H200" s="63" t="n">
        <v>616.4</v>
      </c>
      <c r="I200" s="113" t="n">
        <f aca="false">F200-G200-H200</f>
        <v>0</v>
      </c>
      <c r="J200" s="117" t="n">
        <v>616.4</v>
      </c>
      <c r="K200" s="106"/>
      <c r="L200" s="107" t="n">
        <v>616.4</v>
      </c>
      <c r="M200" s="34" t="n">
        <f aca="false">J200-K200-L200</f>
        <v>0</v>
      </c>
    </row>
    <row r="201" customFormat="false" ht="30" hidden="false" customHeight="false" outlineLevel="7" collapsed="false">
      <c r="A201" s="39" t="s">
        <v>39</v>
      </c>
      <c r="B201" s="40" t="s">
        <v>234</v>
      </c>
      <c r="C201" s="40" t="s">
        <v>236</v>
      </c>
      <c r="D201" s="40" t="s">
        <v>44</v>
      </c>
      <c r="E201" s="40" t="s">
        <v>40</v>
      </c>
      <c r="F201" s="41" t="n">
        <f aca="false">F202</f>
        <v>167.1</v>
      </c>
      <c r="G201" s="63"/>
      <c r="H201" s="63" t="n">
        <f aca="false">H202</f>
        <v>167.1</v>
      </c>
      <c r="I201" s="113" t="n">
        <f aca="false">F201-G201-H201</f>
        <v>0</v>
      </c>
      <c r="J201" s="117" t="n">
        <f aca="false">J202</f>
        <v>167.1</v>
      </c>
      <c r="K201" s="106"/>
      <c r="L201" s="107" t="n">
        <f aca="false">L202</f>
        <v>167.1</v>
      </c>
      <c r="M201" s="34" t="n">
        <f aca="false">J201-K201-L201</f>
        <v>0</v>
      </c>
    </row>
    <row r="202" customFormat="false" ht="30" hidden="false" customHeight="false" outlineLevel="7" collapsed="false">
      <c r="A202" s="39" t="s">
        <v>41</v>
      </c>
      <c r="B202" s="40" t="s">
        <v>234</v>
      </c>
      <c r="C202" s="40" t="s">
        <v>236</v>
      </c>
      <c r="D202" s="40" t="s">
        <v>44</v>
      </c>
      <c r="E202" s="40" t="s">
        <v>42</v>
      </c>
      <c r="F202" s="41" t="n">
        <v>167.1</v>
      </c>
      <c r="G202" s="63"/>
      <c r="H202" s="63" t="n">
        <v>167.1</v>
      </c>
      <c r="I202" s="113" t="n">
        <f aca="false">F202-G202-H202</f>
        <v>0</v>
      </c>
      <c r="J202" s="117" t="n">
        <v>167.1</v>
      </c>
      <c r="K202" s="106"/>
      <c r="L202" s="107" t="n">
        <v>167.1</v>
      </c>
      <c r="M202" s="34" t="n">
        <f aca="false">J202-K202-L202</f>
        <v>0</v>
      </c>
    </row>
    <row r="203" customFormat="false" ht="45" hidden="false" customHeight="false" outlineLevel="7" collapsed="false">
      <c r="A203" s="39" t="s">
        <v>237</v>
      </c>
      <c r="B203" s="40" t="s">
        <v>234</v>
      </c>
      <c r="C203" s="40" t="s">
        <v>238</v>
      </c>
      <c r="D203" s="40"/>
      <c r="E203" s="40"/>
      <c r="F203" s="41" t="n">
        <f aca="false">F204</f>
        <v>1181.5</v>
      </c>
      <c r="G203" s="63"/>
      <c r="H203" s="63" t="n">
        <f aca="false">H204</f>
        <v>1181.5</v>
      </c>
      <c r="I203" s="113" t="n">
        <f aca="false">F203-G203-H203</f>
        <v>0</v>
      </c>
      <c r="J203" s="117" t="n">
        <f aca="false">J204</f>
        <v>1181.5</v>
      </c>
      <c r="K203" s="106"/>
      <c r="L203" s="107" t="n">
        <f aca="false">L204</f>
        <v>1181.5</v>
      </c>
      <c r="M203" s="34" t="n">
        <f aca="false">J203-K203-L203</f>
        <v>0</v>
      </c>
    </row>
    <row r="204" customFormat="false" ht="60" hidden="false" customHeight="false" outlineLevel="7" collapsed="false">
      <c r="A204" s="39" t="s">
        <v>21</v>
      </c>
      <c r="B204" s="40" t="s">
        <v>234</v>
      </c>
      <c r="C204" s="40" t="s">
        <v>238</v>
      </c>
      <c r="D204" s="40" t="s">
        <v>22</v>
      </c>
      <c r="E204" s="40"/>
      <c r="F204" s="41" t="n">
        <f aca="false">F205</f>
        <v>1181.5</v>
      </c>
      <c r="G204" s="63"/>
      <c r="H204" s="63" t="n">
        <f aca="false">H205</f>
        <v>1181.5</v>
      </c>
      <c r="I204" s="113" t="n">
        <f aca="false">F204-G204-H204</f>
        <v>0</v>
      </c>
      <c r="J204" s="117" t="n">
        <f aca="false">J205</f>
        <v>1181.5</v>
      </c>
      <c r="K204" s="106"/>
      <c r="L204" s="107" t="n">
        <f aca="false">L205</f>
        <v>1181.5</v>
      </c>
      <c r="M204" s="34" t="n">
        <f aca="false">J204-K204-L204</f>
        <v>0</v>
      </c>
    </row>
    <row r="205" customFormat="false" ht="15.75" hidden="false" customHeight="false" outlineLevel="7" collapsed="false">
      <c r="A205" s="39" t="s">
        <v>43</v>
      </c>
      <c r="B205" s="40" t="s">
        <v>234</v>
      </c>
      <c r="C205" s="40" t="s">
        <v>238</v>
      </c>
      <c r="D205" s="40" t="s">
        <v>44</v>
      </c>
      <c r="E205" s="40"/>
      <c r="F205" s="41" t="n">
        <f aca="false">F206+F208</f>
        <v>1181.5</v>
      </c>
      <c r="G205" s="63"/>
      <c r="H205" s="63" t="n">
        <f aca="false">H206+H208</f>
        <v>1181.5</v>
      </c>
      <c r="I205" s="113" t="n">
        <f aca="false">F205-G205-H205</f>
        <v>0</v>
      </c>
      <c r="J205" s="117" t="n">
        <f aca="false">J206+J208</f>
        <v>1181.5</v>
      </c>
      <c r="K205" s="106"/>
      <c r="L205" s="107" t="n">
        <f aca="false">L206+L208</f>
        <v>1181.5</v>
      </c>
      <c r="M205" s="34" t="n">
        <f aca="false">J205-K205-L205</f>
        <v>0</v>
      </c>
    </row>
    <row r="206" customFormat="false" ht="75" hidden="false" customHeight="false" outlineLevel="7" collapsed="false">
      <c r="A206" s="39" t="s">
        <v>25</v>
      </c>
      <c r="B206" s="40" t="s">
        <v>234</v>
      </c>
      <c r="C206" s="40" t="s">
        <v>238</v>
      </c>
      <c r="D206" s="40" t="s">
        <v>44</v>
      </c>
      <c r="E206" s="40" t="s">
        <v>26</v>
      </c>
      <c r="F206" s="41" t="n">
        <f aca="false">F207</f>
        <v>1174</v>
      </c>
      <c r="G206" s="63"/>
      <c r="H206" s="63" t="n">
        <f aca="false">H207</f>
        <v>1174</v>
      </c>
      <c r="I206" s="113" t="n">
        <f aca="false">F206-G206-H206</f>
        <v>0</v>
      </c>
      <c r="J206" s="117" t="n">
        <f aca="false">J207</f>
        <v>1174</v>
      </c>
      <c r="K206" s="106"/>
      <c r="L206" s="107" t="n">
        <f aca="false">L207</f>
        <v>1174</v>
      </c>
      <c r="M206" s="34" t="n">
        <f aca="false">J206-K206-L206</f>
        <v>0</v>
      </c>
    </row>
    <row r="207" customFormat="false" ht="30" hidden="false" customHeight="false" outlineLevel="7" collapsed="false">
      <c r="A207" s="39" t="s">
        <v>27</v>
      </c>
      <c r="B207" s="40" t="s">
        <v>234</v>
      </c>
      <c r="C207" s="40" t="s">
        <v>238</v>
      </c>
      <c r="D207" s="40" t="s">
        <v>44</v>
      </c>
      <c r="E207" s="40" t="s">
        <v>28</v>
      </c>
      <c r="F207" s="41" t="n">
        <v>1174</v>
      </c>
      <c r="G207" s="63"/>
      <c r="H207" s="63" t="n">
        <v>1174</v>
      </c>
      <c r="I207" s="113" t="n">
        <f aca="false">F207-G207-H207</f>
        <v>0</v>
      </c>
      <c r="J207" s="117" t="n">
        <v>1174</v>
      </c>
      <c r="K207" s="106"/>
      <c r="L207" s="107" t="n">
        <v>1174</v>
      </c>
      <c r="M207" s="34" t="n">
        <f aca="false">J207-K207-L207</f>
        <v>0</v>
      </c>
    </row>
    <row r="208" customFormat="false" ht="30" hidden="false" customHeight="false" outlineLevel="7" collapsed="false">
      <c r="A208" s="39" t="s">
        <v>39</v>
      </c>
      <c r="B208" s="40" t="s">
        <v>234</v>
      </c>
      <c r="C208" s="40" t="s">
        <v>238</v>
      </c>
      <c r="D208" s="40" t="s">
        <v>44</v>
      </c>
      <c r="E208" s="40" t="s">
        <v>40</v>
      </c>
      <c r="F208" s="41" t="n">
        <f aca="false">F209</f>
        <v>7.5</v>
      </c>
      <c r="G208" s="63"/>
      <c r="H208" s="63" t="n">
        <f aca="false">H209</f>
        <v>7.5</v>
      </c>
      <c r="I208" s="113" t="n">
        <f aca="false">F208-G208-H208</f>
        <v>0</v>
      </c>
      <c r="J208" s="117" t="n">
        <f aca="false">J209</f>
        <v>7.5</v>
      </c>
      <c r="K208" s="106"/>
      <c r="L208" s="107" t="n">
        <f aca="false">L209</f>
        <v>7.5</v>
      </c>
      <c r="M208" s="34" t="n">
        <f aca="false">J208-K208-L208</f>
        <v>0</v>
      </c>
    </row>
    <row r="209" customFormat="false" ht="30" hidden="false" customHeight="false" outlineLevel="7" collapsed="false">
      <c r="A209" s="39" t="s">
        <v>41</v>
      </c>
      <c r="B209" s="40" t="s">
        <v>234</v>
      </c>
      <c r="C209" s="40" t="s">
        <v>238</v>
      </c>
      <c r="D209" s="40" t="s">
        <v>44</v>
      </c>
      <c r="E209" s="40" t="s">
        <v>42</v>
      </c>
      <c r="F209" s="41" t="n">
        <v>7.5</v>
      </c>
      <c r="G209" s="63"/>
      <c r="H209" s="63" t="n">
        <v>7.5</v>
      </c>
      <c r="I209" s="113" t="n">
        <f aca="false">F209-G209-H209</f>
        <v>0</v>
      </c>
      <c r="J209" s="117" t="n">
        <v>7.5</v>
      </c>
      <c r="K209" s="106"/>
      <c r="L209" s="107" t="n">
        <v>7.5</v>
      </c>
      <c r="M209" s="34" t="n">
        <f aca="false">J209-K209-L209</f>
        <v>0</v>
      </c>
    </row>
    <row r="210" s="38" customFormat="true" ht="42.75" hidden="false" customHeight="false" outlineLevel="0" collapsed="false">
      <c r="A210" s="60" t="s">
        <v>240</v>
      </c>
      <c r="B210" s="36" t="s">
        <v>241</v>
      </c>
      <c r="C210" s="36"/>
      <c r="D210" s="36"/>
      <c r="E210" s="36"/>
      <c r="F210" s="37" t="n">
        <f aca="false">F211</f>
        <v>241703.4</v>
      </c>
      <c r="G210" s="37" t="n">
        <f aca="false">G211</f>
        <v>184899.9</v>
      </c>
      <c r="H210" s="37" t="n">
        <f aca="false">H211</f>
        <v>56803.5</v>
      </c>
      <c r="I210" s="113" t="n">
        <f aca="false">F210-G210-H210</f>
        <v>0</v>
      </c>
      <c r="J210" s="119" t="n">
        <f aca="false">J211</f>
        <v>237085.6</v>
      </c>
      <c r="K210" s="120" t="n">
        <f aca="false">K211</f>
        <v>184899.9</v>
      </c>
      <c r="L210" s="120" t="n">
        <f aca="false">L211</f>
        <v>52185.689</v>
      </c>
      <c r="M210" s="34" t="n">
        <f aca="false">J210-K210-L210</f>
        <v>0.0109999999767751</v>
      </c>
    </row>
    <row r="211" s="42" customFormat="true" ht="15.75" hidden="false" customHeight="false" outlineLevel="0" collapsed="false">
      <c r="A211" s="39" t="s">
        <v>184</v>
      </c>
      <c r="B211" s="40" t="s">
        <v>241</v>
      </c>
      <c r="C211" s="40" t="s">
        <v>185</v>
      </c>
      <c r="D211" s="40"/>
      <c r="E211" s="40"/>
      <c r="F211" s="41" t="n">
        <f aca="false">F212+F231+F295+F306</f>
        <v>241703.4</v>
      </c>
      <c r="G211" s="41" t="n">
        <f aca="false">G212+G231+G295+G306</f>
        <v>184899.9</v>
      </c>
      <c r="H211" s="41" t="n">
        <f aca="false">H212+H231+H295+H306</f>
        <v>56803.5</v>
      </c>
      <c r="I211" s="113" t="n">
        <f aca="false">F211-G211-H211</f>
        <v>0</v>
      </c>
      <c r="J211" s="41" t="n">
        <f aca="false">J212+J231+J295+J306</f>
        <v>237085.6</v>
      </c>
      <c r="K211" s="41" t="n">
        <f aca="false">K212+K231+K295+K306</f>
        <v>184899.9</v>
      </c>
      <c r="L211" s="41" t="n">
        <f aca="false">L212+L231+L295+L306</f>
        <v>52185.689</v>
      </c>
      <c r="M211" s="34" t="n">
        <f aca="false">J211-K211-L211</f>
        <v>0.0109999999767751</v>
      </c>
    </row>
    <row r="212" s="42" customFormat="true" ht="15.75" hidden="false" customHeight="false" outlineLevel="0" collapsed="false">
      <c r="A212" s="39" t="s">
        <v>242</v>
      </c>
      <c r="B212" s="40" t="s">
        <v>241</v>
      </c>
      <c r="C212" s="40" t="s">
        <v>243</v>
      </c>
      <c r="D212" s="40"/>
      <c r="E212" s="40"/>
      <c r="F212" s="41" t="n">
        <f aca="false">F213+F226</f>
        <v>32559.1</v>
      </c>
      <c r="G212" s="41" t="n">
        <f aca="false">G213+G226</f>
        <v>22071.1</v>
      </c>
      <c r="H212" s="41" t="n">
        <f aca="false">H213+H226</f>
        <v>10488</v>
      </c>
      <c r="I212" s="113" t="n">
        <f aca="false">F212-G212-H212</f>
        <v>0</v>
      </c>
      <c r="J212" s="41" t="n">
        <f aca="false">J213+J226</f>
        <v>32049.1</v>
      </c>
      <c r="K212" s="106" t="n">
        <f aca="false">K213+K226</f>
        <v>22071.1</v>
      </c>
      <c r="L212" s="107" t="n">
        <f aca="false">L213+L226</f>
        <v>9978</v>
      </c>
      <c r="M212" s="34" t="n">
        <f aca="false">J212-K212-L212</f>
        <v>0</v>
      </c>
    </row>
    <row r="213" s="42" customFormat="true" ht="30" hidden="false" customHeight="false" outlineLevel="0" collapsed="false">
      <c r="A213" s="39" t="s">
        <v>244</v>
      </c>
      <c r="B213" s="40" t="s">
        <v>241</v>
      </c>
      <c r="C213" s="40" t="s">
        <v>243</v>
      </c>
      <c r="D213" s="40" t="s">
        <v>245</v>
      </c>
      <c r="E213" s="40"/>
      <c r="F213" s="41" t="n">
        <f aca="false">F214</f>
        <v>22071.1</v>
      </c>
      <c r="G213" s="63" t="n">
        <f aca="false">G214</f>
        <v>22071.1</v>
      </c>
      <c r="H213" s="63"/>
      <c r="I213" s="113" t="n">
        <f aca="false">F213-G213-H213</f>
        <v>0</v>
      </c>
      <c r="J213" s="117" t="n">
        <f aca="false">J214</f>
        <v>22071.1</v>
      </c>
      <c r="K213" s="106" t="n">
        <f aca="false">K214</f>
        <v>22071.1</v>
      </c>
      <c r="L213" s="107"/>
      <c r="M213" s="34" t="n">
        <f aca="false">J213-K213-L213</f>
        <v>0</v>
      </c>
    </row>
    <row r="214" s="42" customFormat="true" ht="30" hidden="false" customHeight="false" outlineLevel="0" collapsed="false">
      <c r="A214" s="39" t="s">
        <v>246</v>
      </c>
      <c r="B214" s="40" t="s">
        <v>241</v>
      </c>
      <c r="C214" s="40" t="s">
        <v>243</v>
      </c>
      <c r="D214" s="40" t="s">
        <v>247</v>
      </c>
      <c r="E214" s="40"/>
      <c r="F214" s="41" t="n">
        <f aca="false">F215+F222</f>
        <v>22071.1</v>
      </c>
      <c r="G214" s="63" t="n">
        <f aca="false">G215+G222</f>
        <v>22071.1</v>
      </c>
      <c r="H214" s="63"/>
      <c r="I214" s="113" t="n">
        <f aca="false">F214-G214-H214</f>
        <v>0</v>
      </c>
      <c r="J214" s="117" t="n">
        <f aca="false">J215+J222</f>
        <v>22071.1</v>
      </c>
      <c r="K214" s="106" t="n">
        <f aca="false">K215+K222</f>
        <v>22071.1</v>
      </c>
      <c r="L214" s="107"/>
      <c r="M214" s="34" t="n">
        <f aca="false">J214-K214-L214</f>
        <v>0</v>
      </c>
    </row>
    <row r="215" s="42" customFormat="true" ht="135" hidden="false" customHeight="false" outlineLevel="0" collapsed="false">
      <c r="A215" s="52" t="s">
        <v>248</v>
      </c>
      <c r="B215" s="40" t="s">
        <v>241</v>
      </c>
      <c r="C215" s="40" t="s">
        <v>243</v>
      </c>
      <c r="D215" s="40" t="s">
        <v>249</v>
      </c>
      <c r="E215" s="40"/>
      <c r="F215" s="41" t="n">
        <f aca="false">F216+F219</f>
        <v>22052.3</v>
      </c>
      <c r="G215" s="63" t="n">
        <f aca="false">G216+G219</f>
        <v>22052.3</v>
      </c>
      <c r="H215" s="63"/>
      <c r="I215" s="113" t="n">
        <f aca="false">F215-G215-H215</f>
        <v>0</v>
      </c>
      <c r="J215" s="117" t="n">
        <f aca="false">J216+J219</f>
        <v>22052.3</v>
      </c>
      <c r="K215" s="106" t="n">
        <f aca="false">K216+K219</f>
        <v>22052.3</v>
      </c>
      <c r="L215" s="107"/>
      <c r="M215" s="34" t="n">
        <f aca="false">J215-K215-L215</f>
        <v>0</v>
      </c>
    </row>
    <row r="216" s="42" customFormat="true" ht="75" hidden="false" customHeight="false" outlineLevel="0" collapsed="false">
      <c r="A216" s="39" t="s">
        <v>250</v>
      </c>
      <c r="B216" s="40" t="s">
        <v>241</v>
      </c>
      <c r="C216" s="40" t="s">
        <v>243</v>
      </c>
      <c r="D216" s="40" t="s">
        <v>251</v>
      </c>
      <c r="E216" s="40"/>
      <c r="F216" s="41" t="n">
        <f aca="false">F217</f>
        <v>21942.3</v>
      </c>
      <c r="G216" s="63" t="n">
        <f aca="false">G217</f>
        <v>21942.3</v>
      </c>
      <c r="H216" s="63"/>
      <c r="I216" s="113" t="n">
        <f aca="false">F216-G216-H216</f>
        <v>0</v>
      </c>
      <c r="J216" s="117" t="n">
        <f aca="false">J217</f>
        <v>21942.3</v>
      </c>
      <c r="K216" s="106" t="n">
        <f aca="false">K217</f>
        <v>21942.3</v>
      </c>
      <c r="L216" s="107"/>
      <c r="M216" s="34" t="n">
        <f aca="false">J216-K216-L216</f>
        <v>0</v>
      </c>
    </row>
    <row r="217" s="42" customFormat="true" ht="30" hidden="false" customHeight="false" outlineLevel="0" collapsed="false">
      <c r="A217" s="39" t="s">
        <v>252</v>
      </c>
      <c r="B217" s="40" t="s">
        <v>241</v>
      </c>
      <c r="C217" s="40" t="s">
        <v>243</v>
      </c>
      <c r="D217" s="40" t="s">
        <v>251</v>
      </c>
      <c r="E217" s="40" t="s">
        <v>253</v>
      </c>
      <c r="F217" s="41" t="n">
        <f aca="false">F218</f>
        <v>21942.3</v>
      </c>
      <c r="G217" s="63" t="n">
        <f aca="false">G218</f>
        <v>21942.3</v>
      </c>
      <c r="H217" s="63"/>
      <c r="I217" s="113" t="n">
        <f aca="false">F217-G217-H217</f>
        <v>0</v>
      </c>
      <c r="J217" s="117" t="n">
        <f aca="false">J218</f>
        <v>21942.3</v>
      </c>
      <c r="K217" s="106" t="n">
        <f aca="false">K218</f>
        <v>21942.3</v>
      </c>
      <c r="L217" s="107"/>
      <c r="M217" s="34" t="n">
        <f aca="false">J217-K217-L217</f>
        <v>0</v>
      </c>
    </row>
    <row r="218" s="42" customFormat="true" ht="15.75" hidden="false" customHeight="false" outlineLevel="0" collapsed="false">
      <c r="A218" s="39" t="s">
        <v>254</v>
      </c>
      <c r="B218" s="40" t="s">
        <v>241</v>
      </c>
      <c r="C218" s="40" t="s">
        <v>243</v>
      </c>
      <c r="D218" s="40" t="s">
        <v>251</v>
      </c>
      <c r="E218" s="40" t="s">
        <v>255</v>
      </c>
      <c r="F218" s="41" t="n">
        <v>21942.3</v>
      </c>
      <c r="G218" s="63" t="n">
        <v>21942.3</v>
      </c>
      <c r="H218" s="63"/>
      <c r="I218" s="113" t="n">
        <f aca="false">F218-G218-H218</f>
        <v>0</v>
      </c>
      <c r="J218" s="117" t="n">
        <v>21942.3</v>
      </c>
      <c r="K218" s="106" t="n">
        <v>21942.3</v>
      </c>
      <c r="L218" s="107"/>
      <c r="M218" s="34" t="n">
        <f aca="false">J218-K218-L218</f>
        <v>0</v>
      </c>
    </row>
    <row r="219" s="42" customFormat="true" ht="210" hidden="false" customHeight="false" outlineLevel="0" collapsed="false">
      <c r="A219" s="52" t="s">
        <v>256</v>
      </c>
      <c r="B219" s="40" t="s">
        <v>241</v>
      </c>
      <c r="C219" s="40" t="s">
        <v>243</v>
      </c>
      <c r="D219" s="40" t="s">
        <v>257</v>
      </c>
      <c r="E219" s="40"/>
      <c r="F219" s="41" t="n">
        <f aca="false">F220</f>
        <v>110</v>
      </c>
      <c r="G219" s="63" t="n">
        <f aca="false">G220</f>
        <v>110</v>
      </c>
      <c r="H219" s="63"/>
      <c r="I219" s="113" t="n">
        <f aca="false">F219-G219-H219</f>
        <v>0</v>
      </c>
      <c r="J219" s="117" t="n">
        <f aca="false">J220</f>
        <v>110</v>
      </c>
      <c r="K219" s="106" t="n">
        <f aca="false">K220</f>
        <v>110</v>
      </c>
      <c r="L219" s="107"/>
      <c r="M219" s="34" t="n">
        <f aca="false">J219-K219-L219</f>
        <v>0</v>
      </c>
    </row>
    <row r="220" s="42" customFormat="true" ht="30" hidden="false" customHeight="false" outlineLevel="0" collapsed="false">
      <c r="A220" s="39" t="s">
        <v>252</v>
      </c>
      <c r="B220" s="40" t="s">
        <v>241</v>
      </c>
      <c r="C220" s="40" t="s">
        <v>243</v>
      </c>
      <c r="D220" s="40" t="s">
        <v>257</v>
      </c>
      <c r="E220" s="40" t="s">
        <v>253</v>
      </c>
      <c r="F220" s="41" t="n">
        <f aca="false">F221</f>
        <v>110</v>
      </c>
      <c r="G220" s="63" t="n">
        <f aca="false">G221</f>
        <v>110</v>
      </c>
      <c r="H220" s="63"/>
      <c r="I220" s="113" t="n">
        <f aca="false">F220-G220-H220</f>
        <v>0</v>
      </c>
      <c r="J220" s="117" t="n">
        <f aca="false">J221</f>
        <v>110</v>
      </c>
      <c r="K220" s="106" t="n">
        <f aca="false">K221</f>
        <v>110</v>
      </c>
      <c r="L220" s="107"/>
      <c r="M220" s="34" t="n">
        <f aca="false">J220-K220-L220</f>
        <v>0</v>
      </c>
    </row>
    <row r="221" s="42" customFormat="true" ht="15.75" hidden="false" customHeight="false" outlineLevel="0" collapsed="false">
      <c r="A221" s="39" t="s">
        <v>254</v>
      </c>
      <c r="B221" s="40" t="s">
        <v>241</v>
      </c>
      <c r="C221" s="40" t="s">
        <v>243</v>
      </c>
      <c r="D221" s="40" t="s">
        <v>257</v>
      </c>
      <c r="E221" s="40" t="s">
        <v>255</v>
      </c>
      <c r="F221" s="41" t="n">
        <v>110</v>
      </c>
      <c r="G221" s="63" t="n">
        <v>110</v>
      </c>
      <c r="H221" s="63"/>
      <c r="I221" s="113" t="n">
        <f aca="false">F221-G221-H221</f>
        <v>0</v>
      </c>
      <c r="J221" s="117" t="n">
        <v>110</v>
      </c>
      <c r="K221" s="106" t="n">
        <v>110</v>
      </c>
      <c r="L221" s="107"/>
      <c r="M221" s="34" t="n">
        <f aca="false">J221-K221-L221</f>
        <v>0</v>
      </c>
    </row>
    <row r="222" s="42" customFormat="true" ht="90" hidden="false" customHeight="false" outlineLevel="0" collapsed="false">
      <c r="A222" s="52" t="s">
        <v>258</v>
      </c>
      <c r="B222" s="40" t="s">
        <v>241</v>
      </c>
      <c r="C222" s="40" t="s">
        <v>243</v>
      </c>
      <c r="D222" s="40" t="s">
        <v>259</v>
      </c>
      <c r="E222" s="40"/>
      <c r="F222" s="41" t="n">
        <f aca="false">F223</f>
        <v>18.8</v>
      </c>
      <c r="G222" s="63" t="n">
        <f aca="false">G223</f>
        <v>18.8</v>
      </c>
      <c r="H222" s="63"/>
      <c r="I222" s="113" t="n">
        <f aca="false">F222-G222-H222</f>
        <v>0</v>
      </c>
      <c r="J222" s="117" t="n">
        <f aca="false">J223</f>
        <v>18.8</v>
      </c>
      <c r="K222" s="106" t="n">
        <f aca="false">K223</f>
        <v>18.8</v>
      </c>
      <c r="L222" s="107"/>
      <c r="M222" s="34" t="n">
        <f aca="false">J222-K222-L222</f>
        <v>0</v>
      </c>
    </row>
    <row r="223" s="42" customFormat="true" ht="60" hidden="false" customHeight="false" outlineLevel="0" collapsed="false">
      <c r="A223" s="39" t="s">
        <v>260</v>
      </c>
      <c r="B223" s="40" t="s">
        <v>241</v>
      </c>
      <c r="C223" s="40" t="s">
        <v>243</v>
      </c>
      <c r="D223" s="40" t="s">
        <v>261</v>
      </c>
      <c r="E223" s="40"/>
      <c r="F223" s="41" t="n">
        <f aca="false">F224</f>
        <v>18.8</v>
      </c>
      <c r="G223" s="63" t="n">
        <f aca="false">G224</f>
        <v>18.8</v>
      </c>
      <c r="H223" s="63"/>
      <c r="I223" s="113" t="n">
        <f aca="false">F223-G223-H223</f>
        <v>0</v>
      </c>
      <c r="J223" s="117" t="n">
        <f aca="false">J224</f>
        <v>18.8</v>
      </c>
      <c r="K223" s="106" t="n">
        <f aca="false">K224</f>
        <v>18.8</v>
      </c>
      <c r="L223" s="107"/>
      <c r="M223" s="34" t="n">
        <f aca="false">J223-K223-L223</f>
        <v>0</v>
      </c>
    </row>
    <row r="224" s="42" customFormat="true" ht="30" hidden="false" customHeight="false" outlineLevel="0" collapsed="false">
      <c r="A224" s="39" t="s">
        <v>252</v>
      </c>
      <c r="B224" s="40" t="s">
        <v>241</v>
      </c>
      <c r="C224" s="40" t="s">
        <v>243</v>
      </c>
      <c r="D224" s="40" t="s">
        <v>261</v>
      </c>
      <c r="E224" s="40" t="s">
        <v>253</v>
      </c>
      <c r="F224" s="41" t="n">
        <f aca="false">F225</f>
        <v>18.8</v>
      </c>
      <c r="G224" s="63" t="n">
        <f aca="false">G225</f>
        <v>18.8</v>
      </c>
      <c r="H224" s="63"/>
      <c r="I224" s="113" t="n">
        <f aca="false">F224-G224-H224</f>
        <v>0</v>
      </c>
      <c r="J224" s="117" t="n">
        <f aca="false">J225</f>
        <v>18.8</v>
      </c>
      <c r="K224" s="106" t="n">
        <f aca="false">K225</f>
        <v>18.8</v>
      </c>
      <c r="L224" s="107"/>
      <c r="M224" s="34" t="n">
        <f aca="false">J224-K224-L224</f>
        <v>0</v>
      </c>
    </row>
    <row r="225" s="42" customFormat="true" ht="15.75" hidden="false" customHeight="false" outlineLevel="0" collapsed="false">
      <c r="A225" s="39" t="s">
        <v>254</v>
      </c>
      <c r="B225" s="40" t="s">
        <v>241</v>
      </c>
      <c r="C225" s="40" t="s">
        <v>243</v>
      </c>
      <c r="D225" s="40" t="s">
        <v>261</v>
      </c>
      <c r="E225" s="40" t="s">
        <v>255</v>
      </c>
      <c r="F225" s="41" t="n">
        <v>18.8</v>
      </c>
      <c r="G225" s="63" t="n">
        <v>18.8</v>
      </c>
      <c r="H225" s="63"/>
      <c r="I225" s="113" t="n">
        <f aca="false">F225-G225-H225</f>
        <v>0</v>
      </c>
      <c r="J225" s="117" t="n">
        <v>18.8</v>
      </c>
      <c r="K225" s="106" t="n">
        <v>18.8</v>
      </c>
      <c r="L225" s="107"/>
      <c r="M225" s="34" t="n">
        <f aca="false">J225-K225-L225</f>
        <v>0</v>
      </c>
    </row>
    <row r="226" s="42" customFormat="true" ht="15.75" hidden="false" customHeight="false" outlineLevel="0" collapsed="false">
      <c r="A226" s="39" t="s">
        <v>262</v>
      </c>
      <c r="B226" s="40" t="s">
        <v>241</v>
      </c>
      <c r="C226" s="40" t="s">
        <v>243</v>
      </c>
      <c r="D226" s="40" t="s">
        <v>263</v>
      </c>
      <c r="E226" s="40"/>
      <c r="F226" s="41" t="n">
        <f aca="false">F227</f>
        <v>10488</v>
      </c>
      <c r="G226" s="63"/>
      <c r="H226" s="63" t="n">
        <f aca="false">H227</f>
        <v>10488</v>
      </c>
      <c r="I226" s="113" t="n">
        <f aca="false">F226-G226-H226</f>
        <v>0</v>
      </c>
      <c r="J226" s="117" t="n">
        <f aca="false">J227</f>
        <v>9978</v>
      </c>
      <c r="K226" s="106"/>
      <c r="L226" s="107" t="n">
        <f aca="false">L227</f>
        <v>9978</v>
      </c>
      <c r="M226" s="34" t="n">
        <f aca="false">J226-K226-L226</f>
        <v>0</v>
      </c>
    </row>
    <row r="227" s="42" customFormat="true" ht="15.75" hidden="false" customHeight="false" outlineLevel="0" collapsed="false">
      <c r="A227" s="39" t="s">
        <v>264</v>
      </c>
      <c r="B227" s="40" t="s">
        <v>241</v>
      </c>
      <c r="C227" s="40" t="s">
        <v>243</v>
      </c>
      <c r="D227" s="40" t="s">
        <v>265</v>
      </c>
      <c r="E227" s="40"/>
      <c r="F227" s="41" t="n">
        <f aca="false">F228</f>
        <v>10488</v>
      </c>
      <c r="G227" s="63"/>
      <c r="H227" s="63" t="n">
        <f aca="false">H228</f>
        <v>10488</v>
      </c>
      <c r="I227" s="113" t="n">
        <f aca="false">F227-G227-H227</f>
        <v>0</v>
      </c>
      <c r="J227" s="117" t="n">
        <f aca="false">J228</f>
        <v>9978</v>
      </c>
      <c r="K227" s="106"/>
      <c r="L227" s="107" t="n">
        <f aca="false">L228</f>
        <v>9978</v>
      </c>
      <c r="M227" s="34" t="n">
        <f aca="false">J227-K227-L227</f>
        <v>0</v>
      </c>
    </row>
    <row r="228" s="42" customFormat="true" ht="90" hidden="false" customHeight="false" outlineLevel="0" collapsed="false">
      <c r="A228" s="52" t="s">
        <v>266</v>
      </c>
      <c r="B228" s="40" t="s">
        <v>241</v>
      </c>
      <c r="C228" s="40" t="s">
        <v>243</v>
      </c>
      <c r="D228" s="40" t="s">
        <v>267</v>
      </c>
      <c r="E228" s="40"/>
      <c r="F228" s="41" t="n">
        <f aca="false">F229</f>
        <v>10488</v>
      </c>
      <c r="G228" s="63"/>
      <c r="H228" s="63" t="n">
        <f aca="false">H229</f>
        <v>10488</v>
      </c>
      <c r="I228" s="113" t="n">
        <f aca="false">F228-G228-H228</f>
        <v>0</v>
      </c>
      <c r="J228" s="117" t="n">
        <f aca="false">J229</f>
        <v>9978</v>
      </c>
      <c r="K228" s="106"/>
      <c r="L228" s="107" t="n">
        <f aca="false">L229</f>
        <v>9978</v>
      </c>
      <c r="M228" s="34" t="n">
        <f aca="false">J228-K228-L228</f>
        <v>0</v>
      </c>
    </row>
    <row r="229" s="42" customFormat="true" ht="30" hidden="false" customHeight="false" outlineLevel="0" collapsed="false">
      <c r="A229" s="39" t="s">
        <v>252</v>
      </c>
      <c r="B229" s="40" t="s">
        <v>241</v>
      </c>
      <c r="C229" s="40" t="s">
        <v>243</v>
      </c>
      <c r="D229" s="40" t="s">
        <v>267</v>
      </c>
      <c r="E229" s="40" t="s">
        <v>253</v>
      </c>
      <c r="F229" s="41" t="n">
        <f aca="false">F230</f>
        <v>10488</v>
      </c>
      <c r="G229" s="63"/>
      <c r="H229" s="63" t="n">
        <f aca="false">H230</f>
        <v>10488</v>
      </c>
      <c r="I229" s="113" t="n">
        <f aca="false">F229-G229-H229</f>
        <v>0</v>
      </c>
      <c r="J229" s="117" t="n">
        <f aca="false">J230</f>
        <v>9978</v>
      </c>
      <c r="K229" s="106"/>
      <c r="L229" s="107" t="n">
        <f aca="false">L230</f>
        <v>9978</v>
      </c>
      <c r="M229" s="34" t="n">
        <f aca="false">J229-K229-L229</f>
        <v>0</v>
      </c>
    </row>
    <row r="230" s="42" customFormat="true" ht="15.75" hidden="false" customHeight="false" outlineLevel="0" collapsed="false">
      <c r="A230" s="39" t="s">
        <v>254</v>
      </c>
      <c r="B230" s="40" t="s">
        <v>241</v>
      </c>
      <c r="C230" s="40" t="s">
        <v>243</v>
      </c>
      <c r="D230" s="40" t="s">
        <v>267</v>
      </c>
      <c r="E230" s="40" t="s">
        <v>255</v>
      </c>
      <c r="F230" s="41" t="n">
        <v>10488</v>
      </c>
      <c r="G230" s="63"/>
      <c r="H230" s="63" t="n">
        <v>10488</v>
      </c>
      <c r="I230" s="113" t="n">
        <f aca="false">F230-G230-H230</f>
        <v>0</v>
      </c>
      <c r="J230" s="117" t="n">
        <f aca="false">9978</f>
        <v>9978</v>
      </c>
      <c r="K230" s="106"/>
      <c r="L230" s="107" t="n">
        <v>9978</v>
      </c>
      <c r="M230" s="34" t="n">
        <f aca="false">J230-K230-L230</f>
        <v>0</v>
      </c>
    </row>
    <row r="231" s="42" customFormat="true" ht="15.75" hidden="false" customHeight="false" outlineLevel="0" collapsed="false">
      <c r="A231" s="39" t="s">
        <v>268</v>
      </c>
      <c r="B231" s="40" t="s">
        <v>241</v>
      </c>
      <c r="C231" s="40" t="s">
        <v>269</v>
      </c>
      <c r="D231" s="40"/>
      <c r="E231" s="40"/>
      <c r="F231" s="41" t="n">
        <f aca="false">F232+F279+F290</f>
        <v>200518.7</v>
      </c>
      <c r="G231" s="121" t="n">
        <f aca="false">G232+G279+G290</f>
        <v>160942.6</v>
      </c>
      <c r="H231" s="121" t="n">
        <f aca="false">H232+H279+H290</f>
        <v>39576.1</v>
      </c>
      <c r="I231" s="113" t="n">
        <f aca="false">F231-G231-H231</f>
        <v>0</v>
      </c>
      <c r="J231" s="41" t="n">
        <f aca="false">J232+J279+J290</f>
        <v>196816.889</v>
      </c>
      <c r="K231" s="41" t="n">
        <f aca="false">K232+K279+K290</f>
        <v>160942.6</v>
      </c>
      <c r="L231" s="41" t="n">
        <f aca="false">L232+L279+L290</f>
        <v>35874.289</v>
      </c>
      <c r="M231" s="34" t="n">
        <f aca="false">J231-K231-L231</f>
        <v>0</v>
      </c>
    </row>
    <row r="232" s="42" customFormat="true" ht="30" hidden="false" customHeight="false" outlineLevel="0" collapsed="false">
      <c r="A232" s="39" t="s">
        <v>244</v>
      </c>
      <c r="B232" s="40" t="s">
        <v>241</v>
      </c>
      <c r="C232" s="40" t="s">
        <v>269</v>
      </c>
      <c r="D232" s="40" t="s">
        <v>245</v>
      </c>
      <c r="E232" s="40"/>
      <c r="F232" s="41" t="n">
        <f aca="false">F233</f>
        <v>160942.6</v>
      </c>
      <c r="G232" s="122" t="n">
        <f aca="false">G233</f>
        <v>160942.6</v>
      </c>
      <c r="H232" s="63"/>
      <c r="I232" s="113" t="n">
        <f aca="false">F232-G232-H232</f>
        <v>0</v>
      </c>
      <c r="J232" s="117" t="n">
        <f aca="false">J233</f>
        <v>160942.6</v>
      </c>
      <c r="K232" s="106" t="n">
        <f aca="false">K233</f>
        <v>160942.6</v>
      </c>
      <c r="L232" s="107"/>
      <c r="M232" s="34" t="n">
        <f aca="false">J232-K232-L232</f>
        <v>0</v>
      </c>
    </row>
    <row r="233" s="42" customFormat="true" ht="30" hidden="false" customHeight="false" outlineLevel="0" collapsed="false">
      <c r="A233" s="39" t="s">
        <v>246</v>
      </c>
      <c r="B233" s="40" t="s">
        <v>241</v>
      </c>
      <c r="C233" s="40" t="s">
        <v>269</v>
      </c>
      <c r="D233" s="40" t="s">
        <v>247</v>
      </c>
      <c r="E233" s="40"/>
      <c r="F233" s="41" t="n">
        <f aca="false">F234+F268</f>
        <v>160942.6</v>
      </c>
      <c r="G233" s="41" t="n">
        <f aca="false">G234+G268</f>
        <v>160942.6</v>
      </c>
      <c r="H233" s="41" t="n">
        <f aca="false">H234+H268</f>
        <v>0</v>
      </c>
      <c r="I233" s="113" t="n">
        <f aca="false">F233-G233-H233</f>
        <v>0</v>
      </c>
      <c r="J233" s="41" t="n">
        <f aca="false">J234+J268</f>
        <v>160942.6</v>
      </c>
      <c r="K233" s="41" t="n">
        <f aca="false">K234+K268</f>
        <v>160942.6</v>
      </c>
      <c r="L233" s="107" t="n">
        <f aca="false">L234+L266</f>
        <v>0</v>
      </c>
      <c r="M233" s="34" t="n">
        <f aca="false">J233-K233-L233</f>
        <v>0</v>
      </c>
    </row>
    <row r="234" s="42" customFormat="true" ht="135" hidden="false" customHeight="false" outlineLevel="0" collapsed="false">
      <c r="A234" s="52" t="s">
        <v>248</v>
      </c>
      <c r="B234" s="40" t="s">
        <v>241</v>
      </c>
      <c r="C234" s="40" t="s">
        <v>269</v>
      </c>
      <c r="D234" s="40" t="s">
        <v>249</v>
      </c>
      <c r="E234" s="40"/>
      <c r="F234" s="41" t="n">
        <f aca="false">F235+F238+F241+F244+F251+F261+F256</f>
        <v>160585.4</v>
      </c>
      <c r="G234" s="41" t="n">
        <f aca="false">G235+G238+G241+G244+G251+G261+G256</f>
        <v>160585.4</v>
      </c>
      <c r="H234" s="41" t="n">
        <f aca="false">H235+H238+H241+H244+H251+H261+H256</f>
        <v>0</v>
      </c>
      <c r="I234" s="113" t="n">
        <f aca="false">F234-G234-H234</f>
        <v>0</v>
      </c>
      <c r="J234" s="41" t="n">
        <f aca="false">J235+J238+J241+J244+J251+J261+J256</f>
        <v>160585.4</v>
      </c>
      <c r="K234" s="41" t="n">
        <f aca="false">K235+K238+K241+K244+K251+K261+K256</f>
        <v>160585.4</v>
      </c>
      <c r="L234" s="41" t="n">
        <f aca="false">L235+L238+L241+L244+L251+L261+L256</f>
        <v>0</v>
      </c>
      <c r="M234" s="34" t="n">
        <f aca="false">J234-K234-L234</f>
        <v>0</v>
      </c>
    </row>
    <row r="235" s="42" customFormat="true" ht="165" hidden="false" customHeight="false" outlineLevel="0" collapsed="false">
      <c r="A235" s="52" t="s">
        <v>270</v>
      </c>
      <c r="B235" s="40" t="s">
        <v>241</v>
      </c>
      <c r="C235" s="40" t="s">
        <v>269</v>
      </c>
      <c r="D235" s="40" t="s">
        <v>271</v>
      </c>
      <c r="E235" s="40"/>
      <c r="F235" s="41" t="n">
        <f aca="false">F236</f>
        <v>329.4</v>
      </c>
      <c r="G235" s="41" t="n">
        <f aca="false">G236</f>
        <v>329.4</v>
      </c>
      <c r="H235" s="41" t="n">
        <f aca="false">H236</f>
        <v>0</v>
      </c>
      <c r="I235" s="113" t="n">
        <f aca="false">F235-G235-H235</f>
        <v>0</v>
      </c>
      <c r="J235" s="117" t="n">
        <f aca="false">J236</f>
        <v>329.4</v>
      </c>
      <c r="K235" s="106" t="n">
        <f aca="false">K236</f>
        <v>329.4</v>
      </c>
      <c r="L235" s="107" t="n">
        <f aca="false">L236</f>
        <v>0</v>
      </c>
      <c r="M235" s="34" t="n">
        <f aca="false">J235-K235-L235</f>
        <v>0</v>
      </c>
    </row>
    <row r="236" s="42" customFormat="true" ht="30" hidden="false" customHeight="false" outlineLevel="0" collapsed="false">
      <c r="A236" s="39" t="s">
        <v>252</v>
      </c>
      <c r="B236" s="40" t="s">
        <v>241</v>
      </c>
      <c r="C236" s="40" t="s">
        <v>269</v>
      </c>
      <c r="D236" s="40" t="s">
        <v>271</v>
      </c>
      <c r="E236" s="40" t="s">
        <v>253</v>
      </c>
      <c r="F236" s="41" t="n">
        <f aca="false">F237</f>
        <v>329.4</v>
      </c>
      <c r="G236" s="41" t="n">
        <f aca="false">G237</f>
        <v>329.4</v>
      </c>
      <c r="H236" s="41" t="n">
        <f aca="false">H237</f>
        <v>0</v>
      </c>
      <c r="I236" s="113" t="n">
        <f aca="false">F236-G236-H236</f>
        <v>0</v>
      </c>
      <c r="J236" s="117" t="n">
        <f aca="false">J237</f>
        <v>329.4</v>
      </c>
      <c r="K236" s="106" t="n">
        <f aca="false">K237</f>
        <v>329.4</v>
      </c>
      <c r="L236" s="107" t="n">
        <f aca="false">L237</f>
        <v>0</v>
      </c>
      <c r="M236" s="34" t="n">
        <f aca="false">J236-K236-L236</f>
        <v>0</v>
      </c>
    </row>
    <row r="237" s="42" customFormat="true" ht="15.75" hidden="false" customHeight="false" outlineLevel="0" collapsed="false">
      <c r="A237" s="39" t="s">
        <v>254</v>
      </c>
      <c r="B237" s="40" t="s">
        <v>241</v>
      </c>
      <c r="C237" s="40" t="s">
        <v>269</v>
      </c>
      <c r="D237" s="40" t="s">
        <v>271</v>
      </c>
      <c r="E237" s="40" t="s">
        <v>255</v>
      </c>
      <c r="F237" s="41" t="n">
        <v>329.4</v>
      </c>
      <c r="G237" s="63" t="n">
        <v>329.4</v>
      </c>
      <c r="H237" s="63"/>
      <c r="I237" s="113" t="n">
        <f aca="false">F237-G237-H237</f>
        <v>0</v>
      </c>
      <c r="J237" s="117" t="n">
        <v>329.4</v>
      </c>
      <c r="K237" s="106" t="n">
        <v>329.4</v>
      </c>
      <c r="L237" s="107"/>
      <c r="M237" s="34" t="n">
        <f aca="false">J237-K237-L237</f>
        <v>0</v>
      </c>
    </row>
    <row r="238" s="42" customFormat="true" ht="45" hidden="false" customHeight="false" outlineLevel="0" collapsed="false">
      <c r="A238" s="39" t="s">
        <v>272</v>
      </c>
      <c r="B238" s="40" t="s">
        <v>241</v>
      </c>
      <c r="C238" s="40" t="s">
        <v>269</v>
      </c>
      <c r="D238" s="40" t="s">
        <v>273</v>
      </c>
      <c r="E238" s="40"/>
      <c r="F238" s="41" t="n">
        <f aca="false">F239</f>
        <v>638</v>
      </c>
      <c r="G238" s="41" t="n">
        <f aca="false">G239</f>
        <v>638</v>
      </c>
      <c r="H238" s="41" t="n">
        <f aca="false">H239</f>
        <v>0</v>
      </c>
      <c r="I238" s="113" t="n">
        <f aca="false">F238-G238-H238</f>
        <v>0</v>
      </c>
      <c r="J238" s="117" t="n">
        <f aca="false">J239</f>
        <v>638</v>
      </c>
      <c r="K238" s="106" t="n">
        <f aca="false">K239</f>
        <v>638</v>
      </c>
      <c r="L238" s="107" t="n">
        <f aca="false">L239</f>
        <v>0</v>
      </c>
      <c r="M238" s="34" t="n">
        <f aca="false">J238-K238-L238</f>
        <v>0</v>
      </c>
    </row>
    <row r="239" s="42" customFormat="true" ht="30" hidden="false" customHeight="false" outlineLevel="0" collapsed="false">
      <c r="A239" s="39" t="s">
        <v>252</v>
      </c>
      <c r="B239" s="40" t="s">
        <v>241</v>
      </c>
      <c r="C239" s="40" t="s">
        <v>269</v>
      </c>
      <c r="D239" s="40" t="s">
        <v>273</v>
      </c>
      <c r="E239" s="40" t="s">
        <v>253</v>
      </c>
      <c r="F239" s="41" t="n">
        <f aca="false">F240</f>
        <v>638</v>
      </c>
      <c r="G239" s="41" t="n">
        <f aca="false">G240</f>
        <v>638</v>
      </c>
      <c r="H239" s="41" t="n">
        <f aca="false">H240</f>
        <v>0</v>
      </c>
      <c r="I239" s="113" t="n">
        <f aca="false">F239-G239-H239</f>
        <v>0</v>
      </c>
      <c r="J239" s="117" t="n">
        <f aca="false">J240</f>
        <v>638</v>
      </c>
      <c r="K239" s="106" t="n">
        <f aca="false">K240</f>
        <v>638</v>
      </c>
      <c r="L239" s="107" t="n">
        <f aca="false">L240</f>
        <v>0</v>
      </c>
      <c r="M239" s="34" t="n">
        <f aca="false">J239-K239-L239</f>
        <v>0</v>
      </c>
    </row>
    <row r="240" s="42" customFormat="true" ht="15.75" hidden="false" customHeight="false" outlineLevel="0" collapsed="false">
      <c r="A240" s="39" t="s">
        <v>254</v>
      </c>
      <c r="B240" s="40" t="s">
        <v>241</v>
      </c>
      <c r="C240" s="40" t="s">
        <v>269</v>
      </c>
      <c r="D240" s="40" t="s">
        <v>273</v>
      </c>
      <c r="E240" s="40" t="s">
        <v>255</v>
      </c>
      <c r="F240" s="41" t="n">
        <v>638</v>
      </c>
      <c r="G240" s="63" t="n">
        <v>638</v>
      </c>
      <c r="H240" s="63"/>
      <c r="I240" s="113" t="n">
        <f aca="false">F240-G240-H240</f>
        <v>0</v>
      </c>
      <c r="J240" s="117" t="n">
        <v>638</v>
      </c>
      <c r="K240" s="106" t="n">
        <v>638</v>
      </c>
      <c r="L240" s="107"/>
      <c r="M240" s="34" t="n">
        <f aca="false">J240-K240-L240</f>
        <v>0</v>
      </c>
    </row>
    <row r="241" s="42" customFormat="true" ht="90" hidden="false" customHeight="false" outlineLevel="0" collapsed="false">
      <c r="A241" s="39" t="s">
        <v>274</v>
      </c>
      <c r="B241" s="40" t="s">
        <v>241</v>
      </c>
      <c r="C241" s="40" t="s">
        <v>269</v>
      </c>
      <c r="D241" s="40" t="s">
        <v>275</v>
      </c>
      <c r="E241" s="40"/>
      <c r="F241" s="41" t="n">
        <f aca="false">F242</f>
        <v>9204</v>
      </c>
      <c r="G241" s="41" t="n">
        <f aca="false">G242</f>
        <v>9204</v>
      </c>
      <c r="H241" s="41" t="n">
        <f aca="false">H242</f>
        <v>0</v>
      </c>
      <c r="I241" s="113" t="n">
        <f aca="false">F241-G241-H241</f>
        <v>0</v>
      </c>
      <c r="J241" s="117" t="n">
        <f aca="false">J242</f>
        <v>9204</v>
      </c>
      <c r="K241" s="106" t="n">
        <f aca="false">K242</f>
        <v>9204</v>
      </c>
      <c r="L241" s="107" t="n">
        <f aca="false">L242</f>
        <v>0</v>
      </c>
      <c r="M241" s="34" t="n">
        <f aca="false">J241-K241-L241</f>
        <v>0</v>
      </c>
    </row>
    <row r="242" s="42" customFormat="true" ht="30" hidden="false" customHeight="false" outlineLevel="0" collapsed="false">
      <c r="A242" s="39" t="s">
        <v>252</v>
      </c>
      <c r="B242" s="40" t="s">
        <v>241</v>
      </c>
      <c r="C242" s="40" t="s">
        <v>269</v>
      </c>
      <c r="D242" s="40" t="s">
        <v>275</v>
      </c>
      <c r="E242" s="40" t="s">
        <v>253</v>
      </c>
      <c r="F242" s="41" t="n">
        <f aca="false">F243</f>
        <v>9204</v>
      </c>
      <c r="G242" s="41" t="n">
        <f aca="false">G243</f>
        <v>9204</v>
      </c>
      <c r="H242" s="41" t="n">
        <f aca="false">H243</f>
        <v>0</v>
      </c>
      <c r="I242" s="113" t="n">
        <f aca="false">F242-G242-H242</f>
        <v>0</v>
      </c>
      <c r="J242" s="117" t="n">
        <f aca="false">J243</f>
        <v>9204</v>
      </c>
      <c r="K242" s="106" t="n">
        <f aca="false">K243</f>
        <v>9204</v>
      </c>
      <c r="L242" s="107" t="n">
        <f aca="false">L243</f>
        <v>0</v>
      </c>
      <c r="M242" s="34" t="n">
        <f aca="false">J242-K242-L242</f>
        <v>0</v>
      </c>
    </row>
    <row r="243" s="42" customFormat="true" ht="15.75" hidden="false" customHeight="false" outlineLevel="0" collapsed="false">
      <c r="A243" s="39" t="s">
        <v>254</v>
      </c>
      <c r="B243" s="40" t="s">
        <v>241</v>
      </c>
      <c r="C243" s="40" t="s">
        <v>269</v>
      </c>
      <c r="D243" s="40" t="s">
        <v>275</v>
      </c>
      <c r="E243" s="40" t="s">
        <v>255</v>
      </c>
      <c r="F243" s="41" t="n">
        <v>9204</v>
      </c>
      <c r="G243" s="63" t="n">
        <v>9204</v>
      </c>
      <c r="H243" s="63"/>
      <c r="I243" s="113" t="n">
        <f aca="false">F243-G243-H243</f>
        <v>0</v>
      </c>
      <c r="J243" s="117" t="n">
        <v>9204</v>
      </c>
      <c r="K243" s="106" t="n">
        <v>9204</v>
      </c>
      <c r="L243" s="107"/>
      <c r="M243" s="34" t="n">
        <f aca="false">J243-K243-L243</f>
        <v>0</v>
      </c>
    </row>
    <row r="244" s="42" customFormat="true" ht="120" hidden="false" customHeight="false" outlineLevel="0" collapsed="false">
      <c r="A244" s="52" t="s">
        <v>276</v>
      </c>
      <c r="B244" s="40" t="s">
        <v>241</v>
      </c>
      <c r="C244" s="40" t="s">
        <v>269</v>
      </c>
      <c r="D244" s="40" t="s">
        <v>277</v>
      </c>
      <c r="E244" s="40"/>
      <c r="F244" s="41" t="n">
        <f aca="false">F245+F247+F249</f>
        <v>139195</v>
      </c>
      <c r="G244" s="41" t="n">
        <f aca="false">G245+G247+G249</f>
        <v>139195</v>
      </c>
      <c r="H244" s="41" t="n">
        <f aca="false">H245+H247+H249</f>
        <v>0</v>
      </c>
      <c r="I244" s="113" t="n">
        <f aca="false">F244-G244-H244</f>
        <v>0</v>
      </c>
      <c r="J244" s="117" t="n">
        <f aca="false">J245+J247+J249</f>
        <v>139195</v>
      </c>
      <c r="K244" s="106" t="n">
        <f aca="false">K245+K247+K249</f>
        <v>139195</v>
      </c>
      <c r="L244" s="107" t="n">
        <f aca="false">L245+L247+L249</f>
        <v>0</v>
      </c>
      <c r="M244" s="34" t="n">
        <f aca="false">J244-K244-L244</f>
        <v>0</v>
      </c>
    </row>
    <row r="245" s="42" customFormat="true" ht="75" hidden="false" customHeight="false" outlineLevel="0" collapsed="false">
      <c r="A245" s="39" t="s">
        <v>25</v>
      </c>
      <c r="B245" s="40" t="s">
        <v>241</v>
      </c>
      <c r="C245" s="40" t="s">
        <v>269</v>
      </c>
      <c r="D245" s="40" t="s">
        <v>277</v>
      </c>
      <c r="E245" s="40" t="s">
        <v>26</v>
      </c>
      <c r="F245" s="41" t="n">
        <f aca="false">F246</f>
        <v>10512.1</v>
      </c>
      <c r="G245" s="41" t="n">
        <f aca="false">G246</f>
        <v>10512.1</v>
      </c>
      <c r="H245" s="41" t="n">
        <f aca="false">H246</f>
        <v>0</v>
      </c>
      <c r="I245" s="113" t="n">
        <f aca="false">F245-G245-H245</f>
        <v>0</v>
      </c>
      <c r="J245" s="117" t="n">
        <f aca="false">J246</f>
        <v>10512.8</v>
      </c>
      <c r="K245" s="106" t="n">
        <f aca="false">K246</f>
        <v>10512.8</v>
      </c>
      <c r="L245" s="107" t="n">
        <f aca="false">L246</f>
        <v>0</v>
      </c>
      <c r="M245" s="34" t="n">
        <f aca="false">J245-K245-L245</f>
        <v>0</v>
      </c>
    </row>
    <row r="246" s="42" customFormat="true" ht="15.75" hidden="false" customHeight="false" outlineLevel="0" collapsed="false">
      <c r="A246" s="39" t="s">
        <v>278</v>
      </c>
      <c r="B246" s="40" t="s">
        <v>241</v>
      </c>
      <c r="C246" s="40" t="s">
        <v>269</v>
      </c>
      <c r="D246" s="40" t="s">
        <v>277</v>
      </c>
      <c r="E246" s="40" t="s">
        <v>279</v>
      </c>
      <c r="F246" s="41" t="n">
        <f aca="false">1.56+10510.54</f>
        <v>10512.1</v>
      </c>
      <c r="G246" s="63" t="n">
        <v>10512.1</v>
      </c>
      <c r="H246" s="63"/>
      <c r="I246" s="113" t="n">
        <f aca="false">F246-G246-H246</f>
        <v>0</v>
      </c>
      <c r="J246" s="117" t="n">
        <f aca="false">1.56+10511.24</f>
        <v>10512.8</v>
      </c>
      <c r="K246" s="106" t="n">
        <f aca="false">1.56+10511.24</f>
        <v>10512.8</v>
      </c>
      <c r="L246" s="107"/>
      <c r="M246" s="34" t="n">
        <f aca="false">J246-K246-L246</f>
        <v>0</v>
      </c>
    </row>
    <row r="247" s="42" customFormat="true" ht="41.25" hidden="false" customHeight="true" outlineLevel="0" collapsed="false">
      <c r="A247" s="39" t="s">
        <v>39</v>
      </c>
      <c r="B247" s="40" t="s">
        <v>241</v>
      </c>
      <c r="C247" s="40" t="s">
        <v>269</v>
      </c>
      <c r="D247" s="40" t="s">
        <v>277</v>
      </c>
      <c r="E247" s="40" t="s">
        <v>40</v>
      </c>
      <c r="F247" s="41" t="n">
        <f aca="false">F248</f>
        <v>1019.9</v>
      </c>
      <c r="G247" s="41" t="n">
        <f aca="false">G248</f>
        <v>1019.9</v>
      </c>
      <c r="H247" s="41" t="n">
        <f aca="false">H248</f>
        <v>0</v>
      </c>
      <c r="I247" s="113" t="n">
        <f aca="false">F247-G247-H247</f>
        <v>0</v>
      </c>
      <c r="J247" s="117" t="n">
        <f aca="false">J248</f>
        <v>1019.2</v>
      </c>
      <c r="K247" s="106" t="n">
        <f aca="false">K248</f>
        <v>1019.2</v>
      </c>
      <c r="L247" s="107" t="n">
        <f aca="false">L248</f>
        <v>0</v>
      </c>
      <c r="M247" s="34" t="n">
        <f aca="false">J247-K247-L247</f>
        <v>0</v>
      </c>
    </row>
    <row r="248" s="42" customFormat="true" ht="37.5" hidden="false" customHeight="true" outlineLevel="0" collapsed="false">
      <c r="A248" s="39" t="s">
        <v>41</v>
      </c>
      <c r="B248" s="40" t="s">
        <v>241</v>
      </c>
      <c r="C248" s="40" t="s">
        <v>269</v>
      </c>
      <c r="D248" s="40" t="s">
        <v>277</v>
      </c>
      <c r="E248" s="40" t="s">
        <v>42</v>
      </c>
      <c r="F248" s="41" t="n">
        <f aca="false">72+947.9</f>
        <v>1019.9</v>
      </c>
      <c r="G248" s="63" t="n">
        <v>1019.9</v>
      </c>
      <c r="H248" s="63"/>
      <c r="I248" s="113" t="n">
        <f aca="false">F248-G248-H248</f>
        <v>0</v>
      </c>
      <c r="J248" s="117" t="n">
        <f aca="false">76.2+943</f>
        <v>1019.2</v>
      </c>
      <c r="K248" s="106" t="n">
        <f aca="false">943+76.2</f>
        <v>1019.2</v>
      </c>
      <c r="L248" s="107"/>
      <c r="M248" s="34" t="n">
        <f aca="false">J248-K248-L248</f>
        <v>0</v>
      </c>
    </row>
    <row r="249" s="42" customFormat="true" ht="30" hidden="false" customHeight="false" outlineLevel="0" collapsed="false">
      <c r="A249" s="39" t="s">
        <v>252</v>
      </c>
      <c r="B249" s="40" t="s">
        <v>241</v>
      </c>
      <c r="C249" s="40" t="s">
        <v>269</v>
      </c>
      <c r="D249" s="40" t="s">
        <v>277</v>
      </c>
      <c r="E249" s="40" t="s">
        <v>253</v>
      </c>
      <c r="F249" s="41" t="n">
        <f aca="false">F250</f>
        <v>127663</v>
      </c>
      <c r="G249" s="41" t="n">
        <f aca="false">G250</f>
        <v>127663</v>
      </c>
      <c r="H249" s="41" t="n">
        <f aca="false">H250</f>
        <v>0</v>
      </c>
      <c r="I249" s="113" t="n">
        <f aca="false">F249-G249-H249</f>
        <v>0</v>
      </c>
      <c r="J249" s="117" t="n">
        <f aca="false">J250</f>
        <v>127663</v>
      </c>
      <c r="K249" s="106" t="n">
        <f aca="false">K250</f>
        <v>127663</v>
      </c>
      <c r="L249" s="107" t="n">
        <f aca="false">L250</f>
        <v>0</v>
      </c>
      <c r="M249" s="34" t="n">
        <f aca="false">J249-K249-L249</f>
        <v>0</v>
      </c>
    </row>
    <row r="250" s="42" customFormat="true" ht="15.75" hidden="false" customHeight="false" outlineLevel="0" collapsed="false">
      <c r="A250" s="39" t="s">
        <v>254</v>
      </c>
      <c r="B250" s="40" t="s">
        <v>241</v>
      </c>
      <c r="C250" s="40" t="s">
        <v>269</v>
      </c>
      <c r="D250" s="40" t="s">
        <v>277</v>
      </c>
      <c r="E250" s="40" t="s">
        <v>255</v>
      </c>
      <c r="F250" s="41" t="n">
        <f aca="false">8+127655</f>
        <v>127663</v>
      </c>
      <c r="G250" s="63" t="n">
        <f aca="false">8+127655</f>
        <v>127663</v>
      </c>
      <c r="H250" s="63"/>
      <c r="I250" s="113" t="n">
        <f aca="false">F250-G250-H250</f>
        <v>0</v>
      </c>
      <c r="J250" s="117" t="n">
        <f aca="false">8+127655</f>
        <v>127663</v>
      </c>
      <c r="K250" s="106" t="n">
        <f aca="false">8+127655</f>
        <v>127663</v>
      </c>
      <c r="L250" s="107"/>
      <c r="M250" s="34" t="n">
        <f aca="false">J250-K250-L250</f>
        <v>0</v>
      </c>
    </row>
    <row r="251" s="42" customFormat="true" ht="75" hidden="false" customHeight="false" outlineLevel="0" collapsed="false">
      <c r="A251" s="39" t="s">
        <v>280</v>
      </c>
      <c r="B251" s="40" t="s">
        <v>241</v>
      </c>
      <c r="C251" s="40" t="s">
        <v>269</v>
      </c>
      <c r="D251" s="40" t="s">
        <v>281</v>
      </c>
      <c r="E251" s="40"/>
      <c r="F251" s="41" t="n">
        <f aca="false">F252+F254</f>
        <v>821.6</v>
      </c>
      <c r="G251" s="41" t="n">
        <f aca="false">G252+G254</f>
        <v>821.6</v>
      </c>
      <c r="H251" s="41" t="n">
        <f aca="false">H252+H254</f>
        <v>0</v>
      </c>
      <c r="I251" s="113" t="n">
        <f aca="false">F251-G251-H251</f>
        <v>0</v>
      </c>
      <c r="J251" s="117" t="n">
        <f aca="false">J252+J254</f>
        <v>821.6</v>
      </c>
      <c r="K251" s="106" t="n">
        <f aca="false">K252+K254</f>
        <v>821.6</v>
      </c>
      <c r="L251" s="107" t="n">
        <f aca="false">L252+L254</f>
        <v>0</v>
      </c>
      <c r="M251" s="34" t="n">
        <f aca="false">J251-K251-L251</f>
        <v>0</v>
      </c>
    </row>
    <row r="252" s="42" customFormat="true" ht="30" hidden="false" customHeight="false" outlineLevel="0" collapsed="false">
      <c r="A252" s="39" t="s">
        <v>39</v>
      </c>
      <c r="B252" s="40" t="s">
        <v>241</v>
      </c>
      <c r="C252" s="40" t="s">
        <v>269</v>
      </c>
      <c r="D252" s="40" t="s">
        <v>281</v>
      </c>
      <c r="E252" s="40" t="s">
        <v>40</v>
      </c>
      <c r="F252" s="41" t="n">
        <f aca="false">F253</f>
        <v>61.4</v>
      </c>
      <c r="G252" s="41" t="n">
        <f aca="false">G253</f>
        <v>61.4</v>
      </c>
      <c r="H252" s="41" t="n">
        <f aca="false">H253</f>
        <v>0</v>
      </c>
      <c r="I252" s="113" t="n">
        <f aca="false">F252-G252-H252</f>
        <v>0</v>
      </c>
      <c r="J252" s="117" t="n">
        <f aca="false">J253</f>
        <v>61</v>
      </c>
      <c r="K252" s="106" t="n">
        <f aca="false">K253</f>
        <v>61</v>
      </c>
      <c r="L252" s="107" t="n">
        <f aca="false">L253</f>
        <v>0</v>
      </c>
      <c r="M252" s="34" t="n">
        <f aca="false">J252-K252-L252</f>
        <v>0</v>
      </c>
    </row>
    <row r="253" s="42" customFormat="true" ht="30" hidden="false" customHeight="false" outlineLevel="0" collapsed="false">
      <c r="A253" s="39" t="s">
        <v>41</v>
      </c>
      <c r="B253" s="40" t="s">
        <v>241</v>
      </c>
      <c r="C253" s="40" t="s">
        <v>269</v>
      </c>
      <c r="D253" s="40" t="s">
        <v>281</v>
      </c>
      <c r="E253" s="40" t="s">
        <v>42</v>
      </c>
      <c r="F253" s="41" t="n">
        <v>61.4</v>
      </c>
      <c r="G253" s="63" t="n">
        <v>61.4</v>
      </c>
      <c r="H253" s="63"/>
      <c r="I253" s="113" t="n">
        <f aca="false">F253-G253-H253</f>
        <v>0</v>
      </c>
      <c r="J253" s="117" t="n">
        <v>61</v>
      </c>
      <c r="K253" s="106" t="n">
        <v>61</v>
      </c>
      <c r="L253" s="107"/>
      <c r="M253" s="34" t="n">
        <f aca="false">J253-K253-L253</f>
        <v>0</v>
      </c>
    </row>
    <row r="254" s="42" customFormat="true" ht="30" hidden="false" customHeight="false" outlineLevel="0" collapsed="false">
      <c r="A254" s="39" t="s">
        <v>252</v>
      </c>
      <c r="B254" s="40" t="s">
        <v>241</v>
      </c>
      <c r="C254" s="40" t="s">
        <v>269</v>
      </c>
      <c r="D254" s="40" t="s">
        <v>281</v>
      </c>
      <c r="E254" s="40" t="s">
        <v>253</v>
      </c>
      <c r="F254" s="41" t="n">
        <f aca="false">F255</f>
        <v>760.2</v>
      </c>
      <c r="G254" s="41" t="n">
        <f aca="false">G255</f>
        <v>760.2</v>
      </c>
      <c r="H254" s="41" t="n">
        <f aca="false">H255</f>
        <v>0</v>
      </c>
      <c r="I254" s="113" t="n">
        <f aca="false">F254-G254-H254</f>
        <v>0</v>
      </c>
      <c r="J254" s="117" t="n">
        <f aca="false">J255</f>
        <v>760.6</v>
      </c>
      <c r="K254" s="106" t="n">
        <f aca="false">K255</f>
        <v>760.6</v>
      </c>
      <c r="L254" s="107" t="n">
        <f aca="false">L255</f>
        <v>0</v>
      </c>
      <c r="M254" s="34" t="n">
        <f aca="false">J254-K254-L254</f>
        <v>0</v>
      </c>
    </row>
    <row r="255" s="42" customFormat="true" ht="15.75" hidden="false" customHeight="false" outlineLevel="0" collapsed="false">
      <c r="A255" s="39" t="s">
        <v>254</v>
      </c>
      <c r="B255" s="40" t="s">
        <v>241</v>
      </c>
      <c r="C255" s="40" t="s">
        <v>269</v>
      </c>
      <c r="D255" s="40" t="s">
        <v>281</v>
      </c>
      <c r="E255" s="40" t="s">
        <v>255</v>
      </c>
      <c r="F255" s="41" t="n">
        <v>760.2</v>
      </c>
      <c r="G255" s="63" t="n">
        <v>760.2</v>
      </c>
      <c r="H255" s="63"/>
      <c r="I255" s="113" t="n">
        <f aca="false">F255-G255-H255</f>
        <v>0</v>
      </c>
      <c r="J255" s="117" t="n">
        <v>760.6</v>
      </c>
      <c r="K255" s="106" t="n">
        <v>760.6</v>
      </c>
      <c r="L255" s="107"/>
      <c r="M255" s="34" t="n">
        <f aca="false">J255-K255-L255</f>
        <v>0</v>
      </c>
    </row>
    <row r="256" s="42" customFormat="true" ht="45" hidden="false" customHeight="false" outlineLevel="0" collapsed="false">
      <c r="A256" s="39" t="s">
        <v>282</v>
      </c>
      <c r="B256" s="40" t="s">
        <v>241</v>
      </c>
      <c r="C256" s="40" t="s">
        <v>269</v>
      </c>
      <c r="D256" s="40" t="s">
        <v>283</v>
      </c>
      <c r="E256" s="40"/>
      <c r="F256" s="41" t="n">
        <f aca="false">F259+F257</f>
        <v>5496.1</v>
      </c>
      <c r="G256" s="41" t="n">
        <f aca="false">G259+G257</f>
        <v>5496.1</v>
      </c>
      <c r="H256" s="41" t="n">
        <f aca="false">H259+H257</f>
        <v>0</v>
      </c>
      <c r="I256" s="113" t="n">
        <f aca="false">F256-G256-H256</f>
        <v>0</v>
      </c>
      <c r="J256" s="41" t="n">
        <f aca="false">J259+J257</f>
        <v>5496.1</v>
      </c>
      <c r="K256" s="41" t="n">
        <f aca="false">K259+K257</f>
        <v>5496.1</v>
      </c>
      <c r="L256" s="107"/>
      <c r="M256" s="34" t="n">
        <f aca="false">J256-K256-L256</f>
        <v>0</v>
      </c>
    </row>
    <row r="257" s="42" customFormat="true" ht="75" hidden="false" customHeight="false" outlineLevel="0" collapsed="false">
      <c r="A257" s="39" t="s">
        <v>25</v>
      </c>
      <c r="B257" s="40" t="s">
        <v>241</v>
      </c>
      <c r="C257" s="40" t="s">
        <v>269</v>
      </c>
      <c r="D257" s="40" t="s">
        <v>283</v>
      </c>
      <c r="E257" s="40" t="s">
        <v>26</v>
      </c>
      <c r="F257" s="41" t="n">
        <v>1038.2</v>
      </c>
      <c r="G257" s="63" t="n">
        <f aca="false">G258</f>
        <v>1038.2</v>
      </c>
      <c r="H257" s="63"/>
      <c r="I257" s="113" t="n">
        <f aca="false">F257-G257-H257</f>
        <v>0</v>
      </c>
      <c r="J257" s="117" t="n">
        <f aca="false">J258</f>
        <v>1038.2</v>
      </c>
      <c r="K257" s="106" t="n">
        <f aca="false">K258</f>
        <v>1038.2</v>
      </c>
      <c r="L257" s="107"/>
      <c r="M257" s="34" t="n">
        <f aca="false">J257-K257-L257</f>
        <v>0</v>
      </c>
    </row>
    <row r="258" s="42" customFormat="true" ht="15.75" hidden="false" customHeight="false" outlineLevel="0" collapsed="false">
      <c r="A258" s="39" t="s">
        <v>278</v>
      </c>
      <c r="B258" s="40" t="s">
        <v>241</v>
      </c>
      <c r="C258" s="40" t="s">
        <v>269</v>
      </c>
      <c r="D258" s="40" t="s">
        <v>283</v>
      </c>
      <c r="E258" s="40" t="s">
        <v>279</v>
      </c>
      <c r="F258" s="41" t="n">
        <v>1038.2</v>
      </c>
      <c r="G258" s="41" t="n">
        <v>1038.2</v>
      </c>
      <c r="H258" s="41" t="n">
        <v>0</v>
      </c>
      <c r="I258" s="113" t="n">
        <f aca="false">F258-G258-H258</f>
        <v>0</v>
      </c>
      <c r="J258" s="41" t="n">
        <v>1038.2</v>
      </c>
      <c r="K258" s="106" t="n">
        <v>1038.2</v>
      </c>
      <c r="L258" s="107"/>
      <c r="M258" s="34" t="n">
        <f aca="false">J258-K258-L258</f>
        <v>0</v>
      </c>
    </row>
    <row r="259" s="42" customFormat="true" ht="30" hidden="false" customHeight="false" outlineLevel="0" collapsed="false">
      <c r="A259" s="39" t="s">
        <v>252</v>
      </c>
      <c r="B259" s="40" t="s">
        <v>241</v>
      </c>
      <c r="C259" s="40" t="s">
        <v>269</v>
      </c>
      <c r="D259" s="40" t="s">
        <v>283</v>
      </c>
      <c r="E259" s="40" t="s">
        <v>253</v>
      </c>
      <c r="F259" s="41" t="n">
        <f aca="false">F260</f>
        <v>4457.9</v>
      </c>
      <c r="G259" s="41" t="n">
        <f aca="false">G260</f>
        <v>4457.9</v>
      </c>
      <c r="H259" s="41" t="n">
        <f aca="false">H260</f>
        <v>0</v>
      </c>
      <c r="I259" s="113" t="n">
        <f aca="false">F259-G259-H259</f>
        <v>0</v>
      </c>
      <c r="J259" s="41" t="n">
        <f aca="false">J260</f>
        <v>4457.9</v>
      </c>
      <c r="K259" s="41" t="n">
        <f aca="false">K260</f>
        <v>4457.9</v>
      </c>
      <c r="L259" s="107" t="n">
        <f aca="false">L260+L262+L264</f>
        <v>0</v>
      </c>
      <c r="M259" s="34" t="n">
        <f aca="false">J259-K259-L259</f>
        <v>0</v>
      </c>
    </row>
    <row r="260" s="42" customFormat="true" ht="15.75" hidden="false" customHeight="false" outlineLevel="0" collapsed="false">
      <c r="A260" s="39" t="s">
        <v>254</v>
      </c>
      <c r="B260" s="40" t="s">
        <v>241</v>
      </c>
      <c r="C260" s="40" t="s">
        <v>269</v>
      </c>
      <c r="D260" s="40" t="s">
        <v>283</v>
      </c>
      <c r="E260" s="40" t="s">
        <v>255</v>
      </c>
      <c r="F260" s="41" t="n">
        <v>4457.9</v>
      </c>
      <c r="G260" s="41" t="n">
        <v>4457.9</v>
      </c>
      <c r="H260" s="41" t="n">
        <v>0</v>
      </c>
      <c r="I260" s="113" t="n">
        <f aca="false">F260-G260-H260</f>
        <v>0</v>
      </c>
      <c r="J260" s="41" t="n">
        <v>4457.9</v>
      </c>
      <c r="K260" s="106" t="n">
        <v>4457.9</v>
      </c>
      <c r="L260" s="107" t="n">
        <f aca="false">L261</f>
        <v>0</v>
      </c>
      <c r="M260" s="34" t="n">
        <f aca="false">J260-K260-L260</f>
        <v>0</v>
      </c>
    </row>
    <row r="261" s="42" customFormat="true" ht="210" hidden="false" customHeight="false" outlineLevel="0" collapsed="false">
      <c r="A261" s="52" t="s">
        <v>256</v>
      </c>
      <c r="B261" s="40" t="s">
        <v>241</v>
      </c>
      <c r="C261" s="40" t="s">
        <v>269</v>
      </c>
      <c r="D261" s="40" t="s">
        <v>257</v>
      </c>
      <c r="E261" s="40"/>
      <c r="F261" s="65" t="n">
        <f aca="false">F262+F264+F266</f>
        <v>4901.3</v>
      </c>
      <c r="G261" s="65" t="n">
        <f aca="false">G262+G264+G266</f>
        <v>4901.3</v>
      </c>
      <c r="H261" s="65" t="n">
        <f aca="false">H262+H264+H266</f>
        <v>0</v>
      </c>
      <c r="I261" s="113" t="n">
        <f aca="false">F261-G261-H261</f>
        <v>0</v>
      </c>
      <c r="J261" s="65" t="n">
        <f aca="false">J262+J264+J266</f>
        <v>4901.3</v>
      </c>
      <c r="K261" s="65" t="n">
        <f aca="false">K262+K264+K266</f>
        <v>4901.3</v>
      </c>
      <c r="L261" s="65" t="n">
        <f aca="false">L262+L264+L266</f>
        <v>0</v>
      </c>
      <c r="M261" s="34" t="n">
        <f aca="false">J261-K261-L261</f>
        <v>0</v>
      </c>
    </row>
    <row r="262" s="42" customFormat="true" ht="30" hidden="false" customHeight="false" outlineLevel="0" collapsed="false">
      <c r="A262" s="52" t="s">
        <v>39</v>
      </c>
      <c r="B262" s="40" t="s">
        <v>241</v>
      </c>
      <c r="C262" s="40" t="s">
        <v>269</v>
      </c>
      <c r="D262" s="40" t="s">
        <v>257</v>
      </c>
      <c r="E262" s="40" t="s">
        <v>40</v>
      </c>
      <c r="F262" s="41" t="n">
        <f aca="false">F263</f>
        <v>267</v>
      </c>
      <c r="G262" s="41" t="n">
        <f aca="false">G263</f>
        <v>267</v>
      </c>
      <c r="H262" s="41" t="n">
        <f aca="false">H263</f>
        <v>0</v>
      </c>
      <c r="I262" s="113" t="n">
        <f aca="false">F262-G262-H262</f>
        <v>0</v>
      </c>
      <c r="J262" s="117" t="n">
        <f aca="false">J263</f>
        <v>267</v>
      </c>
      <c r="K262" s="106" t="n">
        <f aca="false">K263</f>
        <v>267</v>
      </c>
      <c r="L262" s="107" t="n">
        <f aca="false">L263</f>
        <v>0</v>
      </c>
      <c r="M262" s="34" t="n">
        <f aca="false">J262-K262-L262</f>
        <v>0</v>
      </c>
    </row>
    <row r="263" s="42" customFormat="true" ht="30" hidden="false" customHeight="false" outlineLevel="0" collapsed="false">
      <c r="A263" s="52" t="s">
        <v>41</v>
      </c>
      <c r="B263" s="40" t="s">
        <v>241</v>
      </c>
      <c r="C263" s="40" t="s">
        <v>269</v>
      </c>
      <c r="D263" s="40" t="s">
        <v>257</v>
      </c>
      <c r="E263" s="40" t="s">
        <v>42</v>
      </c>
      <c r="F263" s="41" t="n">
        <v>267</v>
      </c>
      <c r="G263" s="41" t="n">
        <v>267</v>
      </c>
      <c r="H263" s="41" t="n">
        <v>0</v>
      </c>
      <c r="I263" s="113" t="n">
        <f aca="false">F263-G263-H263</f>
        <v>0</v>
      </c>
      <c r="J263" s="41" t="n">
        <v>267</v>
      </c>
      <c r="K263" s="106" t="n">
        <v>267</v>
      </c>
      <c r="L263" s="107"/>
      <c r="M263" s="34" t="n">
        <f aca="false">J263-K263-L263</f>
        <v>0</v>
      </c>
    </row>
    <row r="264" s="42" customFormat="true" ht="15.75" hidden="false" customHeight="false" outlineLevel="0" collapsed="false">
      <c r="A264" s="52" t="s">
        <v>162</v>
      </c>
      <c r="B264" s="40" t="s">
        <v>241</v>
      </c>
      <c r="C264" s="40" t="s">
        <v>269</v>
      </c>
      <c r="D264" s="40" t="s">
        <v>257</v>
      </c>
      <c r="E264" s="40" t="s">
        <v>163</v>
      </c>
      <c r="F264" s="41" t="n">
        <f aca="false">F265</f>
        <v>43</v>
      </c>
      <c r="G264" s="41" t="n">
        <f aca="false">G265</f>
        <v>43</v>
      </c>
      <c r="H264" s="41" t="n">
        <f aca="false">H265</f>
        <v>0</v>
      </c>
      <c r="I264" s="113" t="n">
        <f aca="false">F264-G264-H264</f>
        <v>0</v>
      </c>
      <c r="J264" s="117" t="n">
        <f aca="false">J265</f>
        <v>43</v>
      </c>
      <c r="K264" s="106" t="n">
        <f aca="false">K265</f>
        <v>43</v>
      </c>
      <c r="L264" s="107" t="n">
        <f aca="false">L265</f>
        <v>0</v>
      </c>
      <c r="M264" s="34" t="n">
        <f aca="false">J264-K264-L264</f>
        <v>0</v>
      </c>
    </row>
    <row r="265" s="42" customFormat="true" ht="30" hidden="false" customHeight="false" outlineLevel="0" collapsed="false">
      <c r="A265" s="52" t="s">
        <v>210</v>
      </c>
      <c r="B265" s="40" t="s">
        <v>241</v>
      </c>
      <c r="C265" s="40" t="s">
        <v>269</v>
      </c>
      <c r="D265" s="40" t="s">
        <v>257</v>
      </c>
      <c r="E265" s="40" t="s">
        <v>211</v>
      </c>
      <c r="F265" s="41" t="n">
        <v>43</v>
      </c>
      <c r="G265" s="41" t="n">
        <v>43</v>
      </c>
      <c r="H265" s="41" t="n">
        <v>0</v>
      </c>
      <c r="I265" s="113" t="n">
        <f aca="false">F265-G265-H265</f>
        <v>0</v>
      </c>
      <c r="J265" s="41" t="n">
        <v>43</v>
      </c>
      <c r="K265" s="106" t="n">
        <v>43</v>
      </c>
      <c r="L265" s="107"/>
      <c r="M265" s="34" t="n">
        <f aca="false">J265-K265-L265</f>
        <v>0</v>
      </c>
    </row>
    <row r="266" s="42" customFormat="true" ht="30" hidden="false" customHeight="false" outlineLevel="0" collapsed="false">
      <c r="A266" s="52" t="s">
        <v>252</v>
      </c>
      <c r="B266" s="40" t="s">
        <v>241</v>
      </c>
      <c r="C266" s="40" t="s">
        <v>269</v>
      </c>
      <c r="D266" s="40" t="s">
        <v>257</v>
      </c>
      <c r="E266" s="40" t="s">
        <v>253</v>
      </c>
      <c r="F266" s="41" t="n">
        <f aca="false">F267</f>
        <v>4591.3</v>
      </c>
      <c r="G266" s="41" t="n">
        <f aca="false">G267</f>
        <v>4591.3</v>
      </c>
      <c r="H266" s="41" t="n">
        <f aca="false">H267</f>
        <v>0</v>
      </c>
      <c r="I266" s="113" t="n">
        <f aca="false">F266-G266-H266</f>
        <v>0</v>
      </c>
      <c r="J266" s="41" t="n">
        <f aca="false">J267</f>
        <v>4591.3</v>
      </c>
      <c r="K266" s="41" t="n">
        <f aca="false">K267</f>
        <v>4591.3</v>
      </c>
      <c r="L266" s="107"/>
      <c r="M266" s="34" t="n">
        <f aca="false">J266-K266-L266</f>
        <v>0</v>
      </c>
    </row>
    <row r="267" s="42" customFormat="true" ht="15.75" hidden="false" customHeight="false" outlineLevel="0" collapsed="false">
      <c r="A267" s="52" t="s">
        <v>254</v>
      </c>
      <c r="B267" s="40" t="s">
        <v>241</v>
      </c>
      <c r="C267" s="40" t="s">
        <v>269</v>
      </c>
      <c r="D267" s="40" t="s">
        <v>257</v>
      </c>
      <c r="E267" s="40" t="s">
        <v>255</v>
      </c>
      <c r="F267" s="41" t="n">
        <v>4591.3</v>
      </c>
      <c r="G267" s="41" t="n">
        <v>4591.3</v>
      </c>
      <c r="H267" s="41" t="n">
        <v>0</v>
      </c>
      <c r="I267" s="113" t="n">
        <f aca="false">F267-G267-H267</f>
        <v>0</v>
      </c>
      <c r="J267" s="41" t="n">
        <v>4591.3</v>
      </c>
      <c r="K267" s="106" t="n">
        <v>4591.3</v>
      </c>
      <c r="L267" s="107"/>
      <c r="M267" s="34" t="n">
        <f aca="false">J267-K267-L267</f>
        <v>0</v>
      </c>
    </row>
    <row r="268" s="42" customFormat="true" ht="90" hidden="false" customHeight="false" outlineLevel="0" collapsed="false">
      <c r="A268" s="52" t="s">
        <v>258</v>
      </c>
      <c r="B268" s="40" t="s">
        <v>241</v>
      </c>
      <c r="C268" s="40" t="s">
        <v>269</v>
      </c>
      <c r="D268" s="40" t="s">
        <v>259</v>
      </c>
      <c r="E268" s="40"/>
      <c r="F268" s="41" t="n">
        <f aca="false">F269+F274</f>
        <v>357.2</v>
      </c>
      <c r="G268" s="41" t="n">
        <f aca="false">G269+G274</f>
        <v>357.2</v>
      </c>
      <c r="H268" s="41" t="n">
        <f aca="false">H269+H274</f>
        <v>0</v>
      </c>
      <c r="I268" s="113" t="n">
        <f aca="false">F268-G268-H268</f>
        <v>0</v>
      </c>
      <c r="J268" s="41" t="n">
        <f aca="false">J269+J274</f>
        <v>357.2</v>
      </c>
      <c r="K268" s="41" t="n">
        <f aca="false">K269+K274</f>
        <v>357.2</v>
      </c>
      <c r="L268" s="107"/>
      <c r="M268" s="34" t="n">
        <f aca="false">J268-K268-L268</f>
        <v>0</v>
      </c>
    </row>
    <row r="269" s="42" customFormat="true" ht="45" hidden="false" customHeight="false" outlineLevel="0" collapsed="false">
      <c r="A269" s="39" t="s">
        <v>284</v>
      </c>
      <c r="B269" s="40" t="s">
        <v>241</v>
      </c>
      <c r="C269" s="40" t="s">
        <v>269</v>
      </c>
      <c r="D269" s="40" t="s">
        <v>285</v>
      </c>
      <c r="E269" s="40"/>
      <c r="F269" s="41" t="n">
        <f aca="false">F270+F272</f>
        <v>235</v>
      </c>
      <c r="G269" s="41" t="n">
        <f aca="false">G270+G272</f>
        <v>235</v>
      </c>
      <c r="H269" s="41" t="n">
        <f aca="false">H270+H272</f>
        <v>0</v>
      </c>
      <c r="I269" s="113" t="n">
        <f aca="false">F269-G269-H269</f>
        <v>0</v>
      </c>
      <c r="J269" s="41" t="n">
        <f aca="false">J270+J272</f>
        <v>235</v>
      </c>
      <c r="K269" s="41" t="n">
        <f aca="false">K270+K272</f>
        <v>235</v>
      </c>
      <c r="L269" s="107"/>
      <c r="M269" s="34" t="n">
        <f aca="false">J269-K269-L269</f>
        <v>0</v>
      </c>
    </row>
    <row r="270" s="42" customFormat="true" ht="15.75" hidden="false" customHeight="false" outlineLevel="0" collapsed="false">
      <c r="A270" s="39" t="s">
        <v>162</v>
      </c>
      <c r="B270" s="40" t="s">
        <v>241</v>
      </c>
      <c r="C270" s="40" t="s">
        <v>269</v>
      </c>
      <c r="D270" s="40" t="s">
        <v>285</v>
      </c>
      <c r="E270" s="40" t="s">
        <v>163</v>
      </c>
      <c r="F270" s="41" t="n">
        <f aca="false">F271</f>
        <v>83.968</v>
      </c>
      <c r="G270" s="63" t="n">
        <f aca="false">G271</f>
        <v>83.968</v>
      </c>
      <c r="H270" s="63"/>
      <c r="I270" s="113" t="n">
        <f aca="false">F270-G270-H270</f>
        <v>0</v>
      </c>
      <c r="J270" s="117" t="n">
        <f aca="false">J271</f>
        <v>83.968</v>
      </c>
      <c r="K270" s="106" t="n">
        <f aca="false">K271</f>
        <v>83.968</v>
      </c>
      <c r="L270" s="107"/>
      <c r="M270" s="34" t="n">
        <f aca="false">J270-K270-L270</f>
        <v>0</v>
      </c>
    </row>
    <row r="271" s="42" customFormat="true" ht="15.75" hidden="false" customHeight="false" outlineLevel="0" collapsed="false">
      <c r="A271" s="39" t="s">
        <v>286</v>
      </c>
      <c r="B271" s="40" t="s">
        <v>241</v>
      </c>
      <c r="C271" s="40" t="s">
        <v>269</v>
      </c>
      <c r="D271" s="40" t="s">
        <v>285</v>
      </c>
      <c r="E271" s="40" t="s">
        <v>287</v>
      </c>
      <c r="F271" s="41" t="n">
        <v>83.968</v>
      </c>
      <c r="G271" s="41" t="n">
        <v>83.968</v>
      </c>
      <c r="H271" s="41" t="n">
        <v>0</v>
      </c>
      <c r="I271" s="113" t="n">
        <f aca="false">F271-G271-H271</f>
        <v>0</v>
      </c>
      <c r="J271" s="41" t="n">
        <v>83.968</v>
      </c>
      <c r="K271" s="106" t="n">
        <v>83.968</v>
      </c>
      <c r="L271" s="107"/>
      <c r="M271" s="34" t="n">
        <f aca="false">J271-K271-L271</f>
        <v>0</v>
      </c>
    </row>
    <row r="272" s="42" customFormat="true" ht="30" hidden="false" customHeight="false" outlineLevel="0" collapsed="false">
      <c r="A272" s="39" t="s">
        <v>252</v>
      </c>
      <c r="B272" s="40" t="s">
        <v>241</v>
      </c>
      <c r="C272" s="40" t="s">
        <v>269</v>
      </c>
      <c r="D272" s="40" t="s">
        <v>285</v>
      </c>
      <c r="E272" s="40" t="s">
        <v>253</v>
      </c>
      <c r="F272" s="41" t="n">
        <f aca="false">F273</f>
        <v>151.032</v>
      </c>
      <c r="G272" s="41" t="n">
        <f aca="false">G273</f>
        <v>151.032</v>
      </c>
      <c r="H272" s="41" t="n">
        <f aca="false">H273</f>
        <v>0</v>
      </c>
      <c r="I272" s="113" t="n">
        <f aca="false">F272-G272-H272</f>
        <v>0</v>
      </c>
      <c r="J272" s="41" t="n">
        <f aca="false">J273</f>
        <v>151.032</v>
      </c>
      <c r="K272" s="41" t="n">
        <f aca="false">K273</f>
        <v>151.032</v>
      </c>
      <c r="L272" s="107"/>
      <c r="M272" s="34" t="n">
        <f aca="false">J272-K272-L272</f>
        <v>0</v>
      </c>
    </row>
    <row r="273" s="42" customFormat="true" ht="15.75" hidden="false" customHeight="false" outlineLevel="0" collapsed="false">
      <c r="A273" s="39" t="s">
        <v>254</v>
      </c>
      <c r="B273" s="40" t="s">
        <v>241</v>
      </c>
      <c r="C273" s="40" t="s">
        <v>269</v>
      </c>
      <c r="D273" s="40" t="s">
        <v>285</v>
      </c>
      <c r="E273" s="40" t="s">
        <v>255</v>
      </c>
      <c r="F273" s="41" t="n">
        <v>151.032</v>
      </c>
      <c r="G273" s="41" t="n">
        <v>151.032</v>
      </c>
      <c r="H273" s="41" t="n">
        <v>0</v>
      </c>
      <c r="I273" s="113" t="n">
        <f aca="false">F273-G273-H273</f>
        <v>0</v>
      </c>
      <c r="J273" s="41" t="n">
        <v>151.032</v>
      </c>
      <c r="K273" s="106" t="n">
        <v>151.032</v>
      </c>
      <c r="L273" s="107"/>
      <c r="M273" s="34" t="n">
        <f aca="false">J273-K273-L273</f>
        <v>0</v>
      </c>
    </row>
    <row r="274" s="42" customFormat="true" ht="60" hidden="false" customHeight="false" outlineLevel="0" collapsed="false">
      <c r="A274" s="39" t="s">
        <v>260</v>
      </c>
      <c r="B274" s="40" t="s">
        <v>241</v>
      </c>
      <c r="C274" s="40" t="s">
        <v>269</v>
      </c>
      <c r="D274" s="40" t="s">
        <v>261</v>
      </c>
      <c r="E274" s="40"/>
      <c r="F274" s="41" t="n">
        <f aca="false">F275+F277</f>
        <v>122.2</v>
      </c>
      <c r="G274" s="41" t="n">
        <f aca="false">G275+G277</f>
        <v>122.2</v>
      </c>
      <c r="H274" s="41" t="n">
        <f aca="false">H275+H277</f>
        <v>0</v>
      </c>
      <c r="I274" s="113" t="n">
        <f aca="false">F274-G274-H274</f>
        <v>0</v>
      </c>
      <c r="J274" s="41" t="n">
        <f aca="false">J275+J277</f>
        <v>122.2</v>
      </c>
      <c r="K274" s="41" t="n">
        <f aca="false">K275+K277</f>
        <v>122.2</v>
      </c>
      <c r="L274" s="41" t="n">
        <f aca="false">L275+L277</f>
        <v>0</v>
      </c>
      <c r="M274" s="34" t="n">
        <f aca="false">J274-K274-L274</f>
        <v>0</v>
      </c>
    </row>
    <row r="275" s="42" customFormat="true" ht="75" hidden="false" customHeight="false" outlineLevel="0" collapsed="false">
      <c r="A275" s="39" t="s">
        <v>25</v>
      </c>
      <c r="B275" s="40" t="s">
        <v>241</v>
      </c>
      <c r="C275" s="40" t="s">
        <v>269</v>
      </c>
      <c r="D275" s="40" t="s">
        <v>261</v>
      </c>
      <c r="E275" s="40" t="s">
        <v>26</v>
      </c>
      <c r="F275" s="41" t="n">
        <f aca="false">F276</f>
        <v>18.8</v>
      </c>
      <c r="G275" s="63" t="n">
        <f aca="false">G276</f>
        <v>18.8</v>
      </c>
      <c r="H275" s="63"/>
      <c r="I275" s="113" t="n">
        <f aca="false">F275-G275-H275</f>
        <v>0</v>
      </c>
      <c r="J275" s="117" t="n">
        <f aca="false">J276</f>
        <v>18.8</v>
      </c>
      <c r="K275" s="106" t="n">
        <f aca="false">K276</f>
        <v>18.8</v>
      </c>
      <c r="L275" s="107"/>
      <c r="M275" s="34" t="n">
        <f aca="false">J275-K275-L275</f>
        <v>0</v>
      </c>
    </row>
    <row r="276" s="42" customFormat="true" ht="15.75" hidden="false" customHeight="false" outlineLevel="0" collapsed="false">
      <c r="A276" s="39" t="s">
        <v>278</v>
      </c>
      <c r="B276" s="40" t="s">
        <v>241</v>
      </c>
      <c r="C276" s="40" t="s">
        <v>269</v>
      </c>
      <c r="D276" s="40" t="s">
        <v>261</v>
      </c>
      <c r="E276" s="40" t="s">
        <v>279</v>
      </c>
      <c r="F276" s="41" t="n">
        <v>18.8</v>
      </c>
      <c r="G276" s="63" t="n">
        <v>18.8</v>
      </c>
      <c r="H276" s="63"/>
      <c r="I276" s="113" t="n">
        <f aca="false">F276-G276-H276</f>
        <v>0</v>
      </c>
      <c r="J276" s="117" t="n">
        <v>18.8</v>
      </c>
      <c r="K276" s="106" t="n">
        <v>18.8</v>
      </c>
      <c r="L276" s="107"/>
      <c r="M276" s="34" t="n">
        <f aca="false">J276-K276-L276</f>
        <v>0</v>
      </c>
    </row>
    <row r="277" s="42" customFormat="true" ht="30" hidden="false" customHeight="false" outlineLevel="0" collapsed="false">
      <c r="A277" s="39" t="s">
        <v>252</v>
      </c>
      <c r="B277" s="40" t="s">
        <v>241</v>
      </c>
      <c r="C277" s="40" t="s">
        <v>269</v>
      </c>
      <c r="D277" s="40" t="s">
        <v>261</v>
      </c>
      <c r="E277" s="40" t="s">
        <v>253</v>
      </c>
      <c r="F277" s="41" t="n">
        <f aca="false">F278</f>
        <v>103.4</v>
      </c>
      <c r="G277" s="63" t="n">
        <f aca="false">G278</f>
        <v>103.4</v>
      </c>
      <c r="H277" s="63"/>
      <c r="I277" s="113" t="n">
        <f aca="false">F277-G277-H277</f>
        <v>0</v>
      </c>
      <c r="J277" s="117" t="n">
        <f aca="false">J278</f>
        <v>103.4</v>
      </c>
      <c r="K277" s="106" t="n">
        <f aca="false">K278</f>
        <v>103.4</v>
      </c>
      <c r="L277" s="107"/>
      <c r="M277" s="34" t="n">
        <f aca="false">J277-K277-L277</f>
        <v>0</v>
      </c>
    </row>
    <row r="278" s="42" customFormat="true" ht="15.75" hidden="false" customHeight="false" outlineLevel="0" collapsed="false">
      <c r="A278" s="39" t="s">
        <v>254</v>
      </c>
      <c r="B278" s="40" t="s">
        <v>241</v>
      </c>
      <c r="C278" s="40" t="s">
        <v>269</v>
      </c>
      <c r="D278" s="40" t="s">
        <v>261</v>
      </c>
      <c r="E278" s="40" t="s">
        <v>255</v>
      </c>
      <c r="F278" s="41" t="n">
        <v>103.4</v>
      </c>
      <c r="G278" s="63" t="n">
        <v>103.4</v>
      </c>
      <c r="H278" s="63"/>
      <c r="I278" s="113" t="n">
        <f aca="false">F278-G278-H278</f>
        <v>0</v>
      </c>
      <c r="J278" s="117" t="n">
        <v>103.4</v>
      </c>
      <c r="K278" s="106" t="n">
        <v>103.4</v>
      </c>
      <c r="L278" s="107"/>
      <c r="M278" s="34" t="n">
        <f aca="false">J278-K278-L278</f>
        <v>0</v>
      </c>
    </row>
    <row r="279" s="42" customFormat="true" ht="30" hidden="false" customHeight="false" outlineLevel="0" collapsed="false">
      <c r="A279" s="39" t="s">
        <v>290</v>
      </c>
      <c r="B279" s="40" t="s">
        <v>241</v>
      </c>
      <c r="C279" s="40" t="s">
        <v>269</v>
      </c>
      <c r="D279" s="40" t="s">
        <v>291</v>
      </c>
      <c r="E279" s="40"/>
      <c r="F279" s="41" t="n">
        <f aca="false">F280+F284</f>
        <v>26439.1</v>
      </c>
      <c r="G279" s="121" t="n">
        <f aca="false">G280+G284</f>
        <v>0</v>
      </c>
      <c r="H279" s="41" t="n">
        <f aca="false">H280+H284</f>
        <v>26439.1</v>
      </c>
      <c r="I279" s="113" t="n">
        <f aca="false">F279-G279-H279</f>
        <v>0</v>
      </c>
      <c r="J279" s="41" t="n">
        <f aca="false">J280+J284</f>
        <v>22923.289</v>
      </c>
      <c r="K279" s="41" t="n">
        <f aca="false">K280+K284</f>
        <v>0</v>
      </c>
      <c r="L279" s="41" t="n">
        <f aca="false">L280+L284</f>
        <v>22923.289</v>
      </c>
      <c r="M279" s="34" t="n">
        <f aca="false">J279-K279-L279</f>
        <v>0</v>
      </c>
    </row>
    <row r="280" s="42" customFormat="true" ht="15.75" hidden="false" customHeight="false" outlineLevel="0" collapsed="false">
      <c r="A280" s="39" t="s">
        <v>264</v>
      </c>
      <c r="B280" s="40" t="s">
        <v>241</v>
      </c>
      <c r="C280" s="40" t="s">
        <v>269</v>
      </c>
      <c r="D280" s="40" t="s">
        <v>292</v>
      </c>
      <c r="E280" s="40"/>
      <c r="F280" s="41" t="n">
        <f aca="false">F281</f>
        <v>22781.9</v>
      </c>
      <c r="G280" s="63"/>
      <c r="H280" s="63" t="n">
        <f aca="false">H281</f>
        <v>22781.9</v>
      </c>
      <c r="I280" s="113" t="n">
        <f aca="false">F280-G280-H280</f>
        <v>0</v>
      </c>
      <c r="J280" s="117" t="n">
        <f aca="false">J281</f>
        <v>19797.039</v>
      </c>
      <c r="K280" s="106"/>
      <c r="L280" s="107" t="n">
        <f aca="false">L281</f>
        <v>19797.039</v>
      </c>
      <c r="M280" s="34" t="n">
        <f aca="false">J280-K280-L280</f>
        <v>0</v>
      </c>
    </row>
    <row r="281" s="42" customFormat="true" ht="120" hidden="false" customHeight="false" outlineLevel="0" collapsed="false">
      <c r="A281" s="52" t="s">
        <v>293</v>
      </c>
      <c r="B281" s="40" t="s">
        <v>241</v>
      </c>
      <c r="C281" s="40" t="s">
        <v>269</v>
      </c>
      <c r="D281" s="40" t="s">
        <v>294</v>
      </c>
      <c r="E281" s="40"/>
      <c r="F281" s="41" t="n">
        <f aca="false">F282</f>
        <v>22781.9</v>
      </c>
      <c r="G281" s="41" t="n">
        <f aca="false">G282</f>
        <v>0</v>
      </c>
      <c r="H281" s="41" t="n">
        <f aca="false">H282</f>
        <v>22781.9</v>
      </c>
      <c r="I281" s="113" t="n">
        <f aca="false">F281-G281-H281</f>
        <v>0</v>
      </c>
      <c r="J281" s="41" t="n">
        <f aca="false">J282</f>
        <v>19797.039</v>
      </c>
      <c r="K281" s="41" t="n">
        <f aca="false">K282</f>
        <v>0</v>
      </c>
      <c r="L281" s="41" t="n">
        <f aca="false">L282</f>
        <v>19797.039</v>
      </c>
      <c r="M281" s="34" t="n">
        <f aca="false">J281-K281-L281</f>
        <v>0</v>
      </c>
    </row>
    <row r="282" s="42" customFormat="true" ht="30" hidden="false" customHeight="false" outlineLevel="0" collapsed="false">
      <c r="A282" s="39" t="s">
        <v>252</v>
      </c>
      <c r="B282" s="40" t="s">
        <v>241</v>
      </c>
      <c r="C282" s="40" t="s">
        <v>269</v>
      </c>
      <c r="D282" s="40" t="s">
        <v>294</v>
      </c>
      <c r="E282" s="40" t="s">
        <v>253</v>
      </c>
      <c r="F282" s="41" t="n">
        <f aca="false">F283</f>
        <v>22781.9</v>
      </c>
      <c r="G282" s="63"/>
      <c r="H282" s="63" t="n">
        <f aca="false">H283</f>
        <v>22781.9</v>
      </c>
      <c r="I282" s="113" t="n">
        <f aca="false">F282-G282-H282</f>
        <v>0</v>
      </c>
      <c r="J282" s="117" t="n">
        <f aca="false">J283</f>
        <v>19797.039</v>
      </c>
      <c r="K282" s="106"/>
      <c r="L282" s="107" t="n">
        <f aca="false">L283</f>
        <v>19797.039</v>
      </c>
      <c r="M282" s="34" t="n">
        <f aca="false">J282-K282-L282</f>
        <v>0</v>
      </c>
    </row>
    <row r="283" s="42" customFormat="true" ht="15.75" hidden="false" customHeight="false" outlineLevel="0" collapsed="false">
      <c r="A283" s="39" t="s">
        <v>254</v>
      </c>
      <c r="B283" s="40" t="s">
        <v>241</v>
      </c>
      <c r="C283" s="40" t="s">
        <v>269</v>
      </c>
      <c r="D283" s="40" t="s">
        <v>294</v>
      </c>
      <c r="E283" s="40" t="s">
        <v>255</v>
      </c>
      <c r="F283" s="41" t="n">
        <f aca="false">22781.9</f>
        <v>22781.9</v>
      </c>
      <c r="G283" s="41" t="n">
        <f aca="false">G284+G286</f>
        <v>0</v>
      </c>
      <c r="H283" s="41" t="n">
        <v>22781.9</v>
      </c>
      <c r="I283" s="113" t="n">
        <f aca="false">F283-G283-H283</f>
        <v>0</v>
      </c>
      <c r="J283" s="117" t="n">
        <v>19797.039</v>
      </c>
      <c r="K283" s="106" t="n">
        <f aca="false">K284+K286</f>
        <v>0</v>
      </c>
      <c r="L283" s="107" t="n">
        <v>19797.039</v>
      </c>
      <c r="M283" s="34" t="n">
        <f aca="false">J283-K283-L283</f>
        <v>0</v>
      </c>
    </row>
    <row r="284" s="42" customFormat="true" ht="30" hidden="false" customHeight="false" outlineLevel="0" collapsed="false">
      <c r="A284" s="39" t="s">
        <v>295</v>
      </c>
      <c r="B284" s="40" t="s">
        <v>241</v>
      </c>
      <c r="C284" s="40" t="s">
        <v>269</v>
      </c>
      <c r="D284" s="40" t="s">
        <v>296</v>
      </c>
      <c r="E284" s="40"/>
      <c r="F284" s="41" t="n">
        <f aca="false">F285</f>
        <v>3657.2</v>
      </c>
      <c r="G284" s="41" t="n">
        <f aca="false">G285</f>
        <v>0</v>
      </c>
      <c r="H284" s="41" t="n">
        <f aca="false">H285</f>
        <v>3657.2</v>
      </c>
      <c r="I284" s="113" t="n">
        <f aca="false">F284-G284-H284</f>
        <v>0</v>
      </c>
      <c r="J284" s="41" t="n">
        <f aca="false">J285</f>
        <v>3126.25</v>
      </c>
      <c r="K284" s="106"/>
      <c r="L284" s="107" t="n">
        <f aca="false">L285</f>
        <v>3126.25</v>
      </c>
      <c r="M284" s="34" t="n">
        <f aca="false">J284-K284-L284</f>
        <v>0</v>
      </c>
    </row>
    <row r="285" s="42" customFormat="true" ht="120" hidden="false" customHeight="false" outlineLevel="0" collapsed="false">
      <c r="A285" s="52" t="s">
        <v>297</v>
      </c>
      <c r="B285" s="40" t="s">
        <v>241</v>
      </c>
      <c r="C285" s="40" t="s">
        <v>269</v>
      </c>
      <c r="D285" s="40" t="s">
        <v>298</v>
      </c>
      <c r="E285" s="40"/>
      <c r="F285" s="41" t="n">
        <f aca="false">F286+F288</f>
        <v>3657.2</v>
      </c>
      <c r="G285" s="41" t="n">
        <f aca="false">G286+G288</f>
        <v>0</v>
      </c>
      <c r="H285" s="41" t="n">
        <f aca="false">H286+H288</f>
        <v>3657.2</v>
      </c>
      <c r="I285" s="113" t="n">
        <f aca="false">F285-G285-H285</f>
        <v>0</v>
      </c>
      <c r="J285" s="41" t="n">
        <f aca="false">J286+J288</f>
        <v>3126.25</v>
      </c>
      <c r="K285" s="41" t="n">
        <f aca="false">K286+K288</f>
        <v>0</v>
      </c>
      <c r="L285" s="41" t="n">
        <f aca="false">L286+L288</f>
        <v>3126.25</v>
      </c>
      <c r="M285" s="34" t="n">
        <f aca="false">J285-K285-L285</f>
        <v>0</v>
      </c>
    </row>
    <row r="286" s="42" customFormat="true" ht="75" hidden="false" customHeight="false" outlineLevel="0" collapsed="false">
      <c r="A286" s="39" t="s">
        <v>25</v>
      </c>
      <c r="B286" s="40" t="s">
        <v>241</v>
      </c>
      <c r="C286" s="40" t="s">
        <v>269</v>
      </c>
      <c r="D286" s="40" t="s">
        <v>298</v>
      </c>
      <c r="E286" s="40" t="s">
        <v>26</v>
      </c>
      <c r="F286" s="41" t="n">
        <f aca="false">F287</f>
        <v>47.2</v>
      </c>
      <c r="G286" s="63"/>
      <c r="H286" s="63" t="n">
        <f aca="false">H287</f>
        <v>47.2</v>
      </c>
      <c r="I286" s="113" t="n">
        <f aca="false">F286-G286-H286</f>
        <v>0</v>
      </c>
      <c r="J286" s="117" t="n">
        <v>47.2</v>
      </c>
      <c r="K286" s="106"/>
      <c r="L286" s="107" t="n">
        <f aca="false">L287</f>
        <v>47.2</v>
      </c>
      <c r="M286" s="34" t="n">
        <f aca="false">J286-K286-L286</f>
        <v>0</v>
      </c>
    </row>
    <row r="287" s="42" customFormat="true" ht="15.75" hidden="false" customHeight="false" outlineLevel="0" collapsed="false">
      <c r="A287" s="39" t="s">
        <v>278</v>
      </c>
      <c r="B287" s="40" t="s">
        <v>241</v>
      </c>
      <c r="C287" s="40" t="s">
        <v>269</v>
      </c>
      <c r="D287" s="40" t="s">
        <v>298</v>
      </c>
      <c r="E287" s="40" t="s">
        <v>279</v>
      </c>
      <c r="F287" s="41" t="n">
        <v>47.2</v>
      </c>
      <c r="G287" s="63"/>
      <c r="H287" s="63" t="n">
        <v>47.2</v>
      </c>
      <c r="I287" s="113" t="n">
        <f aca="false">F287-G287-H287</f>
        <v>0</v>
      </c>
      <c r="J287" s="117" t="n">
        <v>47.2</v>
      </c>
      <c r="K287" s="106"/>
      <c r="L287" s="107" t="n">
        <v>47.2</v>
      </c>
      <c r="M287" s="34" t="n">
        <f aca="false">J287-K287-L287</f>
        <v>0</v>
      </c>
    </row>
    <row r="288" s="42" customFormat="true" ht="30" hidden="false" customHeight="false" outlineLevel="0" collapsed="false">
      <c r="A288" s="39" t="s">
        <v>39</v>
      </c>
      <c r="B288" s="40" t="s">
        <v>241</v>
      </c>
      <c r="C288" s="40" t="s">
        <v>269</v>
      </c>
      <c r="D288" s="40" t="s">
        <v>298</v>
      </c>
      <c r="E288" s="40" t="s">
        <v>40</v>
      </c>
      <c r="F288" s="41" t="n">
        <f aca="false">F289</f>
        <v>3610</v>
      </c>
      <c r="G288" s="41" t="n">
        <f aca="false">G289</f>
        <v>0</v>
      </c>
      <c r="H288" s="41" t="n">
        <f aca="false">H289</f>
        <v>3610</v>
      </c>
      <c r="I288" s="113" t="n">
        <f aca="false">F288-G288-H288</f>
        <v>0</v>
      </c>
      <c r="J288" s="117" t="n">
        <f aca="false">J289</f>
        <v>3079.05</v>
      </c>
      <c r="K288" s="117" t="n">
        <f aca="false">K289</f>
        <v>0</v>
      </c>
      <c r="L288" s="117" t="n">
        <f aca="false">L289</f>
        <v>3079.05</v>
      </c>
      <c r="M288" s="34" t="n">
        <f aca="false">J288-K288-L288</f>
        <v>0</v>
      </c>
    </row>
    <row r="289" s="42" customFormat="true" ht="30" hidden="false" customHeight="false" outlineLevel="0" collapsed="false">
      <c r="A289" s="39" t="s">
        <v>41</v>
      </c>
      <c r="B289" s="40" t="s">
        <v>241</v>
      </c>
      <c r="C289" s="40" t="s">
        <v>269</v>
      </c>
      <c r="D289" s="40" t="s">
        <v>298</v>
      </c>
      <c r="E289" s="40" t="s">
        <v>42</v>
      </c>
      <c r="F289" s="41" t="n">
        <v>3610</v>
      </c>
      <c r="G289" s="63"/>
      <c r="H289" s="63" t="n">
        <v>3610</v>
      </c>
      <c r="I289" s="113" t="n">
        <f aca="false">F289-G289-H289</f>
        <v>0</v>
      </c>
      <c r="J289" s="117" t="n">
        <v>3079.05</v>
      </c>
      <c r="K289" s="106"/>
      <c r="L289" s="107" t="n">
        <v>3079.05</v>
      </c>
      <c r="M289" s="34" t="n">
        <f aca="false">J289-K289-L289</f>
        <v>0</v>
      </c>
    </row>
    <row r="290" s="42" customFormat="true" ht="15.75" hidden="false" customHeight="false" outlineLevel="0" collapsed="false">
      <c r="A290" s="39" t="s">
        <v>299</v>
      </c>
      <c r="B290" s="40" t="s">
        <v>241</v>
      </c>
      <c r="C290" s="40" t="s">
        <v>269</v>
      </c>
      <c r="D290" s="40" t="s">
        <v>300</v>
      </c>
      <c r="E290" s="40"/>
      <c r="F290" s="41" t="n">
        <f aca="false">F291</f>
        <v>13137</v>
      </c>
      <c r="G290" s="121" t="n">
        <f aca="false">G291</f>
        <v>0</v>
      </c>
      <c r="H290" s="41" t="n">
        <f aca="false">H291</f>
        <v>13137</v>
      </c>
      <c r="I290" s="113" t="n">
        <f aca="false">F290-G290-H290</f>
        <v>0</v>
      </c>
      <c r="J290" s="117" t="n">
        <f aca="false">J291</f>
        <v>12951</v>
      </c>
      <c r="K290" s="106"/>
      <c r="L290" s="107" t="n">
        <f aca="false">L291</f>
        <v>12951</v>
      </c>
      <c r="M290" s="34" t="n">
        <f aca="false">J290-K290-L290</f>
        <v>0</v>
      </c>
    </row>
    <row r="291" s="42" customFormat="true" ht="15.75" hidden="false" customHeight="false" outlineLevel="0" collapsed="false">
      <c r="A291" s="39" t="s">
        <v>264</v>
      </c>
      <c r="B291" s="40" t="s">
        <v>241</v>
      </c>
      <c r="C291" s="40" t="s">
        <v>269</v>
      </c>
      <c r="D291" s="40" t="s">
        <v>301</v>
      </c>
      <c r="E291" s="40"/>
      <c r="F291" s="41" t="n">
        <f aca="false">F292</f>
        <v>13137</v>
      </c>
      <c r="G291" s="41" t="n">
        <f aca="false">G292</f>
        <v>0</v>
      </c>
      <c r="H291" s="41" t="n">
        <f aca="false">H292</f>
        <v>13137</v>
      </c>
      <c r="I291" s="113" t="n">
        <f aca="false">F291-G291-H291</f>
        <v>0</v>
      </c>
      <c r="J291" s="117" t="n">
        <f aca="false">J292</f>
        <v>12951</v>
      </c>
      <c r="K291" s="106"/>
      <c r="L291" s="107" t="n">
        <f aca="false">L292</f>
        <v>12951</v>
      </c>
      <c r="M291" s="34" t="n">
        <f aca="false">J291-K291-L291</f>
        <v>0</v>
      </c>
    </row>
    <row r="292" s="42" customFormat="true" ht="75" hidden="false" customHeight="false" outlineLevel="0" collapsed="false">
      <c r="A292" s="39" t="s">
        <v>302</v>
      </c>
      <c r="B292" s="40" t="s">
        <v>241</v>
      </c>
      <c r="C292" s="40" t="s">
        <v>269</v>
      </c>
      <c r="D292" s="40" t="s">
        <v>303</v>
      </c>
      <c r="E292" s="40"/>
      <c r="F292" s="41" t="n">
        <f aca="false">F293</f>
        <v>13137</v>
      </c>
      <c r="G292" s="41" t="n">
        <f aca="false">G293</f>
        <v>0</v>
      </c>
      <c r="H292" s="41" t="n">
        <f aca="false">H293</f>
        <v>13137</v>
      </c>
      <c r="I292" s="113" t="n">
        <f aca="false">F292-G292-H292</f>
        <v>0</v>
      </c>
      <c r="J292" s="41" t="n">
        <f aca="false">J293</f>
        <v>12951</v>
      </c>
      <c r="K292" s="41" t="n">
        <f aca="false">K293</f>
        <v>0</v>
      </c>
      <c r="L292" s="41" t="n">
        <f aca="false">L293</f>
        <v>12951</v>
      </c>
      <c r="M292" s="34" t="n">
        <f aca="false">J292-K292-L292</f>
        <v>0</v>
      </c>
    </row>
    <row r="293" s="42" customFormat="true" ht="30" hidden="false" customHeight="false" outlineLevel="0" collapsed="false">
      <c r="A293" s="39" t="s">
        <v>252</v>
      </c>
      <c r="B293" s="40" t="s">
        <v>241</v>
      </c>
      <c r="C293" s="40" t="s">
        <v>269</v>
      </c>
      <c r="D293" s="40" t="s">
        <v>303</v>
      </c>
      <c r="E293" s="40" t="s">
        <v>253</v>
      </c>
      <c r="F293" s="41" t="n">
        <f aca="false">F294</f>
        <v>13137</v>
      </c>
      <c r="G293" s="41" t="n">
        <f aca="false">G294</f>
        <v>0</v>
      </c>
      <c r="H293" s="41" t="n">
        <f aca="false">H294+H300</f>
        <v>13137</v>
      </c>
      <c r="I293" s="113" t="n">
        <f aca="false">F293-G293-H293</f>
        <v>0</v>
      </c>
      <c r="J293" s="117" t="n">
        <f aca="false">J294</f>
        <v>12951</v>
      </c>
      <c r="K293" s="117" t="n">
        <f aca="false">K294</f>
        <v>0</v>
      </c>
      <c r="L293" s="117" t="n">
        <f aca="false">L294</f>
        <v>12951</v>
      </c>
      <c r="M293" s="34" t="n">
        <f aca="false">J293-K293-L293</f>
        <v>0</v>
      </c>
    </row>
    <row r="294" s="42" customFormat="true" ht="15.75" hidden="false" customHeight="false" outlineLevel="0" collapsed="false">
      <c r="A294" s="39" t="s">
        <v>254</v>
      </c>
      <c r="B294" s="40" t="s">
        <v>241</v>
      </c>
      <c r="C294" s="40" t="s">
        <v>269</v>
      </c>
      <c r="D294" s="40" t="s">
        <v>303</v>
      </c>
      <c r="E294" s="40" t="s">
        <v>255</v>
      </c>
      <c r="F294" s="41" t="n">
        <v>13137</v>
      </c>
      <c r="G294" s="63" t="n">
        <v>0</v>
      </c>
      <c r="H294" s="63" t="n">
        <v>13137</v>
      </c>
      <c r="I294" s="113" t="n">
        <f aca="false">F294-G294-H294</f>
        <v>0</v>
      </c>
      <c r="J294" s="117" t="n">
        <v>12951</v>
      </c>
      <c r="K294" s="106" t="n">
        <v>0</v>
      </c>
      <c r="L294" s="107" t="n">
        <v>12951</v>
      </c>
      <c r="M294" s="34" t="n">
        <f aca="false">J294-K294-L294</f>
        <v>0</v>
      </c>
    </row>
    <row r="295" s="42" customFormat="true" ht="15.75" hidden="false" customHeight="false" outlineLevel="0" collapsed="false">
      <c r="A295" s="39" t="s">
        <v>186</v>
      </c>
      <c r="B295" s="40" t="s">
        <v>241</v>
      </c>
      <c r="C295" s="40" t="s">
        <v>187</v>
      </c>
      <c r="D295" s="43"/>
      <c r="E295" s="40"/>
      <c r="F295" s="41" t="n">
        <f aca="false">F296+F302</f>
        <v>1511.3</v>
      </c>
      <c r="G295" s="41" t="n">
        <f aca="false">G296+G302</f>
        <v>1272.3</v>
      </c>
      <c r="H295" s="41" t="n">
        <f aca="false">H296+H302</f>
        <v>239</v>
      </c>
      <c r="I295" s="113" t="n">
        <f aca="false">F295-G295-H295</f>
        <v>0</v>
      </c>
      <c r="J295" s="41" t="n">
        <f aca="false">J296+J302</f>
        <v>1511.3</v>
      </c>
      <c r="K295" s="41" t="n">
        <f aca="false">K296+K302</f>
        <v>1272.3</v>
      </c>
      <c r="L295" s="41" t="n">
        <f aca="false">L296+L302</f>
        <v>239</v>
      </c>
      <c r="M295" s="34" t="n">
        <f aca="false">J295-K295-L295</f>
        <v>0</v>
      </c>
    </row>
    <row r="296" s="42" customFormat="true" ht="15.75" hidden="false" customHeight="false" outlineLevel="0" collapsed="false">
      <c r="A296" s="39" t="s">
        <v>73</v>
      </c>
      <c r="B296" s="40" t="s">
        <v>241</v>
      </c>
      <c r="C296" s="40" t="s">
        <v>187</v>
      </c>
      <c r="D296" s="40" t="s">
        <v>74</v>
      </c>
      <c r="E296" s="40"/>
      <c r="F296" s="41" t="n">
        <f aca="false">F297</f>
        <v>1272.3</v>
      </c>
      <c r="G296" s="63" t="n">
        <f aca="false">G297</f>
        <v>1272.3</v>
      </c>
      <c r="H296" s="63"/>
      <c r="I296" s="113" t="n">
        <f aca="false">F296-G296-H296</f>
        <v>0</v>
      </c>
      <c r="J296" s="117" t="n">
        <f aca="false">J297</f>
        <v>1272.3</v>
      </c>
      <c r="K296" s="106" t="n">
        <f aca="false">K297</f>
        <v>1272.3</v>
      </c>
      <c r="L296" s="107"/>
      <c r="M296" s="34" t="n">
        <f aca="false">J296-K296-L296</f>
        <v>0</v>
      </c>
    </row>
    <row r="297" customFormat="false" ht="30" hidden="false" customHeight="false" outlineLevel="1" collapsed="false">
      <c r="A297" s="39" t="s">
        <v>304</v>
      </c>
      <c r="B297" s="40" t="s">
        <v>241</v>
      </c>
      <c r="C297" s="40" t="s">
        <v>187</v>
      </c>
      <c r="D297" s="40" t="s">
        <v>305</v>
      </c>
      <c r="E297" s="40"/>
      <c r="F297" s="41" t="n">
        <f aca="false">F298</f>
        <v>1272.3</v>
      </c>
      <c r="G297" s="63" t="n">
        <f aca="false">G298</f>
        <v>1272.3</v>
      </c>
      <c r="H297" s="63"/>
      <c r="I297" s="113" t="n">
        <f aca="false">F297-G297-H297</f>
        <v>0</v>
      </c>
      <c r="J297" s="117" t="n">
        <f aca="false">J298</f>
        <v>1272.3</v>
      </c>
      <c r="K297" s="106" t="n">
        <f aca="false">K298</f>
        <v>1272.3</v>
      </c>
      <c r="L297" s="107"/>
      <c r="M297" s="34" t="n">
        <f aca="false">J297-K297-L297</f>
        <v>0</v>
      </c>
    </row>
    <row r="298" customFormat="false" ht="30" hidden="false" customHeight="false" outlineLevel="2" collapsed="false">
      <c r="A298" s="39" t="s">
        <v>306</v>
      </c>
      <c r="B298" s="40" t="s">
        <v>241</v>
      </c>
      <c r="C298" s="40" t="s">
        <v>187</v>
      </c>
      <c r="D298" s="40" t="s">
        <v>307</v>
      </c>
      <c r="E298" s="40"/>
      <c r="F298" s="41" t="n">
        <f aca="false">F299</f>
        <v>1272.3</v>
      </c>
      <c r="G298" s="63" t="n">
        <f aca="false">G299</f>
        <v>1272.3</v>
      </c>
      <c r="H298" s="63"/>
      <c r="I298" s="113" t="n">
        <f aca="false">F298-G298-H298</f>
        <v>0</v>
      </c>
      <c r="J298" s="117" t="n">
        <f aca="false">J299</f>
        <v>1272.3</v>
      </c>
      <c r="K298" s="106" t="n">
        <f aca="false">K299</f>
        <v>1272.3</v>
      </c>
      <c r="L298" s="107"/>
      <c r="M298" s="34" t="n">
        <f aca="false">J298-K298-L298</f>
        <v>0</v>
      </c>
    </row>
    <row r="299" customFormat="false" ht="15.75" hidden="false" customHeight="false" outlineLevel="3" collapsed="false">
      <c r="A299" s="39" t="s">
        <v>308</v>
      </c>
      <c r="B299" s="40" t="s">
        <v>241</v>
      </c>
      <c r="C299" s="40" t="s">
        <v>187</v>
      </c>
      <c r="D299" s="40" t="s">
        <v>309</v>
      </c>
      <c r="E299" s="40"/>
      <c r="F299" s="41" t="n">
        <f aca="false">F300</f>
        <v>1272.3</v>
      </c>
      <c r="G299" s="63" t="n">
        <v>1272.3</v>
      </c>
      <c r="H299" s="63"/>
      <c r="I299" s="113" t="n">
        <f aca="false">F299-G299-H299</f>
        <v>0</v>
      </c>
      <c r="J299" s="117" t="n">
        <v>1272.3</v>
      </c>
      <c r="K299" s="106" t="n">
        <v>1272.3</v>
      </c>
      <c r="L299" s="107"/>
      <c r="M299" s="34" t="n">
        <f aca="false">J299-K299-L299</f>
        <v>0</v>
      </c>
    </row>
    <row r="300" customFormat="false" ht="30" hidden="false" customHeight="false" outlineLevel="3" collapsed="false">
      <c r="A300" s="39" t="s">
        <v>39</v>
      </c>
      <c r="B300" s="40" t="s">
        <v>241</v>
      </c>
      <c r="C300" s="40" t="s">
        <v>187</v>
      </c>
      <c r="D300" s="40" t="s">
        <v>309</v>
      </c>
      <c r="E300" s="40" t="s">
        <v>40</v>
      </c>
      <c r="F300" s="41" t="n">
        <f aca="false">F301</f>
        <v>1272.3</v>
      </c>
      <c r="G300" s="63" t="n">
        <v>1272.3</v>
      </c>
      <c r="H300" s="63" t="n">
        <f aca="false">H301</f>
        <v>0</v>
      </c>
      <c r="I300" s="113" t="n">
        <f aca="false">F300-G300-H300</f>
        <v>0</v>
      </c>
      <c r="J300" s="117" t="n">
        <f aca="false">J301</f>
        <v>1272.3</v>
      </c>
      <c r="K300" s="106"/>
      <c r="L300" s="107" t="n">
        <f aca="false">L301</f>
        <v>1272.3</v>
      </c>
      <c r="M300" s="34" t="n">
        <f aca="false">J300-K300-L300</f>
        <v>0</v>
      </c>
    </row>
    <row r="301" customFormat="false" ht="30" hidden="false" customHeight="false" outlineLevel="3" collapsed="false">
      <c r="A301" s="39" t="s">
        <v>41</v>
      </c>
      <c r="B301" s="40" t="s">
        <v>241</v>
      </c>
      <c r="C301" s="40" t="s">
        <v>187</v>
      </c>
      <c r="D301" s="40" t="s">
        <v>309</v>
      </c>
      <c r="E301" s="40" t="s">
        <v>42</v>
      </c>
      <c r="F301" s="41" t="n">
        <v>1272.3</v>
      </c>
      <c r="G301" s="63" t="n">
        <v>1272.3</v>
      </c>
      <c r="H301" s="63"/>
      <c r="I301" s="113" t="n">
        <f aca="false">F301-G301-H301</f>
        <v>0</v>
      </c>
      <c r="J301" s="117" t="n">
        <v>1272.3</v>
      </c>
      <c r="K301" s="106"/>
      <c r="L301" s="107" t="n">
        <v>1272.3</v>
      </c>
      <c r="M301" s="34" t="n">
        <f aca="false">J301-K301-L301</f>
        <v>0</v>
      </c>
    </row>
    <row r="302" customFormat="false" ht="30" hidden="false" customHeight="false" outlineLevel="3" collapsed="false">
      <c r="A302" s="39" t="s">
        <v>310</v>
      </c>
      <c r="B302" s="40" t="s">
        <v>241</v>
      </c>
      <c r="C302" s="40" t="s">
        <v>187</v>
      </c>
      <c r="D302" s="40" t="s">
        <v>311</v>
      </c>
      <c r="E302" s="40"/>
      <c r="F302" s="41" t="n">
        <f aca="false">F303</f>
        <v>239</v>
      </c>
      <c r="G302" s="63"/>
      <c r="H302" s="63" t="n">
        <f aca="false">H303</f>
        <v>239</v>
      </c>
      <c r="I302" s="113" t="n">
        <f aca="false">F302-G302-H302</f>
        <v>0</v>
      </c>
      <c r="J302" s="117" t="n">
        <f aca="false">J303</f>
        <v>239</v>
      </c>
      <c r="K302" s="106"/>
      <c r="L302" s="107" t="n">
        <f aca="false">L303</f>
        <v>239</v>
      </c>
      <c r="M302" s="34" t="n">
        <f aca="false">J302-K302-L302</f>
        <v>0</v>
      </c>
    </row>
    <row r="303" customFormat="false" ht="15.75" hidden="false" customHeight="false" outlineLevel="3" collapsed="false">
      <c r="A303" s="39" t="s">
        <v>308</v>
      </c>
      <c r="B303" s="40" t="s">
        <v>241</v>
      </c>
      <c r="C303" s="40" t="s">
        <v>187</v>
      </c>
      <c r="D303" s="40" t="s">
        <v>312</v>
      </c>
      <c r="E303" s="40"/>
      <c r="F303" s="41" t="n">
        <f aca="false">F304</f>
        <v>239</v>
      </c>
      <c r="G303" s="63"/>
      <c r="H303" s="63" t="n">
        <v>239</v>
      </c>
      <c r="I303" s="113" t="n">
        <f aca="false">F303-G303-H303</f>
        <v>0</v>
      </c>
      <c r="J303" s="117" t="n">
        <v>239</v>
      </c>
      <c r="K303" s="106"/>
      <c r="L303" s="107" t="n">
        <v>239</v>
      </c>
      <c r="M303" s="34" t="n">
        <f aca="false">J303-K303-L303</f>
        <v>0</v>
      </c>
    </row>
    <row r="304" customFormat="false" ht="30" hidden="false" customHeight="false" outlineLevel="3" collapsed="false">
      <c r="A304" s="39" t="s">
        <v>39</v>
      </c>
      <c r="B304" s="40" t="s">
        <v>241</v>
      </c>
      <c r="C304" s="40" t="s">
        <v>187</v>
      </c>
      <c r="D304" s="40" t="s">
        <v>312</v>
      </c>
      <c r="E304" s="40" t="s">
        <v>40</v>
      </c>
      <c r="F304" s="41" t="n">
        <f aca="false">F305</f>
        <v>239</v>
      </c>
      <c r="G304" s="63"/>
      <c r="H304" s="63" t="n">
        <f aca="false">H305</f>
        <v>239</v>
      </c>
      <c r="I304" s="113" t="n">
        <f aca="false">F304-G304-H304</f>
        <v>0</v>
      </c>
      <c r="J304" s="117" t="n">
        <f aca="false">J305</f>
        <v>7322.211</v>
      </c>
      <c r="K304" s="117" t="n">
        <f aca="false">K305</f>
        <v>1227.8</v>
      </c>
      <c r="L304" s="117" t="n">
        <f aca="false">L305</f>
        <v>6094.4</v>
      </c>
      <c r="M304" s="34" t="n">
        <f aca="false">J304-K304-L304</f>
        <v>0.0109999999995125</v>
      </c>
    </row>
    <row r="305" customFormat="false" ht="30" hidden="false" customHeight="false" outlineLevel="3" collapsed="false">
      <c r="A305" s="39" t="s">
        <v>41</v>
      </c>
      <c r="B305" s="40" t="s">
        <v>241</v>
      </c>
      <c r="C305" s="40" t="s">
        <v>187</v>
      </c>
      <c r="D305" s="40" t="s">
        <v>312</v>
      </c>
      <c r="E305" s="40" t="s">
        <v>42</v>
      </c>
      <c r="F305" s="41" t="n">
        <v>239</v>
      </c>
      <c r="G305" s="63"/>
      <c r="H305" s="63" t="n">
        <v>239</v>
      </c>
      <c r="I305" s="113" t="n">
        <f aca="false">F305-G305-H305</f>
        <v>0</v>
      </c>
      <c r="J305" s="117" t="n">
        <f aca="false">J306+J310</f>
        <v>7322.211</v>
      </c>
      <c r="K305" s="117" t="n">
        <f aca="false">K306+K310</f>
        <v>1227.8</v>
      </c>
      <c r="L305" s="117" t="n">
        <f aca="false">L306+L310</f>
        <v>6094.4</v>
      </c>
      <c r="M305" s="34" t="n">
        <f aca="false">J305-K305-L305</f>
        <v>0.0109999999995125</v>
      </c>
    </row>
    <row r="306" customFormat="false" ht="15.75" hidden="false" customHeight="false" outlineLevel="3" collapsed="false">
      <c r="A306" s="39" t="s">
        <v>313</v>
      </c>
      <c r="B306" s="40" t="s">
        <v>241</v>
      </c>
      <c r="C306" s="40" t="s">
        <v>314</v>
      </c>
      <c r="D306" s="40"/>
      <c r="E306" s="40"/>
      <c r="F306" s="41" t="n">
        <f aca="false">F313+F307</f>
        <v>7114.3</v>
      </c>
      <c r="G306" s="121" t="n">
        <f aca="false">G313+G307</f>
        <v>613.9</v>
      </c>
      <c r="H306" s="121" t="n">
        <f aca="false">H313+H307</f>
        <v>6500.4</v>
      </c>
      <c r="I306" s="113" t="n">
        <f aca="false">F306-G306-H306</f>
        <v>0</v>
      </c>
      <c r="J306" s="41" t="n">
        <f aca="false">J313+J307</f>
        <v>6708.311</v>
      </c>
      <c r="K306" s="41" t="n">
        <f aca="false">K313+K307</f>
        <v>613.9</v>
      </c>
      <c r="L306" s="41" t="n">
        <f aca="false">L313+L307</f>
        <v>6094.4</v>
      </c>
      <c r="M306" s="34" t="n">
        <f aca="false">J306-K306-L306</f>
        <v>0.011000000000422</v>
      </c>
    </row>
    <row r="307" customFormat="false" ht="15.75" hidden="false" customHeight="false" outlineLevel="3" collapsed="false">
      <c r="A307" s="39" t="s">
        <v>73</v>
      </c>
      <c r="B307" s="40" t="s">
        <v>241</v>
      </c>
      <c r="C307" s="40" t="s">
        <v>314</v>
      </c>
      <c r="D307" s="40" t="s">
        <v>74</v>
      </c>
      <c r="E307" s="40"/>
      <c r="F307" s="41" t="n">
        <f aca="false">F308</f>
        <v>613.9</v>
      </c>
      <c r="G307" s="63" t="n">
        <f aca="false">G308</f>
        <v>613.9</v>
      </c>
      <c r="H307" s="63" t="n">
        <f aca="false">H308</f>
        <v>0</v>
      </c>
      <c r="I307" s="113" t="n">
        <f aca="false">F307-G307-H307</f>
        <v>0</v>
      </c>
      <c r="J307" s="117" t="n">
        <f aca="false">J308</f>
        <v>613.9</v>
      </c>
      <c r="K307" s="117" t="n">
        <f aca="false">K308</f>
        <v>613.9</v>
      </c>
      <c r="L307" s="107" t="n">
        <f aca="false">L308</f>
        <v>0</v>
      </c>
      <c r="M307" s="34" t="n">
        <f aca="false">J307-K307-L307</f>
        <v>0</v>
      </c>
    </row>
    <row r="308" customFormat="false" ht="15.75" hidden="false" customHeight="false" outlineLevel="3" collapsed="false">
      <c r="A308" s="39" t="s">
        <v>81</v>
      </c>
      <c r="B308" s="40" t="s">
        <v>241</v>
      </c>
      <c r="C308" s="40" t="s">
        <v>314</v>
      </c>
      <c r="D308" s="40" t="s">
        <v>82</v>
      </c>
      <c r="E308" s="40"/>
      <c r="F308" s="41" t="n">
        <f aca="false">F309</f>
        <v>613.9</v>
      </c>
      <c r="G308" s="63" t="n">
        <f aca="false">G309</f>
        <v>613.9</v>
      </c>
      <c r="H308" s="63" t="n">
        <f aca="false">H309</f>
        <v>0</v>
      </c>
      <c r="I308" s="113" t="n">
        <f aca="false">F308-G308-H308</f>
        <v>0</v>
      </c>
      <c r="J308" s="117" t="n">
        <f aca="false">J309</f>
        <v>613.9</v>
      </c>
      <c r="K308" s="117" t="n">
        <f aca="false">K309</f>
        <v>613.9</v>
      </c>
      <c r="L308" s="107" t="n">
        <f aca="false">L309</f>
        <v>0</v>
      </c>
      <c r="M308" s="34" t="n">
        <f aca="false">J308-K308-L308</f>
        <v>0</v>
      </c>
    </row>
    <row r="309" customFormat="false" ht="45" hidden="false" customHeight="false" outlineLevel="3" collapsed="false">
      <c r="A309" s="39" t="s">
        <v>83</v>
      </c>
      <c r="B309" s="40" t="s">
        <v>241</v>
      </c>
      <c r="C309" s="40" t="s">
        <v>314</v>
      </c>
      <c r="D309" s="40" t="s">
        <v>84</v>
      </c>
      <c r="E309" s="40"/>
      <c r="F309" s="41" t="n">
        <f aca="false">F310</f>
        <v>613.9</v>
      </c>
      <c r="G309" s="41" t="n">
        <f aca="false">G310</f>
        <v>613.9</v>
      </c>
      <c r="H309" s="41" t="n">
        <f aca="false">H310</f>
        <v>0</v>
      </c>
      <c r="I309" s="113" t="n">
        <f aca="false">F309-G309-H309</f>
        <v>0</v>
      </c>
      <c r="J309" s="41" t="n">
        <f aca="false">J310</f>
        <v>613.9</v>
      </c>
      <c r="K309" s="41" t="n">
        <f aca="false">K310</f>
        <v>613.9</v>
      </c>
      <c r="L309" s="41" t="n">
        <f aca="false">L310</f>
        <v>0</v>
      </c>
      <c r="M309" s="34" t="n">
        <f aca="false">J309-K309-L309</f>
        <v>0</v>
      </c>
    </row>
    <row r="310" customFormat="false" ht="165" hidden="false" customHeight="false" outlineLevel="3" collapsed="false">
      <c r="A310" s="52" t="s">
        <v>288</v>
      </c>
      <c r="B310" s="40" t="s">
        <v>241</v>
      </c>
      <c r="C310" s="40" t="s">
        <v>314</v>
      </c>
      <c r="D310" s="40" t="s">
        <v>289</v>
      </c>
      <c r="E310" s="40"/>
      <c r="F310" s="41" t="n">
        <f aca="false">F311</f>
        <v>613.9</v>
      </c>
      <c r="G310" s="41" t="n">
        <f aca="false">G311</f>
        <v>613.9</v>
      </c>
      <c r="H310" s="41" t="n">
        <f aca="false">H311</f>
        <v>0</v>
      </c>
      <c r="I310" s="113" t="n">
        <f aca="false">F310-G310-H310</f>
        <v>0</v>
      </c>
      <c r="J310" s="41" t="n">
        <f aca="false">J311</f>
        <v>613.9</v>
      </c>
      <c r="K310" s="41" t="n">
        <f aca="false">K311</f>
        <v>613.9</v>
      </c>
      <c r="L310" s="41" t="n">
        <f aca="false">L311</f>
        <v>0</v>
      </c>
      <c r="M310" s="34" t="n">
        <f aca="false">J310-K310-L310</f>
        <v>0</v>
      </c>
    </row>
    <row r="311" customFormat="false" ht="15.75" hidden="false" customHeight="false" outlineLevel="3" collapsed="false">
      <c r="A311" s="39" t="s">
        <v>162</v>
      </c>
      <c r="B311" s="40" t="s">
        <v>241</v>
      </c>
      <c r="C311" s="40" t="s">
        <v>314</v>
      </c>
      <c r="D311" s="40" t="s">
        <v>289</v>
      </c>
      <c r="E311" s="40" t="s">
        <v>163</v>
      </c>
      <c r="F311" s="41" t="n">
        <f aca="false">F312</f>
        <v>613.9</v>
      </c>
      <c r="G311" s="63" t="n">
        <f aca="false">G312</f>
        <v>613.9</v>
      </c>
      <c r="H311" s="63" t="n">
        <f aca="false">H312</f>
        <v>0</v>
      </c>
      <c r="I311" s="113" t="n">
        <f aca="false">F311-G311-H311</f>
        <v>0</v>
      </c>
      <c r="J311" s="117" t="n">
        <f aca="false">J312</f>
        <v>613.9</v>
      </c>
      <c r="K311" s="117" t="n">
        <f aca="false">K312</f>
        <v>613.9</v>
      </c>
      <c r="L311" s="107" t="n">
        <f aca="false">L312</f>
        <v>0</v>
      </c>
      <c r="M311" s="34" t="n">
        <f aca="false">J311-K311-L311</f>
        <v>0</v>
      </c>
    </row>
    <row r="312" customFormat="false" ht="30" hidden="false" customHeight="false" outlineLevel="3" collapsed="false">
      <c r="A312" s="39" t="s">
        <v>210</v>
      </c>
      <c r="B312" s="40" t="s">
        <v>241</v>
      </c>
      <c r="C312" s="40" t="s">
        <v>314</v>
      </c>
      <c r="D312" s="40" t="s">
        <v>289</v>
      </c>
      <c r="E312" s="40" t="s">
        <v>211</v>
      </c>
      <c r="F312" s="41" t="n">
        <v>613.9</v>
      </c>
      <c r="G312" s="63" t="n">
        <v>613.9</v>
      </c>
      <c r="H312" s="63"/>
      <c r="I312" s="113" t="n">
        <f aca="false">F312-G312-H312</f>
        <v>0</v>
      </c>
      <c r="J312" s="117" t="n">
        <v>613.9</v>
      </c>
      <c r="K312" s="106" t="n">
        <v>613.9</v>
      </c>
      <c r="L312" s="107" t="n">
        <v>0</v>
      </c>
      <c r="M312" s="34" t="n">
        <f aca="false">J312-K312-L312</f>
        <v>0</v>
      </c>
    </row>
    <row r="313" customFormat="false" ht="75" hidden="false" customHeight="false" outlineLevel="3" collapsed="false">
      <c r="A313" s="39" t="s">
        <v>315</v>
      </c>
      <c r="B313" s="40" t="s">
        <v>241</v>
      </c>
      <c r="C313" s="40" t="s">
        <v>314</v>
      </c>
      <c r="D313" s="40" t="s">
        <v>316</v>
      </c>
      <c r="E313" s="40"/>
      <c r="F313" s="41" t="n">
        <f aca="false">F314+F318</f>
        <v>6500.4</v>
      </c>
      <c r="G313" s="41" t="n">
        <f aca="false">G314+G318</f>
        <v>0</v>
      </c>
      <c r="H313" s="41" t="n">
        <f aca="false">H314+H318</f>
        <v>6500.4</v>
      </c>
      <c r="I313" s="113" t="n">
        <f aca="false">F313-G313-H313</f>
        <v>0</v>
      </c>
      <c r="J313" s="41" t="n">
        <f aca="false">J314+J318</f>
        <v>6094.411</v>
      </c>
      <c r="K313" s="41" t="n">
        <f aca="false">K314+K318</f>
        <v>0</v>
      </c>
      <c r="L313" s="41" t="n">
        <f aca="false">L314+L318</f>
        <v>6094.4</v>
      </c>
      <c r="M313" s="34" t="n">
        <f aca="false">J313-K313-L313</f>
        <v>0.011000000000422</v>
      </c>
    </row>
    <row r="314" customFormat="false" ht="15.75" hidden="false" customHeight="false" outlineLevel="3" collapsed="false">
      <c r="A314" s="39" t="s">
        <v>264</v>
      </c>
      <c r="B314" s="40" t="s">
        <v>241</v>
      </c>
      <c r="C314" s="40" t="s">
        <v>314</v>
      </c>
      <c r="D314" s="40" t="s">
        <v>317</v>
      </c>
      <c r="E314" s="40"/>
      <c r="F314" s="41" t="n">
        <f aca="false">F315</f>
        <v>1107.7</v>
      </c>
      <c r="G314" s="41" t="n">
        <f aca="false">G315</f>
        <v>0</v>
      </c>
      <c r="H314" s="41" t="n">
        <f aca="false">H315</f>
        <v>1107.7</v>
      </c>
      <c r="I314" s="113" t="n">
        <f aca="false">F314-G314-H314</f>
        <v>0</v>
      </c>
      <c r="J314" s="41" t="n">
        <f aca="false">J315</f>
        <v>1107.7</v>
      </c>
      <c r="K314" s="41" t="n">
        <f aca="false">K315</f>
        <v>0</v>
      </c>
      <c r="L314" s="41" t="n">
        <f aca="false">L315</f>
        <v>1107.7</v>
      </c>
      <c r="M314" s="34" t="n">
        <f aca="false">J314-K314-L314</f>
        <v>0</v>
      </c>
    </row>
    <row r="315" customFormat="false" ht="60" hidden="false" customHeight="false" outlineLevel="3" collapsed="false">
      <c r="A315" s="39" t="s">
        <v>318</v>
      </c>
      <c r="B315" s="40" t="s">
        <v>241</v>
      </c>
      <c r="C315" s="40" t="s">
        <v>314</v>
      </c>
      <c r="D315" s="40" t="s">
        <v>319</v>
      </c>
      <c r="E315" s="40"/>
      <c r="F315" s="41" t="n">
        <f aca="false">F316</f>
        <v>1107.7</v>
      </c>
      <c r="G315" s="63"/>
      <c r="H315" s="63" t="n">
        <f aca="false">H316</f>
        <v>1107.7</v>
      </c>
      <c r="I315" s="113" t="n">
        <f aca="false">F315-G315-H315</f>
        <v>0</v>
      </c>
      <c r="J315" s="117" t="n">
        <f aca="false">J316</f>
        <v>1107.7</v>
      </c>
      <c r="K315" s="106"/>
      <c r="L315" s="107" t="n">
        <f aca="false">L316</f>
        <v>1107.7</v>
      </c>
      <c r="M315" s="34" t="n">
        <f aca="false">J315-K315-L315</f>
        <v>0</v>
      </c>
    </row>
    <row r="316" customFormat="false" ht="30" hidden="false" customHeight="false" outlineLevel="3" collapsed="false">
      <c r="A316" s="39" t="s">
        <v>252</v>
      </c>
      <c r="B316" s="40" t="s">
        <v>241</v>
      </c>
      <c r="C316" s="40" t="s">
        <v>314</v>
      </c>
      <c r="D316" s="40" t="s">
        <v>320</v>
      </c>
      <c r="E316" s="40" t="s">
        <v>253</v>
      </c>
      <c r="F316" s="41" t="n">
        <f aca="false">F317</f>
        <v>1107.7</v>
      </c>
      <c r="G316" s="41" t="n">
        <f aca="false">G317</f>
        <v>0</v>
      </c>
      <c r="H316" s="41" t="n">
        <f aca="false">H317</f>
        <v>1107.7</v>
      </c>
      <c r="I316" s="113" t="n">
        <f aca="false">F316-G316-H316</f>
        <v>0</v>
      </c>
      <c r="J316" s="41" t="n">
        <f aca="false">J317</f>
        <v>1107.7</v>
      </c>
      <c r="K316" s="41" t="n">
        <f aca="false">K317</f>
        <v>0</v>
      </c>
      <c r="L316" s="41" t="n">
        <f aca="false">L317</f>
        <v>1107.7</v>
      </c>
      <c r="M316" s="34" t="n">
        <f aca="false">J316-K316-L316</f>
        <v>0</v>
      </c>
    </row>
    <row r="317" customFormat="false" ht="15.75" hidden="false" customHeight="false" outlineLevel="3" collapsed="false">
      <c r="A317" s="39" t="s">
        <v>254</v>
      </c>
      <c r="B317" s="40" t="s">
        <v>241</v>
      </c>
      <c r="C317" s="40" t="s">
        <v>314</v>
      </c>
      <c r="D317" s="40" t="s">
        <v>321</v>
      </c>
      <c r="E317" s="40" t="s">
        <v>255</v>
      </c>
      <c r="F317" s="41" t="n">
        <v>1107.7</v>
      </c>
      <c r="G317" s="63"/>
      <c r="H317" s="63" t="n">
        <v>1107.7</v>
      </c>
      <c r="I317" s="113" t="n">
        <f aca="false">F317-G317-H317</f>
        <v>0</v>
      </c>
      <c r="J317" s="117" t="n">
        <v>1107.7</v>
      </c>
      <c r="K317" s="123"/>
      <c r="L317" s="124" t="n">
        <v>1107.7</v>
      </c>
      <c r="M317" s="34" t="n">
        <f aca="false">J317-K317-L317</f>
        <v>0</v>
      </c>
    </row>
    <row r="318" customFormat="false" ht="30" hidden="false" customHeight="false" outlineLevel="3" collapsed="false">
      <c r="A318" s="39" t="s">
        <v>295</v>
      </c>
      <c r="B318" s="40" t="s">
        <v>241</v>
      </c>
      <c r="C318" s="40" t="s">
        <v>314</v>
      </c>
      <c r="D318" s="40" t="s">
        <v>322</v>
      </c>
      <c r="E318" s="40"/>
      <c r="F318" s="41" t="n">
        <f aca="false">F319+F321</f>
        <v>5392.7</v>
      </c>
      <c r="G318" s="41" t="n">
        <f aca="false">G319+G321</f>
        <v>0</v>
      </c>
      <c r="H318" s="41" t="n">
        <f aca="false">H319+H321</f>
        <v>5392.7</v>
      </c>
      <c r="I318" s="113" t="n">
        <f aca="false">F318-G318-H318</f>
        <v>0</v>
      </c>
      <c r="J318" s="41" t="n">
        <f aca="false">J319+J321</f>
        <v>4986.711</v>
      </c>
      <c r="K318" s="41" t="n">
        <f aca="false">K319+K321</f>
        <v>0</v>
      </c>
      <c r="L318" s="41" t="n">
        <f aca="false">L319+L321</f>
        <v>4986.7</v>
      </c>
      <c r="M318" s="34" t="n">
        <f aca="false">J318-K318-L318</f>
        <v>0.011000000000422</v>
      </c>
    </row>
    <row r="319" customFormat="false" ht="75" hidden="false" customHeight="false" outlineLevel="3" collapsed="false">
      <c r="A319" s="39" t="s">
        <v>25</v>
      </c>
      <c r="B319" s="40" t="s">
        <v>241</v>
      </c>
      <c r="C319" s="40" t="s">
        <v>314</v>
      </c>
      <c r="D319" s="40" t="s">
        <v>322</v>
      </c>
      <c r="E319" s="40" t="s">
        <v>26</v>
      </c>
      <c r="F319" s="41" t="n">
        <f aca="false">F320</f>
        <v>4128.7</v>
      </c>
      <c r="G319" s="41" t="n">
        <f aca="false">G320</f>
        <v>0</v>
      </c>
      <c r="H319" s="41" t="n">
        <f aca="false">H320</f>
        <v>4128.7</v>
      </c>
      <c r="I319" s="113" t="n">
        <f aca="false">F319-G319-H319</f>
        <v>0</v>
      </c>
      <c r="J319" s="41" t="n">
        <f aca="false">J320</f>
        <v>3831.9</v>
      </c>
      <c r="K319" s="41" t="n">
        <f aca="false">K320</f>
        <v>0</v>
      </c>
      <c r="L319" s="41" t="n">
        <f aca="false">L320</f>
        <v>3831.9</v>
      </c>
      <c r="M319" s="34" t="n">
        <f aca="false">J319-K319-L319</f>
        <v>0</v>
      </c>
    </row>
    <row r="320" customFormat="false" ht="15.75" hidden="false" customHeight="false" outlineLevel="3" collapsed="false">
      <c r="A320" s="39" t="s">
        <v>278</v>
      </c>
      <c r="B320" s="40" t="s">
        <v>241</v>
      </c>
      <c r="C320" s="40" t="s">
        <v>314</v>
      </c>
      <c r="D320" s="40" t="s">
        <v>322</v>
      </c>
      <c r="E320" s="40" t="s">
        <v>279</v>
      </c>
      <c r="F320" s="41" t="n">
        <v>4128.7</v>
      </c>
      <c r="G320" s="63"/>
      <c r="H320" s="63" t="n">
        <v>4128.7</v>
      </c>
      <c r="I320" s="113" t="n">
        <f aca="false">F320-G320-H320</f>
        <v>0</v>
      </c>
      <c r="J320" s="117" t="n">
        <v>3831.9</v>
      </c>
      <c r="K320" s="123"/>
      <c r="L320" s="124" t="n">
        <v>3831.9</v>
      </c>
      <c r="M320" s="34" t="n">
        <f aca="false">J320-K320-L320</f>
        <v>0</v>
      </c>
    </row>
    <row r="321" customFormat="false" ht="30" hidden="false" customHeight="false" outlineLevel="3" collapsed="false">
      <c r="A321" s="39" t="s">
        <v>39</v>
      </c>
      <c r="B321" s="40" t="s">
        <v>241</v>
      </c>
      <c r="C321" s="40" t="s">
        <v>314</v>
      </c>
      <c r="D321" s="40" t="s">
        <v>322</v>
      </c>
      <c r="E321" s="40" t="s">
        <v>40</v>
      </c>
      <c r="F321" s="41" t="n">
        <f aca="false">F322</f>
        <v>1264</v>
      </c>
      <c r="G321" s="41" t="n">
        <f aca="false">G322</f>
        <v>0</v>
      </c>
      <c r="H321" s="41" t="n">
        <f aca="false">H322</f>
        <v>1264</v>
      </c>
      <c r="I321" s="113" t="n">
        <f aca="false">F321-G321-H321</f>
        <v>0</v>
      </c>
      <c r="J321" s="41" t="n">
        <f aca="false">J322</f>
        <v>1154.811</v>
      </c>
      <c r="K321" s="41" t="n">
        <f aca="false">K322</f>
        <v>0</v>
      </c>
      <c r="L321" s="41" t="n">
        <f aca="false">L322</f>
        <v>1154.8</v>
      </c>
      <c r="M321" s="34" t="n">
        <f aca="false">J321-K321-L321</f>
        <v>0.0109999999999673</v>
      </c>
    </row>
    <row r="322" customFormat="false" ht="30" hidden="false" customHeight="false" outlineLevel="3" collapsed="false">
      <c r="A322" s="39" t="s">
        <v>41</v>
      </c>
      <c r="B322" s="40" t="s">
        <v>241</v>
      </c>
      <c r="C322" s="40" t="s">
        <v>314</v>
      </c>
      <c r="D322" s="40" t="s">
        <v>322</v>
      </c>
      <c r="E322" s="40" t="s">
        <v>42</v>
      </c>
      <c r="F322" s="41" t="n">
        <v>1264</v>
      </c>
      <c r="G322" s="63"/>
      <c r="H322" s="63" t="n">
        <v>1264</v>
      </c>
      <c r="I322" s="113" t="n">
        <f aca="false">F322-G322-H322</f>
        <v>0</v>
      </c>
      <c r="J322" s="117" t="n">
        <v>1154.811</v>
      </c>
      <c r="K322" s="123"/>
      <c r="L322" s="124" t="n">
        <v>1154.8</v>
      </c>
      <c r="M322" s="34" t="n">
        <f aca="false">J322-K322-L322</f>
        <v>0.0109999999999673</v>
      </c>
    </row>
    <row r="323" s="38" customFormat="true" ht="28.5" hidden="false" customHeight="false" outlineLevel="0" collapsed="false">
      <c r="A323" s="60" t="s">
        <v>323</v>
      </c>
      <c r="B323" s="36" t="s">
        <v>324</v>
      </c>
      <c r="C323" s="36"/>
      <c r="D323" s="36"/>
      <c r="E323" s="36"/>
      <c r="F323" s="37" t="n">
        <f aca="false">F341+F349+F376+F399+F391+F324</f>
        <v>65367.4</v>
      </c>
      <c r="G323" s="37" t="n">
        <f aca="false">G341+G349+G376+G399+G391+G324</f>
        <v>29799.8</v>
      </c>
      <c r="H323" s="37" t="n">
        <f aca="false">H341+H349+H376+H399+H391+H324</f>
        <v>35567.6</v>
      </c>
      <c r="I323" s="113" t="n">
        <f aca="false">F323-G323-H323</f>
        <v>0</v>
      </c>
      <c r="J323" s="37" t="n">
        <f aca="false">J341+J349+J376+J399+J391+J324</f>
        <v>65019.2</v>
      </c>
      <c r="K323" s="61" t="n">
        <f aca="false">K341+K349+K376+K399+K391+K324</f>
        <v>28563.1</v>
      </c>
      <c r="L323" s="61" t="n">
        <f aca="false">L341+L349+L376+L399+L391+L324</f>
        <v>36456.1</v>
      </c>
      <c r="M323" s="34" t="n">
        <f aca="false">J323-K323-L323</f>
        <v>0</v>
      </c>
    </row>
    <row r="324" s="42" customFormat="true" ht="15.75" hidden="false" customHeight="false" outlineLevel="0" collapsed="false">
      <c r="A324" s="39" t="s">
        <v>17</v>
      </c>
      <c r="B324" s="40" t="s">
        <v>324</v>
      </c>
      <c r="C324" s="40" t="s">
        <v>18</v>
      </c>
      <c r="D324" s="40"/>
      <c r="E324" s="40"/>
      <c r="F324" s="41" t="n">
        <f aca="false">F325+F332+F337</f>
        <v>10222.5</v>
      </c>
      <c r="G324" s="41" t="n">
        <f aca="false">G325+G332+G337</f>
        <v>0</v>
      </c>
      <c r="H324" s="41" t="n">
        <f aca="false">H325+H332+H337</f>
        <v>10222.5</v>
      </c>
      <c r="I324" s="113" t="n">
        <f aca="false">F324-G324-H324</f>
        <v>0</v>
      </c>
      <c r="J324" s="117" t="n">
        <f aca="false">J325+J332+J337</f>
        <v>12804</v>
      </c>
      <c r="K324" s="106" t="n">
        <f aca="false">K325+K332+K337</f>
        <v>0</v>
      </c>
      <c r="L324" s="107" t="n">
        <f aca="false">L325+L332+L337</f>
        <v>12804</v>
      </c>
      <c r="M324" s="34" t="n">
        <f aca="false">J324-K324-L324</f>
        <v>0</v>
      </c>
    </row>
    <row r="325" s="42" customFormat="true" ht="45" hidden="false" customHeight="false" outlineLevel="0" collapsed="false">
      <c r="A325" s="39" t="s">
        <v>237</v>
      </c>
      <c r="B325" s="40" t="s">
        <v>324</v>
      </c>
      <c r="C325" s="40" t="s">
        <v>238</v>
      </c>
      <c r="D325" s="40"/>
      <c r="E325" s="40"/>
      <c r="F325" s="41" t="n">
        <f aca="false">F326</f>
        <v>7054.4</v>
      </c>
      <c r="G325" s="41"/>
      <c r="H325" s="63" t="n">
        <f aca="false">H326</f>
        <v>7054.4</v>
      </c>
      <c r="I325" s="113" t="n">
        <f aca="false">F325-G325-H325</f>
        <v>0</v>
      </c>
      <c r="J325" s="117" t="n">
        <f aca="false">J326</f>
        <v>7054.5</v>
      </c>
      <c r="K325" s="106"/>
      <c r="L325" s="107" t="n">
        <f aca="false">L326</f>
        <v>7054.5</v>
      </c>
      <c r="M325" s="34" t="n">
        <f aca="false">J325-K325-L325</f>
        <v>0</v>
      </c>
    </row>
    <row r="326" s="42" customFormat="true" ht="60" hidden="false" customHeight="false" outlineLevel="0" collapsed="false">
      <c r="A326" s="39" t="s">
        <v>21</v>
      </c>
      <c r="B326" s="40" t="s">
        <v>324</v>
      </c>
      <c r="C326" s="40" t="s">
        <v>238</v>
      </c>
      <c r="D326" s="40" t="s">
        <v>22</v>
      </c>
      <c r="E326" s="40"/>
      <c r="F326" s="41" t="n">
        <f aca="false">F327</f>
        <v>7054.4</v>
      </c>
      <c r="G326" s="41"/>
      <c r="H326" s="63" t="n">
        <f aca="false">H327</f>
        <v>7054.4</v>
      </c>
      <c r="I326" s="113" t="n">
        <f aca="false">F326-G326-H326</f>
        <v>0</v>
      </c>
      <c r="J326" s="117" t="n">
        <f aca="false">J327</f>
        <v>7054.5</v>
      </c>
      <c r="K326" s="106"/>
      <c r="L326" s="107" t="n">
        <f aca="false">L327</f>
        <v>7054.5</v>
      </c>
      <c r="M326" s="34" t="n">
        <f aca="false">J326-K326-L326</f>
        <v>0</v>
      </c>
    </row>
    <row r="327" s="42" customFormat="true" ht="15.75" hidden="false" customHeight="false" outlineLevel="0" collapsed="false">
      <c r="A327" s="39" t="s">
        <v>43</v>
      </c>
      <c r="B327" s="40" t="s">
        <v>324</v>
      </c>
      <c r="C327" s="40" t="s">
        <v>238</v>
      </c>
      <c r="D327" s="40" t="s">
        <v>44</v>
      </c>
      <c r="E327" s="40"/>
      <c r="F327" s="41" t="n">
        <f aca="false">F328+F330</f>
        <v>7054.4</v>
      </c>
      <c r="G327" s="41" t="n">
        <f aca="false">G328+G330</f>
        <v>0</v>
      </c>
      <c r="H327" s="41" t="n">
        <f aca="false">H328+H330</f>
        <v>7054.4</v>
      </c>
      <c r="I327" s="113" t="n">
        <f aca="false">F327-G327-H327</f>
        <v>0</v>
      </c>
      <c r="J327" s="117" t="n">
        <f aca="false">J328+J330</f>
        <v>7054.5</v>
      </c>
      <c r="K327" s="106" t="n">
        <f aca="false">K328+K330</f>
        <v>0</v>
      </c>
      <c r="L327" s="107" t="n">
        <f aca="false">L328+L330</f>
        <v>7054.5</v>
      </c>
      <c r="M327" s="34" t="n">
        <f aca="false">J327-K327-L327</f>
        <v>0</v>
      </c>
    </row>
    <row r="328" s="42" customFormat="true" ht="75" hidden="false" customHeight="false" outlineLevel="0" collapsed="false">
      <c r="A328" s="39" t="s">
        <v>25</v>
      </c>
      <c r="B328" s="40" t="s">
        <v>324</v>
      </c>
      <c r="C328" s="40" t="s">
        <v>238</v>
      </c>
      <c r="D328" s="40" t="s">
        <v>44</v>
      </c>
      <c r="E328" s="40" t="s">
        <v>26</v>
      </c>
      <c r="F328" s="41" t="n">
        <f aca="false">F329</f>
        <v>6003.9</v>
      </c>
      <c r="G328" s="41"/>
      <c r="H328" s="63" t="n">
        <f aca="false">H329</f>
        <v>6003.9</v>
      </c>
      <c r="I328" s="113" t="n">
        <f aca="false">F328-G328-H328</f>
        <v>0</v>
      </c>
      <c r="J328" s="117" t="n">
        <f aca="false">J329</f>
        <v>6003.9</v>
      </c>
      <c r="K328" s="106"/>
      <c r="L328" s="107" t="n">
        <f aca="false">L329</f>
        <v>6003.9</v>
      </c>
      <c r="M328" s="34" t="n">
        <f aca="false">J328-K328-L328</f>
        <v>0</v>
      </c>
    </row>
    <row r="329" s="42" customFormat="true" ht="30" hidden="false" customHeight="false" outlineLevel="0" collapsed="false">
      <c r="A329" s="39" t="s">
        <v>27</v>
      </c>
      <c r="B329" s="40" t="s">
        <v>324</v>
      </c>
      <c r="C329" s="40" t="s">
        <v>238</v>
      </c>
      <c r="D329" s="40" t="s">
        <v>44</v>
      </c>
      <c r="E329" s="40" t="s">
        <v>28</v>
      </c>
      <c r="F329" s="41" t="n">
        <v>6003.9</v>
      </c>
      <c r="G329" s="41"/>
      <c r="H329" s="63" t="n">
        <v>6003.9</v>
      </c>
      <c r="I329" s="113" t="n">
        <f aca="false">F329-G329-H329</f>
        <v>0</v>
      </c>
      <c r="J329" s="117" t="n">
        <v>6003.9</v>
      </c>
      <c r="K329" s="106"/>
      <c r="L329" s="107" t="n">
        <v>6003.9</v>
      </c>
      <c r="M329" s="34" t="n">
        <f aca="false">J329-K329-L329</f>
        <v>0</v>
      </c>
    </row>
    <row r="330" s="42" customFormat="true" ht="30" hidden="false" customHeight="false" outlineLevel="0" collapsed="false">
      <c r="A330" s="39" t="s">
        <v>39</v>
      </c>
      <c r="B330" s="40" t="s">
        <v>324</v>
      </c>
      <c r="C330" s="40" t="s">
        <v>238</v>
      </c>
      <c r="D330" s="40" t="s">
        <v>44</v>
      </c>
      <c r="E330" s="40" t="s">
        <v>40</v>
      </c>
      <c r="F330" s="41" t="n">
        <f aca="false">F331</f>
        <v>1050.5</v>
      </c>
      <c r="G330" s="41"/>
      <c r="H330" s="63" t="n">
        <f aca="false">H331</f>
        <v>1050.5</v>
      </c>
      <c r="I330" s="113" t="n">
        <f aca="false">F330-G330-H330</f>
        <v>0</v>
      </c>
      <c r="J330" s="117" t="n">
        <f aca="false">J331</f>
        <v>1050.6</v>
      </c>
      <c r="K330" s="106"/>
      <c r="L330" s="107" t="n">
        <f aca="false">L331</f>
        <v>1050.6</v>
      </c>
      <c r="M330" s="34" t="n">
        <f aca="false">J330-K330-L330</f>
        <v>0</v>
      </c>
    </row>
    <row r="331" s="42" customFormat="true" ht="30" hidden="false" customHeight="false" outlineLevel="0" collapsed="false">
      <c r="A331" s="39" t="s">
        <v>41</v>
      </c>
      <c r="B331" s="40" t="s">
        <v>324</v>
      </c>
      <c r="C331" s="40" t="s">
        <v>238</v>
      </c>
      <c r="D331" s="40" t="s">
        <v>44</v>
      </c>
      <c r="E331" s="40" t="s">
        <v>42</v>
      </c>
      <c r="F331" s="41" t="n">
        <v>1050.5</v>
      </c>
      <c r="G331" s="41"/>
      <c r="H331" s="63" t="n">
        <v>1050.5</v>
      </c>
      <c r="I331" s="113" t="n">
        <f aca="false">F331-G331-H331</f>
        <v>0</v>
      </c>
      <c r="J331" s="117" t="n">
        <v>1050.6</v>
      </c>
      <c r="K331" s="106"/>
      <c r="L331" s="107" t="n">
        <v>1050.6</v>
      </c>
      <c r="M331" s="34" t="n">
        <f aca="false">J331-K331-L331</f>
        <v>0</v>
      </c>
    </row>
    <row r="332" s="42" customFormat="true" ht="15.75" hidden="false" customHeight="false" outlineLevel="0" collapsed="false">
      <c r="A332" s="39" t="s">
        <v>325</v>
      </c>
      <c r="B332" s="40" t="s">
        <v>324</v>
      </c>
      <c r="C332" s="40" t="s">
        <v>326</v>
      </c>
      <c r="D332" s="40"/>
      <c r="E332" s="40"/>
      <c r="F332" s="41" t="n">
        <f aca="false">F333</f>
        <v>179.1</v>
      </c>
      <c r="G332" s="41"/>
      <c r="H332" s="63" t="n">
        <f aca="false">H333</f>
        <v>179.1</v>
      </c>
      <c r="I332" s="113" t="n">
        <f aca="false">F332-G332-H332</f>
        <v>0</v>
      </c>
      <c r="J332" s="117" t="n">
        <f aca="false">J333</f>
        <v>0</v>
      </c>
      <c r="K332" s="106"/>
      <c r="L332" s="107" t="n">
        <f aca="false">L333</f>
        <v>0</v>
      </c>
      <c r="M332" s="34" t="n">
        <f aca="false">J332-K332-L332</f>
        <v>0</v>
      </c>
    </row>
    <row r="333" s="42" customFormat="true" ht="15.75" hidden="false" customHeight="false" outlineLevel="0" collapsed="false">
      <c r="A333" s="39" t="s">
        <v>325</v>
      </c>
      <c r="B333" s="40" t="s">
        <v>324</v>
      </c>
      <c r="C333" s="40" t="s">
        <v>326</v>
      </c>
      <c r="D333" s="40" t="s">
        <v>327</v>
      </c>
      <c r="E333" s="40"/>
      <c r="F333" s="41" t="n">
        <f aca="false">F334</f>
        <v>179.1</v>
      </c>
      <c r="G333" s="41"/>
      <c r="H333" s="63" t="n">
        <f aca="false">H334</f>
        <v>179.1</v>
      </c>
      <c r="I333" s="113" t="n">
        <f aca="false">F333-G333-H333</f>
        <v>0</v>
      </c>
      <c r="J333" s="117" t="n">
        <f aca="false">J334</f>
        <v>0</v>
      </c>
      <c r="K333" s="106"/>
      <c r="L333" s="107" t="n">
        <f aca="false">L334</f>
        <v>0</v>
      </c>
      <c r="M333" s="34" t="n">
        <f aca="false">J333-K333-L333</f>
        <v>0</v>
      </c>
    </row>
    <row r="334" s="42" customFormat="true" ht="15.75" hidden="false" customHeight="false" outlineLevel="0" collapsed="false">
      <c r="A334" s="39" t="s">
        <v>328</v>
      </c>
      <c r="B334" s="40" t="s">
        <v>324</v>
      </c>
      <c r="C334" s="40" t="s">
        <v>326</v>
      </c>
      <c r="D334" s="40" t="s">
        <v>329</v>
      </c>
      <c r="E334" s="40"/>
      <c r="F334" s="41" t="n">
        <f aca="false">F335</f>
        <v>179.1</v>
      </c>
      <c r="G334" s="41"/>
      <c r="H334" s="63" t="n">
        <f aca="false">H335</f>
        <v>179.1</v>
      </c>
      <c r="I334" s="113" t="n">
        <f aca="false">F334-G334-H334</f>
        <v>0</v>
      </c>
      <c r="J334" s="117" t="n">
        <f aca="false">J335</f>
        <v>0</v>
      </c>
      <c r="K334" s="106"/>
      <c r="L334" s="107" t="n">
        <f aca="false">L335</f>
        <v>0</v>
      </c>
      <c r="M334" s="34" t="n">
        <f aca="false">J334-K334-L334</f>
        <v>0</v>
      </c>
    </row>
    <row r="335" s="42" customFormat="true" ht="15.75" hidden="false" customHeight="false" outlineLevel="0" collapsed="false">
      <c r="A335" s="39" t="s">
        <v>45</v>
      </c>
      <c r="B335" s="40" t="s">
        <v>324</v>
      </c>
      <c r="C335" s="40" t="s">
        <v>326</v>
      </c>
      <c r="D335" s="40" t="s">
        <v>329</v>
      </c>
      <c r="E335" s="40" t="s">
        <v>46</v>
      </c>
      <c r="F335" s="41" t="n">
        <f aca="false">F336</f>
        <v>179.1</v>
      </c>
      <c r="G335" s="41"/>
      <c r="H335" s="63" t="n">
        <f aca="false">H336</f>
        <v>179.1</v>
      </c>
      <c r="I335" s="113" t="n">
        <f aca="false">F335-G335-H335</f>
        <v>0</v>
      </c>
      <c r="J335" s="117" t="n">
        <f aca="false">J336</f>
        <v>0</v>
      </c>
      <c r="K335" s="106"/>
      <c r="L335" s="107" t="n">
        <f aca="false">L336</f>
        <v>0</v>
      </c>
      <c r="M335" s="34" t="n">
        <f aca="false">J335-K335-L335</f>
        <v>0</v>
      </c>
    </row>
    <row r="336" s="42" customFormat="true" ht="15.75" hidden="false" customHeight="false" outlineLevel="0" collapsed="false">
      <c r="A336" s="39" t="s">
        <v>330</v>
      </c>
      <c r="B336" s="40" t="s">
        <v>324</v>
      </c>
      <c r="C336" s="40" t="s">
        <v>326</v>
      </c>
      <c r="D336" s="40" t="s">
        <v>329</v>
      </c>
      <c r="E336" s="40" t="s">
        <v>331</v>
      </c>
      <c r="F336" s="41" t="n">
        <f aca="false">2100-1920.9</f>
        <v>179.1</v>
      </c>
      <c r="G336" s="41"/>
      <c r="H336" s="63" t="n">
        <f aca="false">2100-1920.9</f>
        <v>179.1</v>
      </c>
      <c r="I336" s="113" t="n">
        <f aca="false">F336-G336-H336</f>
        <v>0</v>
      </c>
      <c r="J336" s="117" t="n">
        <v>0</v>
      </c>
      <c r="K336" s="106"/>
      <c r="L336" s="107" t="n">
        <v>0</v>
      </c>
      <c r="M336" s="34" t="n">
        <f aca="false">J336-K336-L336</f>
        <v>0</v>
      </c>
    </row>
    <row r="337" s="42" customFormat="true" ht="15.75" hidden="false" customHeight="false" outlineLevel="0" collapsed="false">
      <c r="A337" s="39" t="s">
        <v>107</v>
      </c>
      <c r="B337" s="40" t="s">
        <v>324</v>
      </c>
      <c r="C337" s="40" t="s">
        <v>108</v>
      </c>
      <c r="D337" s="40"/>
      <c r="E337" s="40"/>
      <c r="F337" s="41" t="n">
        <f aca="false">F338</f>
        <v>2989</v>
      </c>
      <c r="G337" s="41" t="n">
        <f aca="false">G338</f>
        <v>0</v>
      </c>
      <c r="H337" s="41" t="n">
        <f aca="false">H338</f>
        <v>2989</v>
      </c>
      <c r="I337" s="113" t="n">
        <f aca="false">F337-G337-H337</f>
        <v>0</v>
      </c>
      <c r="J337" s="41" t="n">
        <f aca="false">J338</f>
        <v>5749.5</v>
      </c>
      <c r="K337" s="56" t="n">
        <f aca="false">K338</f>
        <v>0</v>
      </c>
      <c r="L337" s="56" t="n">
        <f aca="false">L338</f>
        <v>5749.5</v>
      </c>
      <c r="M337" s="34" t="n">
        <f aca="false">J337-K337-L337</f>
        <v>0</v>
      </c>
    </row>
    <row r="338" s="42" customFormat="true" ht="15.75" hidden="false" customHeight="false" outlineLevel="0" collapsed="false">
      <c r="A338" s="39" t="s">
        <v>448</v>
      </c>
      <c r="B338" s="40" t="s">
        <v>324</v>
      </c>
      <c r="C338" s="40" t="s">
        <v>108</v>
      </c>
      <c r="D338" s="40" t="s">
        <v>449</v>
      </c>
      <c r="E338" s="40"/>
      <c r="F338" s="41" t="n">
        <f aca="false">F339</f>
        <v>2989</v>
      </c>
      <c r="G338" s="41"/>
      <c r="H338" s="63" t="n">
        <f aca="false">H339</f>
        <v>2989</v>
      </c>
      <c r="I338" s="113" t="n">
        <f aca="false">F338-G338-H338</f>
        <v>0</v>
      </c>
      <c r="J338" s="63" t="n">
        <f aca="false">J339</f>
        <v>5749.5</v>
      </c>
      <c r="K338" s="58" t="n">
        <f aca="false">K339</f>
        <v>0</v>
      </c>
      <c r="L338" s="58" t="n">
        <f aca="false">L339</f>
        <v>5749.5</v>
      </c>
      <c r="M338" s="34" t="n">
        <f aca="false">J338-K338-L338</f>
        <v>0</v>
      </c>
    </row>
    <row r="339" s="42" customFormat="true" ht="15.75" hidden="false" customHeight="false" outlineLevel="0" collapsed="false">
      <c r="A339" s="39" t="s">
        <v>45</v>
      </c>
      <c r="B339" s="40" t="s">
        <v>324</v>
      </c>
      <c r="C339" s="40" t="s">
        <v>108</v>
      </c>
      <c r="D339" s="40" t="s">
        <v>449</v>
      </c>
      <c r="E339" s="40" t="s">
        <v>46</v>
      </c>
      <c r="F339" s="41" t="n">
        <f aca="false">F340</f>
        <v>2989</v>
      </c>
      <c r="G339" s="41"/>
      <c r="H339" s="63" t="n">
        <f aca="false">H340</f>
        <v>2989</v>
      </c>
      <c r="I339" s="113" t="n">
        <f aca="false">F339-G339-H339</f>
        <v>0</v>
      </c>
      <c r="J339" s="63" t="n">
        <f aca="false">J340</f>
        <v>5749.5</v>
      </c>
      <c r="K339" s="58" t="n">
        <f aca="false">K340</f>
        <v>0</v>
      </c>
      <c r="L339" s="58" t="n">
        <f aca="false">L340</f>
        <v>5749.5</v>
      </c>
      <c r="M339" s="34" t="n">
        <f aca="false">J339-K339-L339</f>
        <v>0</v>
      </c>
    </row>
    <row r="340" s="42" customFormat="true" ht="15.75" hidden="false" customHeight="false" outlineLevel="0" collapsed="false">
      <c r="A340" s="39" t="s">
        <v>330</v>
      </c>
      <c r="B340" s="40" t="s">
        <v>324</v>
      </c>
      <c r="C340" s="40" t="s">
        <v>108</v>
      </c>
      <c r="D340" s="40" t="s">
        <v>449</v>
      </c>
      <c r="E340" s="40" t="s">
        <v>331</v>
      </c>
      <c r="F340" s="41" t="n">
        <f aca="false">(200+200+400+720+75+1000+100+50+200+600)-556</f>
        <v>2989</v>
      </c>
      <c r="G340" s="41"/>
      <c r="H340" s="63" t="n">
        <f aca="false">(200+200+400+720+75+1000+100+50+200+600)-556</f>
        <v>2989</v>
      </c>
      <c r="I340" s="113" t="n">
        <f aca="false">F340-G340-H340</f>
        <v>0</v>
      </c>
      <c r="J340" s="117" t="n">
        <f aca="false">200+200+400+720+75+1000+100+50+80+200+600+2124.5</f>
        <v>5749.5</v>
      </c>
      <c r="K340" s="106"/>
      <c r="L340" s="107" t="n">
        <f aca="false">200+200+400+720+75+1000+100+50+80+200+600+2124.5</f>
        <v>5749.5</v>
      </c>
      <c r="M340" s="34" t="n">
        <f aca="false">J340-K340-L340</f>
        <v>0</v>
      </c>
    </row>
    <row r="341" s="42" customFormat="true" ht="15.75" hidden="false" customHeight="false" outlineLevel="0" collapsed="false">
      <c r="A341" s="39" t="s">
        <v>176</v>
      </c>
      <c r="B341" s="40" t="s">
        <v>324</v>
      </c>
      <c r="C341" s="40" t="s">
        <v>177</v>
      </c>
      <c r="D341" s="40"/>
      <c r="E341" s="40"/>
      <c r="F341" s="41" t="n">
        <f aca="false">F342</f>
        <v>33.4</v>
      </c>
      <c r="G341" s="41" t="n">
        <f aca="false">G342</f>
        <v>33.4</v>
      </c>
      <c r="H341" s="41" t="n">
        <f aca="false">H342</f>
        <v>0</v>
      </c>
      <c r="I341" s="113" t="n">
        <f aca="false">F341-G341-H341</f>
        <v>0</v>
      </c>
      <c r="J341" s="41" t="n">
        <f aca="false">J342</f>
        <v>33.4</v>
      </c>
      <c r="K341" s="57" t="n">
        <f aca="false">K342</f>
        <v>33.4</v>
      </c>
      <c r="L341" s="57" t="n">
        <f aca="false">L342</f>
        <v>0</v>
      </c>
      <c r="M341" s="34" t="n">
        <f aca="false">J341-K341-L341</f>
        <v>0</v>
      </c>
    </row>
    <row r="342" s="42" customFormat="true" ht="15.75" hidden="false" customHeight="false" outlineLevel="0" collapsed="false">
      <c r="A342" s="39" t="s">
        <v>367</v>
      </c>
      <c r="B342" s="40" t="s">
        <v>324</v>
      </c>
      <c r="C342" s="40" t="s">
        <v>368</v>
      </c>
      <c r="D342" s="40"/>
      <c r="E342" s="40"/>
      <c r="F342" s="41" t="n">
        <f aca="false">F343</f>
        <v>33.4</v>
      </c>
      <c r="G342" s="63" t="n">
        <f aca="false">G343</f>
        <v>33.4</v>
      </c>
      <c r="H342" s="63"/>
      <c r="I342" s="113" t="n">
        <f aca="false">F342-G342-H342</f>
        <v>0</v>
      </c>
      <c r="J342" s="117" t="n">
        <f aca="false">J343</f>
        <v>33.4</v>
      </c>
      <c r="K342" s="106" t="n">
        <f aca="false">K343</f>
        <v>33.4</v>
      </c>
      <c r="L342" s="107"/>
      <c r="M342" s="34" t="n">
        <f aca="false">J342-K342-L342</f>
        <v>0</v>
      </c>
    </row>
    <row r="343" s="42" customFormat="true" ht="45" hidden="false" customHeight="false" outlineLevel="0" collapsed="false">
      <c r="A343" s="39" t="s">
        <v>91</v>
      </c>
      <c r="B343" s="40" t="s">
        <v>324</v>
      </c>
      <c r="C343" s="40" t="s">
        <v>368</v>
      </c>
      <c r="D343" s="40" t="s">
        <v>92</v>
      </c>
      <c r="E343" s="40"/>
      <c r="F343" s="41" t="n">
        <f aca="false">F344</f>
        <v>33.4</v>
      </c>
      <c r="G343" s="63" t="n">
        <f aca="false">G344</f>
        <v>33.4</v>
      </c>
      <c r="H343" s="63"/>
      <c r="I343" s="113" t="n">
        <f aca="false">F343-G343-H343</f>
        <v>0</v>
      </c>
      <c r="J343" s="117" t="n">
        <f aca="false">J344</f>
        <v>33.4</v>
      </c>
      <c r="K343" s="106" t="n">
        <f aca="false">K344</f>
        <v>33.4</v>
      </c>
      <c r="L343" s="107"/>
      <c r="M343" s="34" t="n">
        <f aca="false">J343-K343-L343</f>
        <v>0</v>
      </c>
    </row>
    <row r="344" s="42" customFormat="true" ht="45" hidden="false" customHeight="false" outlineLevel="0" collapsed="false">
      <c r="A344" s="39" t="s">
        <v>369</v>
      </c>
      <c r="B344" s="40" t="s">
        <v>324</v>
      </c>
      <c r="C344" s="40" t="s">
        <v>368</v>
      </c>
      <c r="D344" s="40" t="s">
        <v>370</v>
      </c>
      <c r="E344" s="40"/>
      <c r="F344" s="41" t="n">
        <f aca="false">F345</f>
        <v>33.4</v>
      </c>
      <c r="G344" s="63" t="n">
        <f aca="false">G345</f>
        <v>33.4</v>
      </c>
      <c r="H344" s="63"/>
      <c r="I344" s="113" t="n">
        <f aca="false">F344-G344-H344</f>
        <v>0</v>
      </c>
      <c r="J344" s="117" t="n">
        <f aca="false">J345</f>
        <v>33.4</v>
      </c>
      <c r="K344" s="106" t="n">
        <f aca="false">K345</f>
        <v>33.4</v>
      </c>
      <c r="L344" s="107"/>
      <c r="M344" s="34" t="n">
        <f aca="false">J344-K344-L344</f>
        <v>0</v>
      </c>
    </row>
    <row r="345" s="42" customFormat="true" ht="45" hidden="false" customHeight="false" outlineLevel="0" collapsed="false">
      <c r="A345" s="39" t="s">
        <v>371</v>
      </c>
      <c r="B345" s="40" t="s">
        <v>324</v>
      </c>
      <c r="C345" s="40" t="s">
        <v>368</v>
      </c>
      <c r="D345" s="40" t="s">
        <v>372</v>
      </c>
      <c r="E345" s="40"/>
      <c r="F345" s="41" t="n">
        <f aca="false">F346</f>
        <v>33.4</v>
      </c>
      <c r="G345" s="63" t="n">
        <f aca="false">G346</f>
        <v>33.4</v>
      </c>
      <c r="H345" s="63"/>
      <c r="I345" s="113" t="n">
        <f aca="false">F345-G345-H345</f>
        <v>0</v>
      </c>
      <c r="J345" s="117" t="n">
        <f aca="false">J346</f>
        <v>33.4</v>
      </c>
      <c r="K345" s="106" t="n">
        <f aca="false">K346</f>
        <v>33.4</v>
      </c>
      <c r="L345" s="107"/>
      <c r="M345" s="34" t="n">
        <f aca="false">J345-K345-L345</f>
        <v>0</v>
      </c>
    </row>
    <row r="346" s="42" customFormat="true" ht="45" hidden="false" customHeight="false" outlineLevel="0" collapsed="false">
      <c r="A346" s="39" t="s">
        <v>373</v>
      </c>
      <c r="B346" s="40" t="s">
        <v>324</v>
      </c>
      <c r="C346" s="40" t="s">
        <v>368</v>
      </c>
      <c r="D346" s="40" t="s">
        <v>374</v>
      </c>
      <c r="E346" s="40"/>
      <c r="F346" s="41" t="n">
        <f aca="false">F347</f>
        <v>33.4</v>
      </c>
      <c r="G346" s="63" t="n">
        <f aca="false">G347</f>
        <v>33.4</v>
      </c>
      <c r="H346" s="63"/>
      <c r="I346" s="113" t="n">
        <f aca="false">F346-G346-H346</f>
        <v>0</v>
      </c>
      <c r="J346" s="117" t="n">
        <f aca="false">J347</f>
        <v>33.4</v>
      </c>
      <c r="K346" s="106" t="n">
        <f aca="false">K347</f>
        <v>33.4</v>
      </c>
      <c r="L346" s="107"/>
      <c r="M346" s="34" t="n">
        <f aca="false">J346-K346-L346</f>
        <v>0</v>
      </c>
    </row>
    <row r="347" s="42" customFormat="true" ht="15.75" hidden="false" customHeight="false" outlineLevel="0" collapsed="false">
      <c r="A347" s="39" t="s">
        <v>349</v>
      </c>
      <c r="B347" s="40" t="s">
        <v>324</v>
      </c>
      <c r="C347" s="40" t="s">
        <v>368</v>
      </c>
      <c r="D347" s="40" t="s">
        <v>374</v>
      </c>
      <c r="E347" s="40" t="s">
        <v>350</v>
      </c>
      <c r="F347" s="41" t="n">
        <f aca="false">F348</f>
        <v>33.4</v>
      </c>
      <c r="G347" s="63" t="n">
        <f aca="false">G348</f>
        <v>33.4</v>
      </c>
      <c r="H347" s="63"/>
      <c r="I347" s="113" t="n">
        <f aca="false">F347-G347-H347</f>
        <v>0</v>
      </c>
      <c r="J347" s="117" t="n">
        <f aca="false">J348</f>
        <v>33.4</v>
      </c>
      <c r="K347" s="106" t="n">
        <f aca="false">K348</f>
        <v>33.4</v>
      </c>
      <c r="L347" s="107"/>
      <c r="M347" s="34" t="n">
        <f aca="false">J347-K347-L347</f>
        <v>0</v>
      </c>
    </row>
    <row r="348" s="42" customFormat="true" ht="15.75" hidden="false" customHeight="false" outlineLevel="0" collapsed="false">
      <c r="A348" s="39" t="s">
        <v>365</v>
      </c>
      <c r="B348" s="40" t="s">
        <v>324</v>
      </c>
      <c r="C348" s="40" t="s">
        <v>368</v>
      </c>
      <c r="D348" s="40" t="s">
        <v>374</v>
      </c>
      <c r="E348" s="40" t="s">
        <v>366</v>
      </c>
      <c r="F348" s="41" t="n">
        <v>33.4</v>
      </c>
      <c r="G348" s="63" t="n">
        <v>33.4</v>
      </c>
      <c r="H348" s="63"/>
      <c r="I348" s="113" t="n">
        <f aca="false">F348-G348-H348</f>
        <v>0</v>
      </c>
      <c r="J348" s="117" t="n">
        <v>33.4</v>
      </c>
      <c r="K348" s="106" t="n">
        <v>33.4</v>
      </c>
      <c r="L348" s="107"/>
      <c r="M348" s="34" t="n">
        <f aca="false">J348-K348-L348</f>
        <v>0</v>
      </c>
    </row>
    <row r="349" customFormat="false" ht="15.75" hidden="false" customHeight="false" outlineLevel="2" collapsed="false">
      <c r="A349" s="39" t="s">
        <v>377</v>
      </c>
      <c r="B349" s="40" t="s">
        <v>324</v>
      </c>
      <c r="C349" s="40" t="s">
        <v>378</v>
      </c>
      <c r="D349" s="40"/>
      <c r="E349" s="40"/>
      <c r="F349" s="41" t="n">
        <f aca="false">F350+F370</f>
        <v>29656.3</v>
      </c>
      <c r="G349" s="41" t="n">
        <f aca="false">G350+G370</f>
        <v>11811.9</v>
      </c>
      <c r="H349" s="41" t="n">
        <f aca="false">H350+H370</f>
        <v>17844.4</v>
      </c>
      <c r="I349" s="113" t="n">
        <f aca="false">F349-G349-H349</f>
        <v>0</v>
      </c>
      <c r="J349" s="117" t="n">
        <f aca="false">J350+J370</f>
        <v>27603.9</v>
      </c>
      <c r="K349" s="106" t="n">
        <f aca="false">K350+K370</f>
        <v>11087.7</v>
      </c>
      <c r="L349" s="107" t="n">
        <f aca="false">L350+L370</f>
        <v>16516.2</v>
      </c>
      <c r="M349" s="34" t="n">
        <f aca="false">J349-K349-L349</f>
        <v>0</v>
      </c>
    </row>
    <row r="350" customFormat="false" ht="15.75" hidden="false" customHeight="false" outlineLevel="3" collapsed="false">
      <c r="A350" s="39" t="s">
        <v>379</v>
      </c>
      <c r="B350" s="40" t="s">
        <v>324</v>
      </c>
      <c r="C350" s="40" t="s">
        <v>380</v>
      </c>
      <c r="D350" s="40"/>
      <c r="E350" s="40"/>
      <c r="F350" s="41" t="n">
        <f aca="false">F351+F360+F365</f>
        <v>28141.3</v>
      </c>
      <c r="G350" s="41" t="n">
        <f aca="false">G351+G360+G365</f>
        <v>11811.9</v>
      </c>
      <c r="H350" s="41" t="n">
        <f aca="false">H351+H360+H365</f>
        <v>16329.4</v>
      </c>
      <c r="I350" s="113" t="n">
        <f aca="false">F350-G350-H350</f>
        <v>0</v>
      </c>
      <c r="J350" s="117" t="n">
        <f aca="false">J351+J360+J365</f>
        <v>26103.9</v>
      </c>
      <c r="K350" s="125" t="n">
        <f aca="false">K351+K360+K365</f>
        <v>11087.7</v>
      </c>
      <c r="L350" s="107" t="n">
        <f aca="false">L351+L360+L365</f>
        <v>15016.2</v>
      </c>
      <c r="M350" s="34" t="n">
        <f aca="false">J350-K350-L350</f>
        <v>0</v>
      </c>
    </row>
    <row r="351" customFormat="false" ht="30" hidden="false" customHeight="false" outlineLevel="4" collapsed="false">
      <c r="A351" s="39" t="s">
        <v>57</v>
      </c>
      <c r="B351" s="40" t="s">
        <v>324</v>
      </c>
      <c r="C351" s="40" t="s">
        <v>380</v>
      </c>
      <c r="D351" s="40" t="s">
        <v>58</v>
      </c>
      <c r="E351" s="40"/>
      <c r="F351" s="41" t="n">
        <f aca="false">F352</f>
        <v>11811.9</v>
      </c>
      <c r="G351" s="63" t="n">
        <f aca="false">G352</f>
        <v>11811.9</v>
      </c>
      <c r="H351" s="63"/>
      <c r="I351" s="113" t="n">
        <f aca="false">F351-G351-H351</f>
        <v>0</v>
      </c>
      <c r="J351" s="117" t="n">
        <f aca="false">J352</f>
        <v>11087.7</v>
      </c>
      <c r="K351" s="125" t="n">
        <f aca="false">K352</f>
        <v>11087.7</v>
      </c>
      <c r="L351" s="107"/>
      <c r="M351" s="34" t="n">
        <f aca="false">J351-K351-L351</f>
        <v>0</v>
      </c>
    </row>
    <row r="352" customFormat="false" ht="30" hidden="false" customHeight="false" outlineLevel="5" collapsed="false">
      <c r="A352" s="39" t="s">
        <v>59</v>
      </c>
      <c r="B352" s="40" t="s">
        <v>324</v>
      </c>
      <c r="C352" s="40" t="s">
        <v>380</v>
      </c>
      <c r="D352" s="40" t="s">
        <v>60</v>
      </c>
      <c r="E352" s="40"/>
      <c r="F352" s="41" t="n">
        <f aca="false">F353</f>
        <v>11811.9</v>
      </c>
      <c r="G352" s="63" t="n">
        <f aca="false">G353</f>
        <v>11811.9</v>
      </c>
      <c r="H352" s="63"/>
      <c r="I352" s="113" t="n">
        <f aca="false">F352-G352-H352</f>
        <v>0</v>
      </c>
      <c r="J352" s="117" t="n">
        <f aca="false">J353</f>
        <v>11087.7</v>
      </c>
      <c r="K352" s="125" t="n">
        <f aca="false">K353</f>
        <v>11087.7</v>
      </c>
      <c r="L352" s="107"/>
      <c r="M352" s="34" t="n">
        <f aca="false">J352-K352-L352</f>
        <v>0</v>
      </c>
    </row>
    <row r="353" customFormat="false" ht="30" hidden="false" customHeight="false" outlineLevel="6" collapsed="false">
      <c r="A353" s="39" t="s">
        <v>381</v>
      </c>
      <c r="B353" s="40" t="s">
        <v>324</v>
      </c>
      <c r="C353" s="40" t="s">
        <v>380</v>
      </c>
      <c r="D353" s="40" t="s">
        <v>382</v>
      </c>
      <c r="E353" s="40"/>
      <c r="F353" s="41" t="n">
        <f aca="false">F354+F357</f>
        <v>11811.9</v>
      </c>
      <c r="G353" s="41" t="n">
        <f aca="false">G354+G357</f>
        <v>11811.9</v>
      </c>
      <c r="H353" s="63"/>
      <c r="I353" s="113" t="n">
        <f aca="false">F353-G353-H353</f>
        <v>0</v>
      </c>
      <c r="J353" s="117" t="n">
        <f aca="false">J354+J357</f>
        <v>11087.7</v>
      </c>
      <c r="K353" s="125" t="n">
        <f aca="false">K354+K357</f>
        <v>11087.7</v>
      </c>
      <c r="L353" s="107"/>
      <c r="M353" s="34" t="n">
        <f aca="false">J353-K353-L353</f>
        <v>0</v>
      </c>
    </row>
    <row r="354" customFormat="false" ht="90" hidden="false" customHeight="false" outlineLevel="7" collapsed="false">
      <c r="A354" s="39" t="s">
        <v>383</v>
      </c>
      <c r="B354" s="40" t="s">
        <v>324</v>
      </c>
      <c r="C354" s="40" t="s">
        <v>380</v>
      </c>
      <c r="D354" s="40" t="s">
        <v>384</v>
      </c>
      <c r="E354" s="40"/>
      <c r="F354" s="41" t="n">
        <f aca="false">F355</f>
        <v>11237.4</v>
      </c>
      <c r="G354" s="63" t="n">
        <f aca="false">G355</f>
        <v>11237.4</v>
      </c>
      <c r="H354" s="63"/>
      <c r="I354" s="113" t="n">
        <f aca="false">F354-G354-H354</f>
        <v>0</v>
      </c>
      <c r="J354" s="117" t="n">
        <f aca="false">J355</f>
        <v>10513.2</v>
      </c>
      <c r="K354" s="125" t="n">
        <f aca="false">K355</f>
        <v>10513.2</v>
      </c>
      <c r="L354" s="107"/>
      <c r="M354" s="34" t="n">
        <f aca="false">J354-K354-L354</f>
        <v>0</v>
      </c>
    </row>
    <row r="355" customFormat="false" ht="30" hidden="false" customHeight="false" outlineLevel="7" collapsed="false">
      <c r="A355" s="39" t="s">
        <v>252</v>
      </c>
      <c r="B355" s="40" t="s">
        <v>324</v>
      </c>
      <c r="C355" s="40" t="s">
        <v>380</v>
      </c>
      <c r="D355" s="40" t="s">
        <v>384</v>
      </c>
      <c r="E355" s="40" t="s">
        <v>253</v>
      </c>
      <c r="F355" s="41" t="n">
        <f aca="false">F356</f>
        <v>11237.4</v>
      </c>
      <c r="G355" s="63" t="n">
        <f aca="false">G356</f>
        <v>11237.4</v>
      </c>
      <c r="H355" s="63"/>
      <c r="I355" s="113" t="n">
        <f aca="false">F355-G355-H355</f>
        <v>0</v>
      </c>
      <c r="J355" s="117" t="n">
        <f aca="false">J356</f>
        <v>10513.2</v>
      </c>
      <c r="K355" s="125" t="n">
        <f aca="false">K356</f>
        <v>10513.2</v>
      </c>
      <c r="L355" s="107"/>
      <c r="M355" s="34" t="n">
        <f aca="false">J355-K355-L355</f>
        <v>0</v>
      </c>
    </row>
    <row r="356" customFormat="false" ht="15.75" hidden="false" customHeight="false" outlineLevel="3" collapsed="false">
      <c r="A356" s="39" t="s">
        <v>254</v>
      </c>
      <c r="B356" s="40" t="s">
        <v>324</v>
      </c>
      <c r="C356" s="40" t="s">
        <v>380</v>
      </c>
      <c r="D356" s="40" t="s">
        <v>384</v>
      </c>
      <c r="E356" s="40" t="s">
        <v>255</v>
      </c>
      <c r="F356" s="41" t="n">
        <v>11237.4</v>
      </c>
      <c r="G356" s="63" t="n">
        <v>11237.4</v>
      </c>
      <c r="H356" s="63"/>
      <c r="I356" s="113" t="n">
        <f aca="false">F356-G356-H356</f>
        <v>0</v>
      </c>
      <c r="J356" s="117" t="n">
        <v>10513.2</v>
      </c>
      <c r="K356" s="125" t="n">
        <v>10513.2</v>
      </c>
      <c r="L356" s="107"/>
      <c r="M356" s="34" t="n">
        <f aca="false">J356-K356-L356</f>
        <v>0</v>
      </c>
    </row>
    <row r="357" customFormat="false" ht="60" hidden="false" customHeight="false" outlineLevel="4" collapsed="false">
      <c r="A357" s="39" t="s">
        <v>385</v>
      </c>
      <c r="B357" s="40" t="s">
        <v>324</v>
      </c>
      <c r="C357" s="40" t="s">
        <v>380</v>
      </c>
      <c r="D357" s="40" t="s">
        <v>386</v>
      </c>
      <c r="E357" s="40"/>
      <c r="F357" s="41" t="n">
        <f aca="false">F358</f>
        <v>574.5</v>
      </c>
      <c r="G357" s="63" t="n">
        <f aca="false">G358</f>
        <v>574.5</v>
      </c>
      <c r="H357" s="63"/>
      <c r="I357" s="113" t="n">
        <f aca="false">F357-G357-H357</f>
        <v>0</v>
      </c>
      <c r="J357" s="117" t="n">
        <f aca="false">J358</f>
        <v>574.5</v>
      </c>
      <c r="K357" s="106" t="n">
        <f aca="false">K358</f>
        <v>574.5</v>
      </c>
      <c r="L357" s="107"/>
      <c r="M357" s="34" t="n">
        <f aca="false">J357-K357-L357</f>
        <v>0</v>
      </c>
    </row>
    <row r="358" customFormat="false" ht="30" hidden="false" customHeight="false" outlineLevel="5" collapsed="false">
      <c r="A358" s="39" t="s">
        <v>252</v>
      </c>
      <c r="B358" s="40" t="s">
        <v>324</v>
      </c>
      <c r="C358" s="40" t="s">
        <v>380</v>
      </c>
      <c r="D358" s="40" t="s">
        <v>386</v>
      </c>
      <c r="E358" s="40" t="s">
        <v>253</v>
      </c>
      <c r="F358" s="41" t="n">
        <f aca="false">F359</f>
        <v>574.5</v>
      </c>
      <c r="G358" s="63" t="n">
        <f aca="false">G359</f>
        <v>574.5</v>
      </c>
      <c r="H358" s="63"/>
      <c r="I358" s="113" t="n">
        <f aca="false">F358-G358-H358</f>
        <v>0</v>
      </c>
      <c r="J358" s="117" t="n">
        <f aca="false">J359</f>
        <v>574.5</v>
      </c>
      <c r="K358" s="106" t="n">
        <f aca="false">K359</f>
        <v>574.5</v>
      </c>
      <c r="L358" s="107"/>
      <c r="M358" s="34" t="n">
        <f aca="false">J358-K358-L358</f>
        <v>0</v>
      </c>
    </row>
    <row r="359" customFormat="false" ht="15.75" hidden="false" customHeight="false" outlineLevel="6" collapsed="false">
      <c r="A359" s="39" t="s">
        <v>254</v>
      </c>
      <c r="B359" s="40" t="s">
        <v>324</v>
      </c>
      <c r="C359" s="40" t="s">
        <v>380</v>
      </c>
      <c r="D359" s="40" t="s">
        <v>386</v>
      </c>
      <c r="E359" s="40" t="s">
        <v>255</v>
      </c>
      <c r="F359" s="41" t="n">
        <v>574.5</v>
      </c>
      <c r="G359" s="63" t="n">
        <v>574.5</v>
      </c>
      <c r="H359" s="63"/>
      <c r="I359" s="113" t="n">
        <f aca="false">F359-G359-H359</f>
        <v>0</v>
      </c>
      <c r="J359" s="117" t="n">
        <v>574.5</v>
      </c>
      <c r="K359" s="106" t="n">
        <v>574.5</v>
      </c>
      <c r="L359" s="107"/>
      <c r="M359" s="34" t="n">
        <f aca="false">J359-K359-L359</f>
        <v>0</v>
      </c>
    </row>
    <row r="360" customFormat="false" ht="30" hidden="false" customHeight="false" outlineLevel="6" collapsed="false">
      <c r="A360" s="39" t="s">
        <v>387</v>
      </c>
      <c r="B360" s="40" t="s">
        <v>324</v>
      </c>
      <c r="C360" s="40" t="s">
        <v>380</v>
      </c>
      <c r="D360" s="40" t="s">
        <v>388</v>
      </c>
      <c r="E360" s="40"/>
      <c r="F360" s="41" t="n">
        <f aca="false">F361</f>
        <v>10609.4</v>
      </c>
      <c r="G360" s="63"/>
      <c r="H360" s="63" t="n">
        <f aca="false">H361</f>
        <v>10609.4</v>
      </c>
      <c r="I360" s="113" t="n">
        <f aca="false">F360-G360-H360</f>
        <v>0</v>
      </c>
      <c r="J360" s="117" t="n">
        <f aca="false">J361</f>
        <v>9716.2</v>
      </c>
      <c r="K360" s="106"/>
      <c r="L360" s="107" t="n">
        <f aca="false">L361</f>
        <v>9716.2</v>
      </c>
      <c r="M360" s="34" t="n">
        <f aca="false">J360-K360-L360</f>
        <v>0</v>
      </c>
    </row>
    <row r="361" customFormat="false" ht="15.75" hidden="false" customHeight="false" outlineLevel="6" collapsed="false">
      <c r="A361" s="39" t="s">
        <v>264</v>
      </c>
      <c r="B361" s="40" t="s">
        <v>324</v>
      </c>
      <c r="C361" s="40" t="s">
        <v>380</v>
      </c>
      <c r="D361" s="40" t="s">
        <v>389</v>
      </c>
      <c r="E361" s="40"/>
      <c r="F361" s="41" t="n">
        <f aca="false">F362</f>
        <v>10609.4</v>
      </c>
      <c r="G361" s="63"/>
      <c r="H361" s="63" t="n">
        <f aca="false">H362</f>
        <v>10609.4</v>
      </c>
      <c r="I361" s="113" t="n">
        <f aca="false">F361-G361-H361</f>
        <v>0</v>
      </c>
      <c r="J361" s="117" t="n">
        <f aca="false">J362</f>
        <v>9716.2</v>
      </c>
      <c r="K361" s="106"/>
      <c r="L361" s="107" t="n">
        <f aca="false">L362</f>
        <v>9716.2</v>
      </c>
      <c r="M361" s="34" t="n">
        <f aca="false">J361-K361-L361</f>
        <v>0</v>
      </c>
    </row>
    <row r="362" customFormat="false" ht="45" hidden="false" customHeight="false" outlineLevel="6" collapsed="false">
      <c r="A362" s="39" t="s">
        <v>390</v>
      </c>
      <c r="B362" s="40" t="s">
        <v>324</v>
      </c>
      <c r="C362" s="40" t="s">
        <v>380</v>
      </c>
      <c r="D362" s="40" t="s">
        <v>391</v>
      </c>
      <c r="E362" s="40"/>
      <c r="F362" s="41" t="n">
        <f aca="false">F363</f>
        <v>10609.4</v>
      </c>
      <c r="G362" s="63"/>
      <c r="H362" s="63" t="n">
        <f aca="false">H363</f>
        <v>10609.4</v>
      </c>
      <c r="I362" s="113" t="n">
        <f aca="false">F362-G362-H362</f>
        <v>0</v>
      </c>
      <c r="J362" s="117" t="n">
        <f aca="false">J363</f>
        <v>9716.2</v>
      </c>
      <c r="K362" s="106"/>
      <c r="L362" s="107" t="n">
        <f aca="false">L363</f>
        <v>9716.2</v>
      </c>
      <c r="M362" s="34" t="n">
        <f aca="false">J362-K362-L362</f>
        <v>0</v>
      </c>
    </row>
    <row r="363" customFormat="false" ht="30" hidden="false" customHeight="false" outlineLevel="6" collapsed="false">
      <c r="A363" s="39" t="s">
        <v>252</v>
      </c>
      <c r="B363" s="40" t="s">
        <v>324</v>
      </c>
      <c r="C363" s="40" t="s">
        <v>380</v>
      </c>
      <c r="D363" s="40" t="s">
        <v>391</v>
      </c>
      <c r="E363" s="40" t="s">
        <v>253</v>
      </c>
      <c r="F363" s="41" t="n">
        <f aca="false">F364</f>
        <v>10609.4</v>
      </c>
      <c r="G363" s="63"/>
      <c r="H363" s="63" t="n">
        <f aca="false">H364</f>
        <v>10609.4</v>
      </c>
      <c r="I363" s="113" t="n">
        <f aca="false">F363-G363-H363</f>
        <v>0</v>
      </c>
      <c r="J363" s="117" t="n">
        <f aca="false">J364</f>
        <v>9716.2</v>
      </c>
      <c r="K363" s="106"/>
      <c r="L363" s="107" t="n">
        <f aca="false">L364</f>
        <v>9716.2</v>
      </c>
      <c r="M363" s="34" t="n">
        <f aca="false">J363-K363-L363</f>
        <v>0</v>
      </c>
    </row>
    <row r="364" customFormat="false" ht="15.75" hidden="false" customHeight="false" outlineLevel="6" collapsed="false">
      <c r="A364" s="39" t="s">
        <v>254</v>
      </c>
      <c r="B364" s="40" t="s">
        <v>324</v>
      </c>
      <c r="C364" s="40" t="s">
        <v>380</v>
      </c>
      <c r="D364" s="40" t="s">
        <v>391</v>
      </c>
      <c r="E364" s="40" t="s">
        <v>255</v>
      </c>
      <c r="F364" s="41" t="n">
        <v>10609.4</v>
      </c>
      <c r="G364" s="63"/>
      <c r="H364" s="63" t="n">
        <v>10609.4</v>
      </c>
      <c r="I364" s="113" t="n">
        <f aca="false">F364-G364-H364</f>
        <v>0</v>
      </c>
      <c r="J364" s="117" t="n">
        <v>9716.2</v>
      </c>
      <c r="K364" s="106"/>
      <c r="L364" s="107" t="n">
        <v>9716.2</v>
      </c>
      <c r="M364" s="34" t="n">
        <f aca="false">J364-K364-L364</f>
        <v>0</v>
      </c>
    </row>
    <row r="365" customFormat="false" ht="15.75" hidden="false" customHeight="false" outlineLevel="6" collapsed="false">
      <c r="A365" s="39" t="s">
        <v>392</v>
      </c>
      <c r="B365" s="40" t="s">
        <v>324</v>
      </c>
      <c r="C365" s="40" t="s">
        <v>380</v>
      </c>
      <c r="D365" s="40" t="s">
        <v>393</v>
      </c>
      <c r="E365" s="40"/>
      <c r="F365" s="41" t="n">
        <f aca="false">F366</f>
        <v>5720</v>
      </c>
      <c r="G365" s="63"/>
      <c r="H365" s="63" t="n">
        <f aca="false">H366</f>
        <v>5720</v>
      </c>
      <c r="I365" s="113" t="n">
        <f aca="false">F365-G365-H365</f>
        <v>0</v>
      </c>
      <c r="J365" s="117" t="n">
        <f aca="false">J366</f>
        <v>5300</v>
      </c>
      <c r="K365" s="106"/>
      <c r="L365" s="107" t="n">
        <f aca="false">L366</f>
        <v>5300</v>
      </c>
      <c r="M365" s="34" t="n">
        <f aca="false">J365-K365-L365</f>
        <v>0</v>
      </c>
    </row>
    <row r="366" customFormat="false" ht="15.75" hidden="false" customHeight="false" outlineLevel="6" collapsed="false">
      <c r="A366" s="39" t="s">
        <v>264</v>
      </c>
      <c r="B366" s="40" t="s">
        <v>324</v>
      </c>
      <c r="C366" s="40" t="s">
        <v>380</v>
      </c>
      <c r="D366" s="40" t="s">
        <v>394</v>
      </c>
      <c r="E366" s="40"/>
      <c r="F366" s="41" t="n">
        <f aca="false">F367</f>
        <v>5720</v>
      </c>
      <c r="G366" s="63"/>
      <c r="H366" s="63" t="n">
        <f aca="false">H367</f>
        <v>5720</v>
      </c>
      <c r="I366" s="113" t="n">
        <f aca="false">F366-G366-H366</f>
        <v>0</v>
      </c>
      <c r="J366" s="117" t="n">
        <f aca="false">J367</f>
        <v>5300</v>
      </c>
      <c r="K366" s="106"/>
      <c r="L366" s="107" t="n">
        <f aca="false">L367</f>
        <v>5300</v>
      </c>
      <c r="M366" s="34" t="n">
        <f aca="false">J366-K366-L366</f>
        <v>0</v>
      </c>
    </row>
    <row r="367" customFormat="false" ht="45" hidden="false" customHeight="false" outlineLevel="6" collapsed="false">
      <c r="A367" s="39" t="s">
        <v>395</v>
      </c>
      <c r="B367" s="40" t="s">
        <v>324</v>
      </c>
      <c r="C367" s="40" t="s">
        <v>380</v>
      </c>
      <c r="D367" s="40" t="s">
        <v>450</v>
      </c>
      <c r="E367" s="40"/>
      <c r="F367" s="41" t="n">
        <f aca="false">F368</f>
        <v>5720</v>
      </c>
      <c r="G367" s="63"/>
      <c r="H367" s="63" t="n">
        <f aca="false">H368</f>
        <v>5720</v>
      </c>
      <c r="I367" s="113" t="n">
        <f aca="false">F367-G367-H367</f>
        <v>0</v>
      </c>
      <c r="J367" s="117" t="n">
        <f aca="false">J368</f>
        <v>5300</v>
      </c>
      <c r="K367" s="106"/>
      <c r="L367" s="107" t="n">
        <f aca="false">L368</f>
        <v>5300</v>
      </c>
      <c r="M367" s="34" t="n">
        <f aca="false">J367-K367-L367</f>
        <v>0</v>
      </c>
    </row>
    <row r="368" customFormat="false" ht="30" hidden="false" customHeight="false" outlineLevel="6" collapsed="false">
      <c r="A368" s="39" t="s">
        <v>252</v>
      </c>
      <c r="B368" s="40" t="s">
        <v>324</v>
      </c>
      <c r="C368" s="40" t="s">
        <v>380</v>
      </c>
      <c r="D368" s="40" t="s">
        <v>450</v>
      </c>
      <c r="E368" s="40" t="s">
        <v>253</v>
      </c>
      <c r="F368" s="41" t="n">
        <f aca="false">F369</f>
        <v>5720</v>
      </c>
      <c r="G368" s="63"/>
      <c r="H368" s="63" t="n">
        <f aca="false">H369</f>
        <v>5720</v>
      </c>
      <c r="I368" s="113" t="n">
        <f aca="false">F368-G368-H368</f>
        <v>0</v>
      </c>
      <c r="J368" s="117" t="n">
        <f aca="false">J369</f>
        <v>5300</v>
      </c>
      <c r="K368" s="106"/>
      <c r="L368" s="107" t="n">
        <f aca="false">L369</f>
        <v>5300</v>
      </c>
      <c r="M368" s="34" t="n">
        <f aca="false">J368-K368-L368</f>
        <v>0</v>
      </c>
    </row>
    <row r="369" customFormat="false" ht="15.75" hidden="false" customHeight="false" outlineLevel="6" collapsed="false">
      <c r="A369" s="39" t="s">
        <v>254</v>
      </c>
      <c r="B369" s="40" t="s">
        <v>324</v>
      </c>
      <c r="C369" s="40" t="s">
        <v>380</v>
      </c>
      <c r="D369" s="40" t="s">
        <v>450</v>
      </c>
      <c r="E369" s="40" t="s">
        <v>255</v>
      </c>
      <c r="F369" s="41" t="n">
        <v>5720</v>
      </c>
      <c r="G369" s="63"/>
      <c r="H369" s="63" t="n">
        <v>5720</v>
      </c>
      <c r="I369" s="113" t="n">
        <f aca="false">F369-G369-H369</f>
        <v>0</v>
      </c>
      <c r="J369" s="117" t="n">
        <f aca="false">5300</f>
        <v>5300</v>
      </c>
      <c r="K369" s="106"/>
      <c r="L369" s="107" t="n">
        <v>5300</v>
      </c>
      <c r="M369" s="34" t="n">
        <f aca="false">J369-K369-L369</f>
        <v>0</v>
      </c>
    </row>
    <row r="370" customFormat="false" ht="15.75" hidden="false" customHeight="false" outlineLevel="6" collapsed="false">
      <c r="A370" s="39" t="s">
        <v>397</v>
      </c>
      <c r="B370" s="40" t="s">
        <v>324</v>
      </c>
      <c r="C370" s="40" t="s">
        <v>380</v>
      </c>
      <c r="D370" s="40"/>
      <c r="E370" s="40"/>
      <c r="F370" s="41" t="n">
        <f aca="false">F371</f>
        <v>1515</v>
      </c>
      <c r="G370" s="63"/>
      <c r="H370" s="63" t="n">
        <f aca="false">H371</f>
        <v>1515</v>
      </c>
      <c r="I370" s="113" t="n">
        <f aca="false">F370-G370-H370</f>
        <v>0</v>
      </c>
      <c r="J370" s="117" t="n">
        <f aca="false">J371</f>
        <v>1500</v>
      </c>
      <c r="K370" s="106"/>
      <c r="L370" s="107" t="n">
        <f aca="false">L371</f>
        <v>1500</v>
      </c>
      <c r="M370" s="34" t="n">
        <f aca="false">J370-K370-L370</f>
        <v>0</v>
      </c>
    </row>
    <row r="371" customFormat="false" ht="75" hidden="false" customHeight="false" outlineLevel="6" collapsed="false">
      <c r="A371" s="39" t="s">
        <v>315</v>
      </c>
      <c r="B371" s="40" t="s">
        <v>324</v>
      </c>
      <c r="C371" s="40" t="s">
        <v>380</v>
      </c>
      <c r="D371" s="40" t="s">
        <v>316</v>
      </c>
      <c r="E371" s="40"/>
      <c r="F371" s="41" t="n">
        <f aca="false">F372</f>
        <v>1515</v>
      </c>
      <c r="G371" s="63"/>
      <c r="H371" s="63" t="n">
        <f aca="false">H372</f>
        <v>1515</v>
      </c>
      <c r="I371" s="113" t="n">
        <f aca="false">F371-G371-H371</f>
        <v>0</v>
      </c>
      <c r="J371" s="117" t="n">
        <f aca="false">J372</f>
        <v>1500</v>
      </c>
      <c r="K371" s="106"/>
      <c r="L371" s="107" t="n">
        <f aca="false">L372</f>
        <v>1500</v>
      </c>
      <c r="M371" s="34" t="n">
        <f aca="false">J371-K371-L371</f>
        <v>0</v>
      </c>
    </row>
    <row r="372" customFormat="false" ht="15.75" hidden="false" customHeight="false" outlineLevel="6" collapsed="false">
      <c r="A372" s="39" t="s">
        <v>264</v>
      </c>
      <c r="B372" s="40" t="s">
        <v>324</v>
      </c>
      <c r="C372" s="40" t="s">
        <v>380</v>
      </c>
      <c r="D372" s="40" t="s">
        <v>317</v>
      </c>
      <c r="E372" s="40"/>
      <c r="F372" s="41" t="n">
        <f aca="false">F373</f>
        <v>1515</v>
      </c>
      <c r="G372" s="63"/>
      <c r="H372" s="63" t="n">
        <f aca="false">H373</f>
        <v>1515</v>
      </c>
      <c r="I372" s="113" t="n">
        <f aca="false">F372-G372-H372</f>
        <v>0</v>
      </c>
      <c r="J372" s="117" t="n">
        <f aca="false">J373</f>
        <v>1500</v>
      </c>
      <c r="K372" s="106"/>
      <c r="L372" s="107" t="n">
        <f aca="false">L373</f>
        <v>1500</v>
      </c>
      <c r="M372" s="34" t="n">
        <f aca="false">J372-K372-L372</f>
        <v>0</v>
      </c>
    </row>
    <row r="373" customFormat="false" ht="45" hidden="false" customHeight="false" outlineLevel="6" collapsed="false">
      <c r="A373" s="39" t="s">
        <v>451</v>
      </c>
      <c r="B373" s="40" t="s">
        <v>324</v>
      </c>
      <c r="C373" s="40" t="s">
        <v>380</v>
      </c>
      <c r="D373" s="40" t="s">
        <v>399</v>
      </c>
      <c r="E373" s="40"/>
      <c r="F373" s="41" t="n">
        <f aca="false">F374</f>
        <v>1515</v>
      </c>
      <c r="G373" s="63"/>
      <c r="H373" s="63" t="n">
        <f aca="false">H374</f>
        <v>1515</v>
      </c>
      <c r="I373" s="113" t="n">
        <f aca="false">F373-G373-H373</f>
        <v>0</v>
      </c>
      <c r="J373" s="117" t="n">
        <f aca="false">J374</f>
        <v>1500</v>
      </c>
      <c r="K373" s="106"/>
      <c r="L373" s="107" t="n">
        <f aca="false">L374</f>
        <v>1500</v>
      </c>
      <c r="M373" s="34" t="n">
        <f aca="false">J373-K373-L373</f>
        <v>0</v>
      </c>
    </row>
    <row r="374" customFormat="false" ht="30" hidden="false" customHeight="false" outlineLevel="6" collapsed="false">
      <c r="A374" s="39" t="s">
        <v>252</v>
      </c>
      <c r="B374" s="40" t="s">
        <v>324</v>
      </c>
      <c r="C374" s="40" t="s">
        <v>380</v>
      </c>
      <c r="D374" s="40" t="s">
        <v>399</v>
      </c>
      <c r="E374" s="40" t="s">
        <v>253</v>
      </c>
      <c r="F374" s="41" t="n">
        <f aca="false">F375</f>
        <v>1515</v>
      </c>
      <c r="G374" s="63"/>
      <c r="H374" s="63" t="n">
        <f aca="false">H375</f>
        <v>1515</v>
      </c>
      <c r="I374" s="113" t="n">
        <f aca="false">F374-G374-H374</f>
        <v>0</v>
      </c>
      <c r="J374" s="117" t="n">
        <f aca="false">J375</f>
        <v>1500</v>
      </c>
      <c r="K374" s="106"/>
      <c r="L374" s="107" t="n">
        <f aca="false">L375</f>
        <v>1500</v>
      </c>
      <c r="M374" s="34" t="n">
        <f aca="false">J374-K374-L374</f>
        <v>0</v>
      </c>
    </row>
    <row r="375" customFormat="false" ht="15.75" hidden="false" customHeight="false" outlineLevel="6" collapsed="false">
      <c r="A375" s="39" t="s">
        <v>254</v>
      </c>
      <c r="B375" s="40" t="s">
        <v>324</v>
      </c>
      <c r="C375" s="40" t="s">
        <v>380</v>
      </c>
      <c r="D375" s="40" t="s">
        <v>399</v>
      </c>
      <c r="E375" s="40" t="s">
        <v>255</v>
      </c>
      <c r="F375" s="41" t="n">
        <v>1515</v>
      </c>
      <c r="G375" s="63"/>
      <c r="H375" s="63" t="n">
        <v>1515</v>
      </c>
      <c r="I375" s="113" t="n">
        <f aca="false">F375-G375-H375</f>
        <v>0</v>
      </c>
      <c r="J375" s="117" t="n">
        <v>1500</v>
      </c>
      <c r="K375" s="106"/>
      <c r="L375" s="107" t="n">
        <v>1500</v>
      </c>
      <c r="M375" s="34" t="n">
        <f aca="false">J375-K375-L375</f>
        <v>0</v>
      </c>
    </row>
    <row r="376" customFormat="false" ht="15.75" hidden="false" customHeight="false" outlineLevel="6" collapsed="false">
      <c r="A376" s="39" t="s">
        <v>190</v>
      </c>
      <c r="B376" s="40" t="s">
        <v>324</v>
      </c>
      <c r="C376" s="40" t="s">
        <v>191</v>
      </c>
      <c r="D376" s="40"/>
      <c r="E376" s="40"/>
      <c r="F376" s="41" t="n">
        <f aca="false">F384+F377</f>
        <v>2308.4</v>
      </c>
      <c r="G376" s="41" t="n">
        <f aca="false">G384+G377</f>
        <v>2308.4</v>
      </c>
      <c r="H376" s="41" t="n">
        <f aca="false">H384+H377</f>
        <v>0</v>
      </c>
      <c r="I376" s="113" t="n">
        <f aca="false">F376-G376-H376</f>
        <v>0</v>
      </c>
      <c r="J376" s="117" t="n">
        <f aca="false">J384+J377</f>
        <v>2308.4</v>
      </c>
      <c r="K376" s="106" t="n">
        <f aca="false">K384+K377</f>
        <v>2308.4</v>
      </c>
      <c r="L376" s="107" t="n">
        <f aca="false">L384+L377</f>
        <v>0</v>
      </c>
      <c r="M376" s="34" t="n">
        <f aca="false">J376-K376-L376</f>
        <v>0</v>
      </c>
    </row>
    <row r="377" customFormat="false" ht="15.75" hidden="false" customHeight="false" outlineLevel="6" collapsed="false">
      <c r="A377" s="39" t="s">
        <v>192</v>
      </c>
      <c r="B377" s="40" t="s">
        <v>324</v>
      </c>
      <c r="C377" s="40" t="s">
        <v>193</v>
      </c>
      <c r="D377" s="40"/>
      <c r="E377" s="40"/>
      <c r="F377" s="41" t="n">
        <f aca="false">F378</f>
        <v>100</v>
      </c>
      <c r="G377" s="41" t="n">
        <f aca="false">G378</f>
        <v>100</v>
      </c>
      <c r="H377" s="41" t="n">
        <f aca="false">H378</f>
        <v>0</v>
      </c>
      <c r="I377" s="113" t="n">
        <f aca="false">F377-G377-H377</f>
        <v>0</v>
      </c>
      <c r="J377" s="41" t="n">
        <f aca="false">J378</f>
        <v>100</v>
      </c>
      <c r="K377" s="51" t="n">
        <f aca="false">K378</f>
        <v>100</v>
      </c>
      <c r="L377" s="51" t="n">
        <f aca="false">L378</f>
        <v>0</v>
      </c>
      <c r="M377" s="34" t="n">
        <f aca="false">J377-K377-L377</f>
        <v>0</v>
      </c>
    </row>
    <row r="378" customFormat="false" ht="30" hidden="false" customHeight="false" outlineLevel="6" collapsed="false">
      <c r="A378" s="39" t="s">
        <v>65</v>
      </c>
      <c r="B378" s="40" t="s">
        <v>324</v>
      </c>
      <c r="C378" s="40" t="s">
        <v>193</v>
      </c>
      <c r="D378" s="40" t="s">
        <v>66</v>
      </c>
      <c r="E378" s="40"/>
      <c r="F378" s="41" t="n">
        <f aca="false">F379</f>
        <v>100</v>
      </c>
      <c r="G378" s="63" t="n">
        <f aca="false">G379</f>
        <v>100</v>
      </c>
      <c r="H378" s="63"/>
      <c r="I378" s="113" t="n">
        <f aca="false">F378-G378-H378</f>
        <v>0</v>
      </c>
      <c r="J378" s="117" t="n">
        <f aca="false">J379</f>
        <v>100</v>
      </c>
      <c r="K378" s="106" t="n">
        <f aca="false">K379</f>
        <v>100</v>
      </c>
      <c r="L378" s="107"/>
      <c r="M378" s="34" t="n">
        <f aca="false">J378-K378-L378</f>
        <v>0</v>
      </c>
    </row>
    <row r="379" customFormat="false" ht="30" hidden="false" customHeight="false" outlineLevel="6" collapsed="false">
      <c r="A379" s="39" t="s">
        <v>67</v>
      </c>
      <c r="B379" s="40" t="s">
        <v>324</v>
      </c>
      <c r="C379" s="40" t="s">
        <v>193</v>
      </c>
      <c r="D379" s="40" t="s">
        <v>68</v>
      </c>
      <c r="E379" s="40"/>
      <c r="F379" s="41" t="n">
        <f aca="false">F380</f>
        <v>100</v>
      </c>
      <c r="G379" s="63" t="n">
        <f aca="false">G380</f>
        <v>100</v>
      </c>
      <c r="H379" s="63"/>
      <c r="I379" s="113" t="n">
        <f aca="false">F379-G379-H379</f>
        <v>0</v>
      </c>
      <c r="J379" s="117" t="n">
        <f aca="false">J380</f>
        <v>100</v>
      </c>
      <c r="K379" s="106" t="n">
        <f aca="false">K380</f>
        <v>100</v>
      </c>
      <c r="L379" s="107"/>
      <c r="M379" s="34" t="n">
        <f aca="false">J379-K379-L379</f>
        <v>0</v>
      </c>
    </row>
    <row r="380" customFormat="false" ht="60" hidden="false" customHeight="false" outlineLevel="6" collapsed="false">
      <c r="A380" s="39" t="s">
        <v>69</v>
      </c>
      <c r="B380" s="40" t="s">
        <v>324</v>
      </c>
      <c r="C380" s="40" t="s">
        <v>193</v>
      </c>
      <c r="D380" s="40" t="s">
        <v>70</v>
      </c>
      <c r="E380" s="40"/>
      <c r="F380" s="41" t="n">
        <f aca="false">F381</f>
        <v>100</v>
      </c>
      <c r="G380" s="63" t="n">
        <f aca="false">G381</f>
        <v>100</v>
      </c>
      <c r="H380" s="63"/>
      <c r="I380" s="113" t="n">
        <f aca="false">F380-G380-H380</f>
        <v>0</v>
      </c>
      <c r="J380" s="117" t="n">
        <f aca="false">J381</f>
        <v>100</v>
      </c>
      <c r="K380" s="106" t="n">
        <f aca="false">K381</f>
        <v>100</v>
      </c>
      <c r="L380" s="107"/>
      <c r="M380" s="34" t="n">
        <f aca="false">J380-K380-L380</f>
        <v>0</v>
      </c>
    </row>
    <row r="381" customFormat="false" ht="202.5" hidden="false" customHeight="true" outlineLevel="6" collapsed="false">
      <c r="A381" s="52" t="s">
        <v>400</v>
      </c>
      <c r="B381" s="40" t="s">
        <v>324</v>
      </c>
      <c r="C381" s="40" t="s">
        <v>193</v>
      </c>
      <c r="D381" s="40" t="s">
        <v>401</v>
      </c>
      <c r="E381" s="40"/>
      <c r="F381" s="41" t="n">
        <f aca="false">F382</f>
        <v>100</v>
      </c>
      <c r="G381" s="63" t="n">
        <f aca="false">G382</f>
        <v>100</v>
      </c>
      <c r="H381" s="63"/>
      <c r="I381" s="113" t="n">
        <f aca="false">F381-G381-H381</f>
        <v>0</v>
      </c>
      <c r="J381" s="117" t="n">
        <f aca="false">J382</f>
        <v>100</v>
      </c>
      <c r="K381" s="106" t="n">
        <f aca="false">K382</f>
        <v>100</v>
      </c>
      <c r="L381" s="107"/>
      <c r="M381" s="34" t="n">
        <f aca="false">J381-K381-L381</f>
        <v>0</v>
      </c>
    </row>
    <row r="382" customFormat="false" ht="30" hidden="false" customHeight="false" outlineLevel="6" collapsed="false">
      <c r="A382" s="39" t="s">
        <v>39</v>
      </c>
      <c r="B382" s="40" t="s">
        <v>324</v>
      </c>
      <c r="C382" s="40" t="s">
        <v>193</v>
      </c>
      <c r="D382" s="40" t="s">
        <v>401</v>
      </c>
      <c r="E382" s="40" t="s">
        <v>40</v>
      </c>
      <c r="F382" s="41" t="n">
        <f aca="false">F383</f>
        <v>100</v>
      </c>
      <c r="G382" s="63" t="n">
        <f aca="false">G383</f>
        <v>100</v>
      </c>
      <c r="H382" s="63"/>
      <c r="I382" s="113" t="n">
        <f aca="false">F382-G382-H382</f>
        <v>0</v>
      </c>
      <c r="J382" s="117" t="n">
        <f aca="false">J383</f>
        <v>100</v>
      </c>
      <c r="K382" s="106" t="n">
        <f aca="false">K383</f>
        <v>100</v>
      </c>
      <c r="L382" s="107"/>
      <c r="M382" s="34" t="n">
        <f aca="false">J382-K382-L382</f>
        <v>0</v>
      </c>
    </row>
    <row r="383" customFormat="false" ht="30" hidden="false" customHeight="false" outlineLevel="6" collapsed="false">
      <c r="A383" s="39" t="s">
        <v>41</v>
      </c>
      <c r="B383" s="40" t="s">
        <v>324</v>
      </c>
      <c r="C383" s="40" t="s">
        <v>193</v>
      </c>
      <c r="D383" s="40" t="s">
        <v>401</v>
      </c>
      <c r="E383" s="40" t="s">
        <v>42</v>
      </c>
      <c r="F383" s="41" t="n">
        <v>100</v>
      </c>
      <c r="G383" s="63" t="n">
        <v>100</v>
      </c>
      <c r="H383" s="63"/>
      <c r="I383" s="113" t="n">
        <f aca="false">F383-G383-H383</f>
        <v>0</v>
      </c>
      <c r="J383" s="117" t="n">
        <v>100</v>
      </c>
      <c r="K383" s="106" t="n">
        <v>100</v>
      </c>
      <c r="L383" s="107"/>
      <c r="M383" s="34" t="n">
        <f aca="false">J383-K383-L383</f>
        <v>0</v>
      </c>
    </row>
    <row r="384" customFormat="false" ht="15.75" hidden="false" customHeight="false" outlineLevel="6" collapsed="false">
      <c r="A384" s="39" t="s">
        <v>206</v>
      </c>
      <c r="B384" s="40" t="s">
        <v>324</v>
      </c>
      <c r="C384" s="40" t="s">
        <v>207</v>
      </c>
      <c r="D384" s="40"/>
      <c r="E384" s="40"/>
      <c r="F384" s="41" t="n">
        <f aca="false">F385</f>
        <v>2208.4</v>
      </c>
      <c r="G384" s="63" t="n">
        <f aca="false">G385</f>
        <v>2208.4</v>
      </c>
      <c r="H384" s="63"/>
      <c r="I384" s="113" t="n">
        <f aca="false">F384-G384-H384</f>
        <v>0</v>
      </c>
      <c r="J384" s="117" t="n">
        <f aca="false">J385</f>
        <v>2208.4</v>
      </c>
      <c r="K384" s="106" t="n">
        <f aca="false">K385</f>
        <v>2208.4</v>
      </c>
      <c r="L384" s="107"/>
      <c r="M384" s="34" t="n">
        <f aca="false">J384-K384-L384</f>
        <v>0</v>
      </c>
    </row>
    <row r="385" customFormat="false" ht="15.75" hidden="false" customHeight="false" outlineLevel="6" collapsed="false">
      <c r="A385" s="39" t="s">
        <v>73</v>
      </c>
      <c r="B385" s="40" t="s">
        <v>324</v>
      </c>
      <c r="C385" s="40" t="s">
        <v>207</v>
      </c>
      <c r="D385" s="40" t="s">
        <v>74</v>
      </c>
      <c r="E385" s="40"/>
      <c r="F385" s="41" t="n">
        <f aca="false">F386</f>
        <v>2208.4</v>
      </c>
      <c r="G385" s="63" t="n">
        <f aca="false">G386</f>
        <v>2208.4</v>
      </c>
      <c r="H385" s="63"/>
      <c r="I385" s="113" t="n">
        <f aca="false">F385-G385-H385</f>
        <v>0</v>
      </c>
      <c r="J385" s="117" t="n">
        <f aca="false">J386</f>
        <v>2208.4</v>
      </c>
      <c r="K385" s="106" t="n">
        <f aca="false">K386</f>
        <v>2208.4</v>
      </c>
      <c r="L385" s="107"/>
      <c r="M385" s="34" t="n">
        <f aca="false">J385-K385-L385</f>
        <v>0</v>
      </c>
    </row>
    <row r="386" customFormat="false" ht="15.75" hidden="false" customHeight="false" outlineLevel="6" collapsed="false">
      <c r="A386" s="39" t="s">
        <v>81</v>
      </c>
      <c r="B386" s="40" t="s">
        <v>324</v>
      </c>
      <c r="C386" s="40" t="s">
        <v>207</v>
      </c>
      <c r="D386" s="40" t="s">
        <v>82</v>
      </c>
      <c r="E386" s="40"/>
      <c r="F386" s="41" t="n">
        <f aca="false">F387</f>
        <v>2208.4</v>
      </c>
      <c r="G386" s="63" t="n">
        <f aca="false">G387</f>
        <v>2208.4</v>
      </c>
      <c r="H386" s="63"/>
      <c r="I386" s="113" t="n">
        <f aca="false">F386-G386-H386</f>
        <v>0</v>
      </c>
      <c r="J386" s="117" t="n">
        <f aca="false">J387</f>
        <v>2208.4</v>
      </c>
      <c r="K386" s="106" t="n">
        <f aca="false">K387</f>
        <v>2208.4</v>
      </c>
      <c r="L386" s="107"/>
      <c r="M386" s="34" t="n">
        <f aca="false">J386-K386-L386</f>
        <v>0</v>
      </c>
    </row>
    <row r="387" customFormat="false" ht="60" hidden="false" customHeight="false" outlineLevel="6" collapsed="false">
      <c r="A387" s="39" t="s">
        <v>87</v>
      </c>
      <c r="B387" s="40" t="s">
        <v>324</v>
      </c>
      <c r="C387" s="40" t="s">
        <v>207</v>
      </c>
      <c r="D387" s="40" t="s">
        <v>88</v>
      </c>
      <c r="E387" s="40"/>
      <c r="F387" s="41" t="n">
        <f aca="false">F388</f>
        <v>2208.4</v>
      </c>
      <c r="G387" s="63" t="n">
        <f aca="false">G388</f>
        <v>2208.4</v>
      </c>
      <c r="H387" s="63"/>
      <c r="I387" s="113" t="n">
        <f aca="false">F387-G387-H387</f>
        <v>0</v>
      </c>
      <c r="J387" s="117" t="n">
        <f aca="false">J388</f>
        <v>2208.4</v>
      </c>
      <c r="K387" s="106" t="n">
        <f aca="false">K388</f>
        <v>2208.4</v>
      </c>
      <c r="L387" s="107"/>
      <c r="M387" s="34" t="n">
        <f aca="false">J387-K387-L387</f>
        <v>0</v>
      </c>
    </row>
    <row r="388" customFormat="false" ht="60" hidden="false" customHeight="false" outlineLevel="6" collapsed="false">
      <c r="A388" s="39" t="s">
        <v>89</v>
      </c>
      <c r="B388" s="40" t="s">
        <v>324</v>
      </c>
      <c r="C388" s="40" t="s">
        <v>207</v>
      </c>
      <c r="D388" s="40" t="s">
        <v>90</v>
      </c>
      <c r="E388" s="40"/>
      <c r="F388" s="41" t="n">
        <f aca="false">F389</f>
        <v>2208.4</v>
      </c>
      <c r="G388" s="63" t="n">
        <f aca="false">G389</f>
        <v>2208.4</v>
      </c>
      <c r="H388" s="63"/>
      <c r="I388" s="113" t="n">
        <f aca="false">F388-G388-H388</f>
        <v>0</v>
      </c>
      <c r="J388" s="117" t="n">
        <f aca="false">J389</f>
        <v>2208.4</v>
      </c>
      <c r="K388" s="106" t="n">
        <f aca="false">K389</f>
        <v>2208.4</v>
      </c>
      <c r="L388" s="107"/>
      <c r="M388" s="34" t="n">
        <f aca="false">J388-K388-L388</f>
        <v>0</v>
      </c>
    </row>
    <row r="389" customFormat="false" ht="15.75" hidden="false" customHeight="false" outlineLevel="6" collapsed="false">
      <c r="A389" s="39" t="s">
        <v>349</v>
      </c>
      <c r="B389" s="40" t="s">
        <v>324</v>
      </c>
      <c r="C389" s="40" t="s">
        <v>207</v>
      </c>
      <c r="D389" s="40" t="s">
        <v>90</v>
      </c>
      <c r="E389" s="40" t="s">
        <v>350</v>
      </c>
      <c r="F389" s="41" t="n">
        <f aca="false">F390</f>
        <v>2208.4</v>
      </c>
      <c r="G389" s="63" t="n">
        <f aca="false">G390</f>
        <v>2208.4</v>
      </c>
      <c r="H389" s="63"/>
      <c r="I389" s="113" t="n">
        <f aca="false">F389-G389-H389</f>
        <v>0</v>
      </c>
      <c r="J389" s="117" t="n">
        <f aca="false">J390</f>
        <v>2208.4</v>
      </c>
      <c r="K389" s="106" t="n">
        <f aca="false">K390</f>
        <v>2208.4</v>
      </c>
      <c r="L389" s="107"/>
      <c r="M389" s="34" t="n">
        <f aca="false">J389-K389-L389</f>
        <v>0</v>
      </c>
    </row>
    <row r="390" customFormat="false" ht="15.75" hidden="false" customHeight="false" outlineLevel="6" collapsed="false">
      <c r="A390" s="39" t="s">
        <v>365</v>
      </c>
      <c r="B390" s="40" t="s">
        <v>324</v>
      </c>
      <c r="C390" s="40" t="s">
        <v>207</v>
      </c>
      <c r="D390" s="40" t="s">
        <v>90</v>
      </c>
      <c r="E390" s="40" t="s">
        <v>366</v>
      </c>
      <c r="F390" s="41" t="n">
        <v>2208.4</v>
      </c>
      <c r="G390" s="63" t="n">
        <v>2208.4</v>
      </c>
      <c r="H390" s="63"/>
      <c r="I390" s="113" t="n">
        <f aca="false">F390-G390-H390</f>
        <v>0</v>
      </c>
      <c r="J390" s="117" t="n">
        <v>2208.4</v>
      </c>
      <c r="K390" s="106" t="n">
        <v>2208.4</v>
      </c>
      <c r="L390" s="107"/>
      <c r="M390" s="34" t="n">
        <f aca="false">J390-K390-L390</f>
        <v>0</v>
      </c>
    </row>
    <row r="391" customFormat="false" ht="15.75" hidden="false" customHeight="false" outlineLevel="7" collapsed="false">
      <c r="A391" s="39" t="s">
        <v>218</v>
      </c>
      <c r="B391" s="40" t="s">
        <v>324</v>
      </c>
      <c r="C391" s="40" t="s">
        <v>219</v>
      </c>
      <c r="D391" s="40"/>
      <c r="E391" s="40"/>
      <c r="F391" s="41" t="n">
        <f aca="false">F392</f>
        <v>1214.8</v>
      </c>
      <c r="G391" s="63" t="n">
        <f aca="false">G392</f>
        <v>1214.8</v>
      </c>
      <c r="H391" s="63"/>
      <c r="I391" s="113" t="n">
        <f aca="false">F391-G391-H391</f>
        <v>0</v>
      </c>
      <c r="J391" s="117" t="n">
        <f aca="false">J392</f>
        <v>1214.8</v>
      </c>
      <c r="K391" s="106" t="n">
        <f aca="false">K392</f>
        <v>1214.8</v>
      </c>
      <c r="L391" s="107"/>
      <c r="M391" s="34" t="n">
        <f aca="false">J391-K391-L391</f>
        <v>0</v>
      </c>
    </row>
    <row r="392" customFormat="false" ht="15.75" hidden="false" customHeight="false" outlineLevel="7" collapsed="false">
      <c r="A392" s="39" t="s">
        <v>405</v>
      </c>
      <c r="B392" s="40" t="s">
        <v>324</v>
      </c>
      <c r="C392" s="40" t="s">
        <v>230</v>
      </c>
      <c r="D392" s="40"/>
      <c r="E392" s="40"/>
      <c r="F392" s="41" t="n">
        <f aca="false">F393</f>
        <v>1214.8</v>
      </c>
      <c r="G392" s="63" t="n">
        <f aca="false">G393</f>
        <v>1214.8</v>
      </c>
      <c r="H392" s="63"/>
      <c r="I392" s="113" t="n">
        <f aca="false">F392-G392-H392</f>
        <v>0</v>
      </c>
      <c r="J392" s="117" t="n">
        <f aca="false">J393</f>
        <v>1214.8</v>
      </c>
      <c r="K392" s="106" t="n">
        <f aca="false">K393</f>
        <v>1214.8</v>
      </c>
      <c r="L392" s="107"/>
      <c r="M392" s="34" t="n">
        <f aca="false">J392-K392-L392</f>
        <v>0</v>
      </c>
    </row>
    <row r="393" customFormat="false" ht="45" hidden="false" customHeight="false" outlineLevel="3" collapsed="false">
      <c r="A393" s="39" t="s">
        <v>222</v>
      </c>
      <c r="B393" s="40" t="s">
        <v>324</v>
      </c>
      <c r="C393" s="40" t="s">
        <v>230</v>
      </c>
      <c r="D393" s="40" t="s">
        <v>223</v>
      </c>
      <c r="E393" s="40"/>
      <c r="F393" s="41" t="n">
        <f aca="false">F394</f>
        <v>1214.8</v>
      </c>
      <c r="G393" s="63" t="n">
        <f aca="false">G394</f>
        <v>1214.8</v>
      </c>
      <c r="H393" s="63"/>
      <c r="I393" s="113" t="n">
        <f aca="false">F393-G393-H393</f>
        <v>0</v>
      </c>
      <c r="J393" s="117" t="n">
        <f aca="false">J394</f>
        <v>1214.8</v>
      </c>
      <c r="K393" s="106" t="n">
        <f aca="false">K394</f>
        <v>1214.8</v>
      </c>
      <c r="L393" s="107"/>
      <c r="M393" s="34" t="n">
        <f aca="false">J393-K393-L393</f>
        <v>0</v>
      </c>
    </row>
    <row r="394" customFormat="false" ht="30" hidden="false" customHeight="false" outlineLevel="4" collapsed="false">
      <c r="A394" s="39" t="s">
        <v>406</v>
      </c>
      <c r="B394" s="40" t="s">
        <v>324</v>
      </c>
      <c r="C394" s="40" t="s">
        <v>230</v>
      </c>
      <c r="D394" s="40" t="s">
        <v>407</v>
      </c>
      <c r="E394" s="40"/>
      <c r="F394" s="41" t="n">
        <f aca="false">F395</f>
        <v>1214.8</v>
      </c>
      <c r="G394" s="63" t="n">
        <f aca="false">G395</f>
        <v>1214.8</v>
      </c>
      <c r="H394" s="63"/>
      <c r="I394" s="113" t="n">
        <f aca="false">F394-G394-H394</f>
        <v>0</v>
      </c>
      <c r="J394" s="117" t="n">
        <f aca="false">J395</f>
        <v>1214.8</v>
      </c>
      <c r="K394" s="106" t="n">
        <f aca="false">K395</f>
        <v>1214.8</v>
      </c>
      <c r="L394" s="107"/>
      <c r="M394" s="34" t="n">
        <f aca="false">J394-K394-L394</f>
        <v>0</v>
      </c>
    </row>
    <row r="395" customFormat="false" ht="45" hidden="false" customHeight="false" outlineLevel="7" collapsed="false">
      <c r="A395" s="39" t="s">
        <v>408</v>
      </c>
      <c r="B395" s="40" t="s">
        <v>324</v>
      </c>
      <c r="C395" s="40" t="s">
        <v>230</v>
      </c>
      <c r="D395" s="40" t="s">
        <v>409</v>
      </c>
      <c r="E395" s="40"/>
      <c r="F395" s="41" t="n">
        <f aca="false">F396</f>
        <v>1214.8</v>
      </c>
      <c r="G395" s="63" t="n">
        <f aca="false">G396</f>
        <v>1214.8</v>
      </c>
      <c r="H395" s="63"/>
      <c r="I395" s="113" t="n">
        <f aca="false">F395-G395-H395</f>
        <v>0</v>
      </c>
      <c r="J395" s="117" t="n">
        <f aca="false">J396</f>
        <v>1214.8</v>
      </c>
      <c r="K395" s="106" t="n">
        <f aca="false">K396</f>
        <v>1214.8</v>
      </c>
      <c r="L395" s="107"/>
      <c r="M395" s="34" t="n">
        <f aca="false">J395-K395-L395</f>
        <v>0</v>
      </c>
    </row>
    <row r="396" customFormat="false" ht="30" hidden="false" customHeight="false" outlineLevel="7" collapsed="false">
      <c r="A396" s="39" t="s">
        <v>410</v>
      </c>
      <c r="B396" s="40" t="s">
        <v>324</v>
      </c>
      <c r="C396" s="40" t="s">
        <v>230</v>
      </c>
      <c r="D396" s="40" t="s">
        <v>411</v>
      </c>
      <c r="E396" s="40"/>
      <c r="F396" s="41" t="n">
        <f aca="false">F397</f>
        <v>1214.8</v>
      </c>
      <c r="G396" s="63" t="n">
        <f aca="false">G397</f>
        <v>1214.8</v>
      </c>
      <c r="H396" s="63"/>
      <c r="I396" s="113" t="n">
        <f aca="false">F396-G396-H396</f>
        <v>0</v>
      </c>
      <c r="J396" s="117" t="n">
        <f aca="false">J397</f>
        <v>1214.8</v>
      </c>
      <c r="K396" s="106" t="n">
        <f aca="false">K397</f>
        <v>1214.8</v>
      </c>
      <c r="L396" s="107"/>
      <c r="M396" s="34" t="n">
        <f aca="false">J396-K396-L396</f>
        <v>0</v>
      </c>
    </row>
    <row r="397" customFormat="false" ht="15.75" hidden="false" customHeight="false" outlineLevel="7" collapsed="false">
      <c r="A397" s="39" t="s">
        <v>349</v>
      </c>
      <c r="B397" s="40" t="s">
        <v>324</v>
      </c>
      <c r="C397" s="40" t="s">
        <v>230</v>
      </c>
      <c r="D397" s="40" t="s">
        <v>411</v>
      </c>
      <c r="E397" s="40" t="s">
        <v>350</v>
      </c>
      <c r="F397" s="41" t="n">
        <f aca="false">F398</f>
        <v>1214.8</v>
      </c>
      <c r="G397" s="63" t="n">
        <f aca="false">G398</f>
        <v>1214.8</v>
      </c>
      <c r="H397" s="63"/>
      <c r="I397" s="113" t="n">
        <f aca="false">F397-G397-H397</f>
        <v>0</v>
      </c>
      <c r="J397" s="117" t="n">
        <f aca="false">J398</f>
        <v>1214.8</v>
      </c>
      <c r="K397" s="106" t="n">
        <f aca="false">K398</f>
        <v>1214.8</v>
      </c>
      <c r="L397" s="107"/>
      <c r="M397" s="34" t="n">
        <f aca="false">J397-K397-L397</f>
        <v>0</v>
      </c>
    </row>
    <row r="398" customFormat="false" ht="15.75" hidden="false" customHeight="false" outlineLevel="7" collapsed="false">
      <c r="A398" s="39" t="s">
        <v>365</v>
      </c>
      <c r="B398" s="40" t="s">
        <v>324</v>
      </c>
      <c r="C398" s="40" t="s">
        <v>230</v>
      </c>
      <c r="D398" s="40" t="s">
        <v>411</v>
      </c>
      <c r="E398" s="40" t="s">
        <v>366</v>
      </c>
      <c r="F398" s="41" t="n">
        <v>1214.8</v>
      </c>
      <c r="G398" s="63" t="n">
        <v>1214.8</v>
      </c>
      <c r="H398" s="63"/>
      <c r="I398" s="113" t="n">
        <f aca="false">F398-G398-H398</f>
        <v>0</v>
      </c>
      <c r="J398" s="117" t="n">
        <v>1214.8</v>
      </c>
      <c r="K398" s="106" t="n">
        <v>1214.8</v>
      </c>
      <c r="L398" s="107"/>
      <c r="M398" s="34" t="n">
        <f aca="false">J398-K398-L398</f>
        <v>0</v>
      </c>
    </row>
    <row r="399" customFormat="false" ht="45" hidden="false" customHeight="false" outlineLevel="7" collapsed="false">
      <c r="A399" s="39" t="s">
        <v>412</v>
      </c>
      <c r="B399" s="40" t="s">
        <v>324</v>
      </c>
      <c r="C399" s="40" t="s">
        <v>413</v>
      </c>
      <c r="D399" s="40"/>
      <c r="E399" s="40"/>
      <c r="F399" s="41" t="n">
        <f aca="false">F400</f>
        <v>21932</v>
      </c>
      <c r="G399" s="41" t="n">
        <f aca="false">G400</f>
        <v>14431.3</v>
      </c>
      <c r="H399" s="41" t="n">
        <f aca="false">H400</f>
        <v>7500.7</v>
      </c>
      <c r="I399" s="113" t="n">
        <f aca="false">F399-G399-H399</f>
        <v>0</v>
      </c>
      <c r="J399" s="117" t="n">
        <f aca="false">J400</f>
        <v>21054.7</v>
      </c>
      <c r="K399" s="106" t="n">
        <f aca="false">K400</f>
        <v>13918.8</v>
      </c>
      <c r="L399" s="107" t="n">
        <f aca="false">L400</f>
        <v>7135.9</v>
      </c>
      <c r="M399" s="34" t="n">
        <f aca="false">J399-K399-L399</f>
        <v>0</v>
      </c>
    </row>
    <row r="400" customFormat="false" ht="45" hidden="false" customHeight="false" outlineLevel="7" collapsed="false">
      <c r="A400" s="39" t="s">
        <v>414</v>
      </c>
      <c r="B400" s="40" t="s">
        <v>324</v>
      </c>
      <c r="C400" s="40" t="s">
        <v>415</v>
      </c>
      <c r="D400" s="40"/>
      <c r="E400" s="40"/>
      <c r="F400" s="41" t="n">
        <f aca="false">F401+F407</f>
        <v>21932</v>
      </c>
      <c r="G400" s="41" t="n">
        <f aca="false">G401+G407</f>
        <v>14431.3</v>
      </c>
      <c r="H400" s="41" t="n">
        <f aca="false">H401+H407</f>
        <v>7500.7</v>
      </c>
      <c r="I400" s="113" t="n">
        <f aca="false">F400-G400-H400</f>
        <v>0</v>
      </c>
      <c r="J400" s="117" t="n">
        <f aca="false">J401+J407</f>
        <v>21054.7</v>
      </c>
      <c r="K400" s="106" t="n">
        <f aca="false">K401+K407</f>
        <v>13918.8</v>
      </c>
      <c r="L400" s="107" t="n">
        <f aca="false">L401+L407</f>
        <v>7135.9</v>
      </c>
      <c r="M400" s="34" t="n">
        <f aca="false">J400-K400-L400</f>
        <v>0</v>
      </c>
    </row>
    <row r="401" customFormat="false" ht="60" hidden="false" customHeight="false" outlineLevel="2" collapsed="false">
      <c r="A401" s="39" t="s">
        <v>343</v>
      </c>
      <c r="B401" s="40" t="s">
        <v>324</v>
      </c>
      <c r="C401" s="40" t="s">
        <v>415</v>
      </c>
      <c r="D401" s="40" t="s">
        <v>344</v>
      </c>
      <c r="E401" s="40"/>
      <c r="F401" s="41" t="n">
        <f aca="false">F402</f>
        <v>14431.3</v>
      </c>
      <c r="G401" s="63" t="n">
        <f aca="false">G402</f>
        <v>14431.3</v>
      </c>
      <c r="H401" s="63"/>
      <c r="I401" s="113" t="n">
        <f aca="false">F401-G401-H401</f>
        <v>0</v>
      </c>
      <c r="J401" s="117" t="n">
        <f aca="false">J402</f>
        <v>13918.8</v>
      </c>
      <c r="K401" s="106" t="n">
        <f aca="false">K402</f>
        <v>13918.8</v>
      </c>
      <c r="L401" s="107"/>
      <c r="M401" s="34" t="n">
        <f aca="false">J401-K401-L401</f>
        <v>0</v>
      </c>
    </row>
    <row r="402" customFormat="false" ht="30" hidden="false" customHeight="false" outlineLevel="3" collapsed="false">
      <c r="A402" s="39" t="s">
        <v>345</v>
      </c>
      <c r="B402" s="40" t="s">
        <v>324</v>
      </c>
      <c r="C402" s="40" t="s">
        <v>415</v>
      </c>
      <c r="D402" s="40" t="s">
        <v>346</v>
      </c>
      <c r="E402" s="40"/>
      <c r="F402" s="41" t="n">
        <f aca="false">F403</f>
        <v>14431.3</v>
      </c>
      <c r="G402" s="63" t="n">
        <f aca="false">G403</f>
        <v>14431.3</v>
      </c>
      <c r="H402" s="63"/>
      <c r="I402" s="113" t="n">
        <f aca="false">F402-G402-H402</f>
        <v>0</v>
      </c>
      <c r="J402" s="117" t="n">
        <f aca="false">J403</f>
        <v>13918.8</v>
      </c>
      <c r="K402" s="106" t="n">
        <f aca="false">K403</f>
        <v>13918.8</v>
      </c>
      <c r="L402" s="107"/>
      <c r="M402" s="34" t="n">
        <f aca="false">J402-K402-L402</f>
        <v>0</v>
      </c>
    </row>
    <row r="403" customFormat="false" ht="60" hidden="false" customHeight="false" outlineLevel="4" collapsed="false">
      <c r="A403" s="39" t="s">
        <v>416</v>
      </c>
      <c r="B403" s="40" t="s">
        <v>324</v>
      </c>
      <c r="C403" s="40" t="s">
        <v>415</v>
      </c>
      <c r="D403" s="40" t="s">
        <v>417</v>
      </c>
      <c r="E403" s="40"/>
      <c r="F403" s="41" t="n">
        <f aca="false">F404</f>
        <v>14431.3</v>
      </c>
      <c r="G403" s="63" t="n">
        <f aca="false">G404</f>
        <v>14431.3</v>
      </c>
      <c r="H403" s="63"/>
      <c r="I403" s="113" t="n">
        <f aca="false">F403-G403-H403</f>
        <v>0</v>
      </c>
      <c r="J403" s="117" t="n">
        <f aca="false">J404</f>
        <v>13918.8</v>
      </c>
      <c r="K403" s="106" t="n">
        <f aca="false">K404</f>
        <v>13918.8</v>
      </c>
      <c r="L403" s="107"/>
      <c r="M403" s="34" t="n">
        <f aca="false">J403-K403-L403</f>
        <v>0</v>
      </c>
    </row>
    <row r="404" customFormat="false" ht="60" hidden="false" customHeight="false" outlineLevel="5" collapsed="false">
      <c r="A404" s="39" t="s">
        <v>418</v>
      </c>
      <c r="B404" s="40" t="s">
        <v>324</v>
      </c>
      <c r="C404" s="40" t="s">
        <v>415</v>
      </c>
      <c r="D404" s="40" t="s">
        <v>419</v>
      </c>
      <c r="E404" s="40"/>
      <c r="F404" s="41" t="n">
        <f aca="false">F405</f>
        <v>14431.3</v>
      </c>
      <c r="G404" s="63" t="n">
        <f aca="false">G405</f>
        <v>14431.3</v>
      </c>
      <c r="H404" s="63"/>
      <c r="I404" s="113" t="n">
        <f aca="false">F404-G404-H404</f>
        <v>0</v>
      </c>
      <c r="J404" s="117" t="n">
        <f aca="false">J405</f>
        <v>13918.8</v>
      </c>
      <c r="K404" s="106" t="n">
        <f aca="false">K405</f>
        <v>13918.8</v>
      </c>
      <c r="L404" s="107"/>
      <c r="M404" s="34" t="n">
        <f aca="false">J404-K404-L404</f>
        <v>0</v>
      </c>
    </row>
    <row r="405" customFormat="false" ht="15.75" hidden="false" customHeight="false" outlineLevel="6" collapsed="false">
      <c r="A405" s="39" t="s">
        <v>349</v>
      </c>
      <c r="B405" s="40" t="s">
        <v>324</v>
      </c>
      <c r="C405" s="40" t="s">
        <v>415</v>
      </c>
      <c r="D405" s="40" t="s">
        <v>419</v>
      </c>
      <c r="E405" s="40" t="s">
        <v>350</v>
      </c>
      <c r="F405" s="41" t="n">
        <f aca="false">F406</f>
        <v>14431.3</v>
      </c>
      <c r="G405" s="63" t="n">
        <f aca="false">G406</f>
        <v>14431.3</v>
      </c>
      <c r="H405" s="63"/>
      <c r="I405" s="113" t="n">
        <f aca="false">F405-G405-H405</f>
        <v>0</v>
      </c>
      <c r="J405" s="117" t="n">
        <f aca="false">J406</f>
        <v>13918.8</v>
      </c>
      <c r="K405" s="125" t="n">
        <f aca="false">K406</f>
        <v>13918.8</v>
      </c>
      <c r="L405" s="126"/>
      <c r="M405" s="34" t="n">
        <f aca="false">J405-K405-L405</f>
        <v>0</v>
      </c>
    </row>
    <row r="406" customFormat="false" ht="15.75" hidden="false" customHeight="false" outlineLevel="7" collapsed="false">
      <c r="A406" s="39" t="s">
        <v>420</v>
      </c>
      <c r="B406" s="40" t="s">
        <v>324</v>
      </c>
      <c r="C406" s="40" t="s">
        <v>415</v>
      </c>
      <c r="D406" s="40" t="s">
        <v>419</v>
      </c>
      <c r="E406" s="40" t="s">
        <v>421</v>
      </c>
      <c r="F406" s="41" t="n">
        <v>14431.3</v>
      </c>
      <c r="G406" s="63" t="n">
        <v>14431.3</v>
      </c>
      <c r="H406" s="63"/>
      <c r="I406" s="113" t="n">
        <f aca="false">F406-G406-H406</f>
        <v>0</v>
      </c>
      <c r="J406" s="117" t="n">
        <v>13918.8</v>
      </c>
      <c r="K406" s="125" t="n">
        <v>13918.8</v>
      </c>
      <c r="L406" s="126"/>
      <c r="M406" s="34" t="n">
        <f aca="false">J406-K406-L406</f>
        <v>0</v>
      </c>
    </row>
    <row r="407" customFormat="false" ht="15.75" hidden="false" customHeight="false" outlineLevel="7" collapsed="false">
      <c r="A407" s="39" t="s">
        <v>422</v>
      </c>
      <c r="B407" s="40" t="s">
        <v>324</v>
      </c>
      <c r="C407" s="40" t="s">
        <v>415</v>
      </c>
      <c r="D407" s="40" t="s">
        <v>423</v>
      </c>
      <c r="E407" s="40"/>
      <c r="F407" s="41" t="n">
        <f aca="false">F408</f>
        <v>7500.7</v>
      </c>
      <c r="G407" s="63"/>
      <c r="H407" s="63" t="n">
        <f aca="false">H408</f>
        <v>7500.7</v>
      </c>
      <c r="I407" s="113" t="n">
        <f aca="false">F407-G407-H407</f>
        <v>0</v>
      </c>
      <c r="J407" s="117" t="n">
        <f aca="false">J408</f>
        <v>7135.9</v>
      </c>
      <c r="K407" s="125"/>
      <c r="L407" s="126" t="n">
        <f aca="false">L408</f>
        <v>7135.9</v>
      </c>
      <c r="M407" s="34" t="n">
        <f aca="false">J407-K407-L407</f>
        <v>0</v>
      </c>
    </row>
    <row r="408" customFormat="false" ht="75" hidden="false" customHeight="false" outlineLevel="3" collapsed="false">
      <c r="A408" s="52" t="s">
        <v>424</v>
      </c>
      <c r="B408" s="40" t="s">
        <v>324</v>
      </c>
      <c r="C408" s="40" t="s">
        <v>415</v>
      </c>
      <c r="D408" s="40" t="s">
        <v>425</v>
      </c>
      <c r="E408" s="40"/>
      <c r="F408" s="41" t="n">
        <f aca="false">F409</f>
        <v>7500.7</v>
      </c>
      <c r="G408" s="63"/>
      <c r="H408" s="63" t="n">
        <f aca="false">H409</f>
        <v>7500.7</v>
      </c>
      <c r="I408" s="113" t="n">
        <f aca="false">F408-G408-H408</f>
        <v>0</v>
      </c>
      <c r="J408" s="117" t="n">
        <f aca="false">J409</f>
        <v>7135.9</v>
      </c>
      <c r="K408" s="125"/>
      <c r="L408" s="126" t="n">
        <f aca="false">L409</f>
        <v>7135.9</v>
      </c>
      <c r="M408" s="34" t="n">
        <f aca="false">J408-K408-L408</f>
        <v>0</v>
      </c>
    </row>
    <row r="409" customFormat="false" ht="15.75" hidden="false" customHeight="false" outlineLevel="4" collapsed="false">
      <c r="A409" s="39" t="s">
        <v>349</v>
      </c>
      <c r="B409" s="40" t="s">
        <v>324</v>
      </c>
      <c r="C409" s="40" t="s">
        <v>415</v>
      </c>
      <c r="D409" s="40" t="s">
        <v>425</v>
      </c>
      <c r="E409" s="40" t="s">
        <v>350</v>
      </c>
      <c r="F409" s="41" t="n">
        <f aca="false">F410</f>
        <v>7500.7</v>
      </c>
      <c r="G409" s="63"/>
      <c r="H409" s="63" t="n">
        <f aca="false">H410</f>
        <v>7500.7</v>
      </c>
      <c r="I409" s="113" t="n">
        <f aca="false">F409-G409-H409</f>
        <v>0</v>
      </c>
      <c r="J409" s="117" t="n">
        <f aca="false">J410</f>
        <v>7135.9</v>
      </c>
      <c r="K409" s="125"/>
      <c r="L409" s="126" t="n">
        <f aca="false">L410</f>
        <v>7135.9</v>
      </c>
      <c r="M409" s="34" t="n">
        <f aca="false">J409-K409-L409</f>
        <v>0</v>
      </c>
    </row>
    <row r="410" customFormat="false" ht="15.75" hidden="false" customHeight="false" outlineLevel="5" collapsed="false">
      <c r="A410" s="39" t="s">
        <v>420</v>
      </c>
      <c r="B410" s="40" t="s">
        <v>324</v>
      </c>
      <c r="C410" s="40" t="s">
        <v>415</v>
      </c>
      <c r="D410" s="40" t="s">
        <v>425</v>
      </c>
      <c r="E410" s="40" t="s">
        <v>421</v>
      </c>
      <c r="F410" s="41" t="n">
        <v>7500.7</v>
      </c>
      <c r="G410" s="63"/>
      <c r="H410" s="63" t="n">
        <v>7500.7</v>
      </c>
      <c r="I410" s="113" t="n">
        <f aca="false">F410-G410-H410</f>
        <v>0</v>
      </c>
      <c r="J410" s="117" t="n">
        <v>7135.9</v>
      </c>
      <c r="K410" s="125"/>
      <c r="L410" s="126" t="n">
        <v>7135.9</v>
      </c>
      <c r="M410" s="34" t="n">
        <f aca="false">J410-K410-L410</f>
        <v>0</v>
      </c>
    </row>
    <row r="411" customFormat="false" ht="15.75" hidden="false" customHeight="false" outlineLevel="0" collapsed="false">
      <c r="A411" s="71"/>
      <c r="B411" s="71"/>
      <c r="C411" s="71"/>
      <c r="D411" s="71"/>
      <c r="E411" s="71"/>
      <c r="F411" s="71"/>
      <c r="I411" s="113" t="n">
        <f aca="false">F411-G411-H411</f>
        <v>0</v>
      </c>
      <c r="M411" s="34" t="n">
        <f aca="false">J411-K411-L411</f>
        <v>0</v>
      </c>
    </row>
    <row r="412" customFormat="false" ht="15.75" hidden="false" customHeight="false" outlineLevel="0" collapsed="false">
      <c r="A412" s="71"/>
      <c r="B412" s="71"/>
      <c r="C412" s="71"/>
      <c r="D412" s="71"/>
      <c r="E412" s="71"/>
      <c r="F412" s="71"/>
      <c r="I412" s="113" t="n">
        <f aca="false">F412-G412-H412</f>
        <v>0</v>
      </c>
      <c r="M412" s="34" t="n">
        <f aca="false">J412-K412-L412</f>
        <v>0</v>
      </c>
    </row>
    <row r="413" customFormat="false" ht="15.75" hidden="false" customHeight="false" outlineLevel="0" collapsed="false">
      <c r="A413" s="71"/>
      <c r="B413" s="71"/>
      <c r="C413" s="71"/>
      <c r="D413" s="71"/>
      <c r="E413" s="71"/>
      <c r="F413" s="71"/>
      <c r="I413" s="113" t="n">
        <f aca="false">F413-G413-H413</f>
        <v>0</v>
      </c>
      <c r="K413" s="2" t="s">
        <v>452</v>
      </c>
      <c r="L413" s="3" t="s">
        <v>453</v>
      </c>
      <c r="M413" s="34" t="e">
        <f aca="false">J413-K413-L413</f>
        <v>#VALUE!</v>
      </c>
    </row>
    <row r="414" customFormat="false" ht="15.75" hidden="false" customHeight="false" outlineLevel="0" collapsed="false">
      <c r="A414" s="71"/>
      <c r="B414" s="71"/>
      <c r="C414" s="71"/>
      <c r="D414" s="71"/>
      <c r="E414" s="71"/>
      <c r="F414" s="71"/>
      <c r="I414" s="113" t="n">
        <f aca="false">F414-G414-H414</f>
        <v>0</v>
      </c>
      <c r="J414" s="1" t="s">
        <v>454</v>
      </c>
      <c r="K414" s="2" t="n">
        <v>62872</v>
      </c>
      <c r="L414" s="3" t="n">
        <v>52397</v>
      </c>
      <c r="M414" s="34" t="e">
        <f aca="false">J414-K414-L414</f>
        <v>#VALUE!</v>
      </c>
      <c r="N414" s="127" t="e">
        <f aca="false">K414+L414+M414</f>
        <v>#VALUE!</v>
      </c>
      <c r="O414" s="127" t="e">
        <f aca="false">N414*0.025</f>
        <v>#VALUE!</v>
      </c>
    </row>
    <row r="415" customFormat="false" ht="15.75" hidden="false" customHeight="false" outlineLevel="0" collapsed="false">
      <c r="A415" s="71"/>
      <c r="B415" s="71"/>
      <c r="C415" s="71"/>
      <c r="D415" s="71"/>
      <c r="E415" s="71"/>
      <c r="F415" s="71"/>
      <c r="I415" s="113" t="n">
        <f aca="false">F415-G415-H415</f>
        <v>0</v>
      </c>
      <c r="J415" s="1" t="s">
        <v>455</v>
      </c>
      <c r="K415" s="2" t="n">
        <v>66639</v>
      </c>
      <c r="L415" s="3" t="n">
        <v>44060.8</v>
      </c>
      <c r="M415" s="34" t="e">
        <f aca="false">J415-K415-L415</f>
        <v>#VALUE!</v>
      </c>
      <c r="N415" s="127" t="e">
        <f aca="false">K415+L415+M415</f>
        <v>#VALUE!</v>
      </c>
      <c r="O415" s="127" t="e">
        <f aca="false">N415*0.05</f>
        <v>#VALUE!</v>
      </c>
    </row>
    <row r="416" s="2" customFormat="true" ht="15.75" hidden="false" customHeight="false" outlineLevel="0" collapsed="false">
      <c r="A416" s="71"/>
      <c r="B416" s="71"/>
      <c r="C416" s="71"/>
      <c r="D416" s="71"/>
      <c r="E416" s="71"/>
      <c r="F416" s="71"/>
      <c r="H416" s="3"/>
      <c r="I416" s="113" t="n">
        <f aca="false">F416-G416-H416</f>
        <v>0</v>
      </c>
      <c r="J416" s="1"/>
      <c r="L416" s="3"/>
      <c r="M416" s="34" t="n">
        <f aca="false">J416-K416-L416</f>
        <v>0</v>
      </c>
      <c r="N416" s="1"/>
      <c r="O416" s="1"/>
    </row>
    <row r="417" s="2" customFormat="true" ht="15.75" hidden="false" customHeight="false" outlineLevel="0" collapsed="false">
      <c r="A417" s="71"/>
      <c r="B417" s="71"/>
      <c r="C417" s="71"/>
      <c r="D417" s="71"/>
      <c r="E417" s="71"/>
      <c r="F417" s="71"/>
      <c r="H417" s="3"/>
      <c r="I417" s="113" t="n">
        <f aca="false">F417-G417-H417</f>
        <v>0</v>
      </c>
      <c r="J417" s="1" t="n">
        <v>901</v>
      </c>
      <c r="K417" s="2" t="n">
        <v>25603.8</v>
      </c>
      <c r="L417" s="3" t="n">
        <f aca="false">K417/K420*100</f>
        <v>25.9317326916182</v>
      </c>
      <c r="M417" s="34" t="n">
        <f aca="false">J417-K417-L417</f>
        <v>-24728.7317326916</v>
      </c>
      <c r="N417" s="1"/>
      <c r="O417" s="1"/>
    </row>
    <row r="418" s="2" customFormat="true" ht="15.75" hidden="false" customHeight="false" outlineLevel="0" collapsed="false">
      <c r="A418" s="71"/>
      <c r="B418" s="71"/>
      <c r="C418" s="71"/>
      <c r="D418" s="71"/>
      <c r="E418" s="71"/>
      <c r="F418" s="71"/>
      <c r="H418" s="3"/>
      <c r="I418" s="113" t="n">
        <f aca="false">F418-G418-H418</f>
        <v>0</v>
      </c>
      <c r="J418" s="1" t="n">
        <v>913</v>
      </c>
      <c r="K418" s="2" t="n">
        <v>56803.4</v>
      </c>
      <c r="L418" s="3" t="n">
        <f aca="false">K418/K420*100</f>
        <v>57.5309362194309</v>
      </c>
      <c r="M418" s="34" t="n">
        <f aca="false">J418-K418-L418</f>
        <v>-55947.9309362194</v>
      </c>
      <c r="N418" s="1"/>
      <c r="O418" s="1"/>
    </row>
    <row r="419" s="2" customFormat="true" ht="15.75" hidden="false" customHeight="false" outlineLevel="0" collapsed="false">
      <c r="A419" s="71"/>
      <c r="B419" s="71"/>
      <c r="C419" s="71"/>
      <c r="D419" s="71"/>
      <c r="E419" s="71"/>
      <c r="F419" s="71"/>
      <c r="H419" s="3"/>
      <c r="I419" s="113" t="n">
        <f aca="false">F419-G419-H419</f>
        <v>0</v>
      </c>
      <c r="J419" s="1" t="s">
        <v>456</v>
      </c>
      <c r="K419" s="2" t="n">
        <v>16328.2</v>
      </c>
      <c r="L419" s="3" t="n">
        <f aca="false">K419/K420*100</f>
        <v>16.5373310889509</v>
      </c>
      <c r="M419" s="34" t="e">
        <f aca="false">J419-K419-L419</f>
        <v>#VALUE!</v>
      </c>
      <c r="N419" s="1"/>
      <c r="O419" s="1"/>
    </row>
    <row r="420" s="2" customFormat="true" ht="15" hidden="false" customHeight="false" outlineLevel="0" collapsed="false">
      <c r="A420" s="71"/>
      <c r="B420" s="71"/>
      <c r="C420" s="71"/>
      <c r="D420" s="71"/>
      <c r="E420" s="71"/>
      <c r="F420" s="71"/>
      <c r="H420" s="3"/>
      <c r="I420" s="3"/>
      <c r="J420" s="1"/>
      <c r="K420" s="2" t="n">
        <f aca="false">K417+K418+K419</f>
        <v>98735.4</v>
      </c>
      <c r="L420" s="3"/>
      <c r="M420" s="1"/>
      <c r="N420" s="1"/>
      <c r="O420" s="1"/>
    </row>
  </sheetData>
  <mergeCells count="10">
    <mergeCell ref="A1:J1"/>
    <mergeCell ref="A2:J2"/>
    <mergeCell ref="A3:J3"/>
    <mergeCell ref="A4:J4"/>
    <mergeCell ref="A6:J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firstPageNumber="21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F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67.28"/>
    <col collapsed="false" customWidth="true" hidden="false" outlineLevel="0" max="2" min="2" style="73" width="10.13"/>
    <col collapsed="false" customWidth="true" hidden="false" outlineLevel="0" max="3" min="3" style="73" width="10.99"/>
    <col collapsed="false" customWidth="true" hidden="true" outlineLevel="0" max="4" min="4" style="73" width="11.7"/>
    <col collapsed="false" customWidth="true" hidden="true" outlineLevel="0" max="5" min="5" style="73" width="11.28"/>
    <col collapsed="false" customWidth="true" hidden="false" outlineLevel="0" max="6" min="6" style="74" width="11.42"/>
    <col collapsed="false" customWidth="true" hidden="true" outlineLevel="0" max="7" min="7" style="75" width="11.13"/>
    <col collapsed="false" customWidth="true" hidden="true" outlineLevel="0" max="8" min="8" style="75" width="12.42"/>
    <col collapsed="false" customWidth="false" hidden="false" outlineLevel="0" max="257" min="9" style="75" width="9.14"/>
  </cols>
  <sheetData>
    <row r="1" customFormat="false" ht="15.75" hidden="false" customHeight="false" outlineLevel="0" collapsed="false">
      <c r="A1" s="76"/>
      <c r="B1" s="77"/>
      <c r="C1" s="77"/>
      <c r="D1" s="77"/>
      <c r="E1" s="77"/>
      <c r="F1" s="78" t="s">
        <v>457</v>
      </c>
    </row>
    <row r="2" customFormat="false" ht="15.75" hidden="false" customHeight="false" outlineLevel="0" collapsed="false">
      <c r="A2" s="79" t="s">
        <v>458</v>
      </c>
      <c r="B2" s="79"/>
      <c r="C2" s="79"/>
      <c r="D2" s="79"/>
      <c r="E2" s="79"/>
      <c r="F2" s="79"/>
    </row>
    <row r="3" customFormat="false" ht="15.75" hidden="false" customHeight="false" outlineLevel="0" collapsed="false">
      <c r="A3" s="79" t="s">
        <v>428</v>
      </c>
      <c r="B3" s="79"/>
      <c r="C3" s="79"/>
      <c r="D3" s="79"/>
      <c r="E3" s="79"/>
      <c r="F3" s="79"/>
      <c r="G3" s="80"/>
    </row>
    <row r="4" customFormat="false" ht="15.75" hidden="false" customHeight="false" outlineLevel="0" collapsed="false">
      <c r="A4" s="81" t="s">
        <v>429</v>
      </c>
      <c r="B4" s="81"/>
      <c r="C4" s="81"/>
      <c r="D4" s="81"/>
      <c r="E4" s="81"/>
      <c r="F4" s="81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</row>
    <row r="6" customFormat="false" ht="35.25" hidden="false" customHeight="true" outlineLevel="0" collapsed="false">
      <c r="A6" s="83" t="s">
        <v>459</v>
      </c>
      <c r="B6" s="83"/>
      <c r="C6" s="83"/>
      <c r="D6" s="83"/>
      <c r="E6" s="83"/>
      <c r="F6" s="83"/>
    </row>
    <row r="8" customFormat="false" ht="47.25" hidden="false" customHeight="false" outlineLevel="0" collapsed="false">
      <c r="A8" s="128" t="s">
        <v>431</v>
      </c>
      <c r="B8" s="129" t="s">
        <v>8</v>
      </c>
      <c r="C8" s="130" t="s">
        <v>460</v>
      </c>
      <c r="D8" s="130" t="s">
        <v>442</v>
      </c>
      <c r="E8" s="130" t="s">
        <v>13</v>
      </c>
      <c r="F8" s="130" t="s">
        <v>461</v>
      </c>
      <c r="G8" s="75" t="s">
        <v>442</v>
      </c>
      <c r="H8" s="75" t="s">
        <v>13</v>
      </c>
    </row>
    <row r="9" s="91" customFormat="true" ht="15.75" hidden="false" customHeight="false" outlineLevel="0" collapsed="false">
      <c r="A9" s="87" t="s">
        <v>17</v>
      </c>
      <c r="B9" s="88" t="s">
        <v>18</v>
      </c>
      <c r="C9" s="89" t="n">
        <f aca="false">C10+C11+C12+C13+C14+C15</f>
        <v>38730.909</v>
      </c>
      <c r="D9" s="89" t="n">
        <f aca="false">D10+D11+D12+D13+D14+D15</f>
        <v>3930.109</v>
      </c>
      <c r="E9" s="89" t="n">
        <f aca="false">E10+E11+E12+E13+E14+E15</f>
        <v>34800.8</v>
      </c>
      <c r="F9" s="89" t="n">
        <f aca="false">F10+F11+F12+F13+F14+F15</f>
        <v>40552.509</v>
      </c>
      <c r="G9" s="89" t="n">
        <f aca="false">G10+G11+G12+G13+G14+G15</f>
        <v>3930.109</v>
      </c>
      <c r="H9" s="89" t="n">
        <f aca="false">H10+H11+H12+H13+H14+H15</f>
        <v>36622.4</v>
      </c>
    </row>
    <row r="10" customFormat="false" ht="35.25" hidden="false" customHeight="true" outlineLevel="0" collapsed="false">
      <c r="A10" s="131" t="s">
        <v>19</v>
      </c>
      <c r="B10" s="85" t="s">
        <v>20</v>
      </c>
      <c r="C10" s="92" t="n">
        <f aca="false">'15.1'!F14</f>
        <v>1863.3</v>
      </c>
      <c r="D10" s="92" t="n">
        <f aca="false">'15.1'!G14</f>
        <v>0</v>
      </c>
      <c r="E10" s="92" t="n">
        <f aca="false">'15.1'!H14</f>
        <v>1863.3</v>
      </c>
      <c r="F10" s="92" t="n">
        <f aca="false">'15.1'!J14</f>
        <v>1863.3</v>
      </c>
      <c r="G10" s="92" t="n">
        <f aca="false">'15.1'!K14</f>
        <v>0</v>
      </c>
      <c r="H10" s="92" t="n">
        <f aca="false">'15.1'!L14</f>
        <v>1863.3</v>
      </c>
    </row>
    <row r="11" customFormat="false" ht="48" hidden="false" customHeight="true" outlineLevel="0" collapsed="false">
      <c r="A11" s="131" t="s">
        <v>235</v>
      </c>
      <c r="B11" s="85" t="s">
        <v>236</v>
      </c>
      <c r="C11" s="92" t="n">
        <f aca="false">'15.1'!F196</f>
        <v>783.5</v>
      </c>
      <c r="D11" s="92" t="n">
        <f aca="false">'15.1'!G196</f>
        <v>0</v>
      </c>
      <c r="E11" s="92" t="n">
        <f aca="false">'15.1'!H196</f>
        <v>783.5</v>
      </c>
      <c r="F11" s="92" t="n">
        <f aca="false">'15.1'!J196</f>
        <v>783.5</v>
      </c>
      <c r="G11" s="92" t="n">
        <f aca="false">'15.1'!K196</f>
        <v>0</v>
      </c>
      <c r="H11" s="92" t="n">
        <f aca="false">'15.1'!L196</f>
        <v>783.5</v>
      </c>
    </row>
    <row r="12" customFormat="false" ht="46.5" hidden="false" customHeight="true" outlineLevel="0" collapsed="false">
      <c r="A12" s="131" t="s">
        <v>29</v>
      </c>
      <c r="B12" s="85" t="s">
        <v>30</v>
      </c>
      <c r="C12" s="92" t="n">
        <f aca="false">'15.1'!F19</f>
        <v>23576.309</v>
      </c>
      <c r="D12" s="92" t="n">
        <f aca="false">'15.1'!G19</f>
        <v>3930.109</v>
      </c>
      <c r="E12" s="92" t="n">
        <f aca="false">'15.1'!H19</f>
        <v>19646.2</v>
      </c>
      <c r="F12" s="92" t="n">
        <f aca="false">'15.1'!J19</f>
        <v>22816.409</v>
      </c>
      <c r="G12" s="92" t="n">
        <f aca="false">'15.1'!K19</f>
        <v>3930.109</v>
      </c>
      <c r="H12" s="92" t="n">
        <f aca="false">'15.1'!L19</f>
        <v>18886.3</v>
      </c>
    </row>
    <row r="13" customFormat="false" ht="32.25" hidden="false" customHeight="true" outlineLevel="0" collapsed="false">
      <c r="A13" s="131" t="s">
        <v>237</v>
      </c>
      <c r="B13" s="85" t="s">
        <v>238</v>
      </c>
      <c r="C13" s="92" t="n">
        <f aca="false">'15.1'!F203+'15.1'!F325</f>
        <v>8235.9</v>
      </c>
      <c r="D13" s="92" t="n">
        <f aca="false">'15.1'!G203+'15.1'!G325</f>
        <v>0</v>
      </c>
      <c r="E13" s="92" t="n">
        <f aca="false">'15.1'!H203+'15.1'!H325</f>
        <v>8235.9</v>
      </c>
      <c r="F13" s="92" t="n">
        <f aca="false">'15.1'!J203+'15.1'!J325</f>
        <v>8236</v>
      </c>
      <c r="G13" s="92" t="n">
        <f aca="false">'15.1'!K203+'15.1'!K325</f>
        <v>0</v>
      </c>
      <c r="H13" s="92" t="n">
        <f aca="false">'15.1'!L203+'15.1'!L325</f>
        <v>8236</v>
      </c>
    </row>
    <row r="14" customFormat="false" ht="15.75" hidden="false" customHeight="false" outlineLevel="0" collapsed="false">
      <c r="A14" s="131" t="s">
        <v>325</v>
      </c>
      <c r="B14" s="85" t="s">
        <v>326</v>
      </c>
      <c r="C14" s="92" t="n">
        <f aca="false">'15.1'!F332</f>
        <v>179.1</v>
      </c>
      <c r="D14" s="92" t="n">
        <f aca="false">'15.1'!G332</f>
        <v>0</v>
      </c>
      <c r="E14" s="92" t="n">
        <f aca="false">'15.1'!H332</f>
        <v>179.1</v>
      </c>
      <c r="F14" s="92" t="n">
        <f aca="false">'15.1'!J332</f>
        <v>0</v>
      </c>
      <c r="G14" s="92" t="n">
        <f aca="false">'15.1'!K332</f>
        <v>0</v>
      </c>
      <c r="H14" s="92" t="n">
        <f aca="false">'15.1'!L332</f>
        <v>0</v>
      </c>
    </row>
    <row r="15" customFormat="false" ht="15.75" hidden="false" customHeight="false" outlineLevel="0" collapsed="false">
      <c r="A15" s="131" t="s">
        <v>107</v>
      </c>
      <c r="B15" s="85" t="s">
        <v>108</v>
      </c>
      <c r="C15" s="92" t="n">
        <f aca="false">'15.1'!F100+'15.1'!F337</f>
        <v>4092.8</v>
      </c>
      <c r="D15" s="92" t="n">
        <f aca="false">'15.1'!G100+'15.1'!G337</f>
        <v>0</v>
      </c>
      <c r="E15" s="92" t="n">
        <f aca="false">'15.1'!H100+'15.1'!H337</f>
        <v>4092.8</v>
      </c>
      <c r="F15" s="92" t="n">
        <f aca="false">'15.1'!J100+'15.1'!J337</f>
        <v>6853.3</v>
      </c>
      <c r="G15" s="92" t="n">
        <f aca="false">'15.1'!K100+'15.1'!K337</f>
        <v>0</v>
      </c>
      <c r="H15" s="92" t="n">
        <f aca="false">'15.1'!L100+'15.1'!L337</f>
        <v>6853.3</v>
      </c>
    </row>
    <row r="16" s="91" customFormat="true" ht="15.75" hidden="false" customHeight="false" outlineLevel="0" collapsed="false">
      <c r="A16" s="132" t="str">
        <f aca="false">'[1]вед 16-17'!B498</f>
        <v>Национальная оборона</v>
      </c>
      <c r="B16" s="88" t="s">
        <v>340</v>
      </c>
      <c r="C16" s="89" t="n">
        <f aca="false">C17</f>
        <v>0</v>
      </c>
      <c r="D16" s="89" t="n">
        <f aca="false">D17</f>
        <v>0</v>
      </c>
      <c r="E16" s="89" t="n">
        <f aca="false">E17</f>
        <v>0</v>
      </c>
      <c r="F16" s="89" t="n">
        <f aca="false">F17</f>
        <v>0</v>
      </c>
      <c r="G16" s="89" t="n">
        <f aca="false">G17</f>
        <v>0</v>
      </c>
      <c r="H16" s="89" t="n">
        <f aca="false">H17</f>
        <v>0</v>
      </c>
    </row>
    <row r="17" customFormat="false" ht="15.75" hidden="false" customHeight="false" outlineLevel="0" collapsed="false">
      <c r="A17" s="131" t="str">
        <f aca="false">'[1]вед 16-17'!B499</f>
        <v>Мобилизационная и вневойсковая подготовка</v>
      </c>
      <c r="B17" s="85" t="s">
        <v>342</v>
      </c>
      <c r="C17" s="92" t="n">
        <f aca="false">'15'!E21</f>
        <v>0</v>
      </c>
      <c r="D17" s="92" t="n">
        <v>0</v>
      </c>
      <c r="E17" s="92" t="n">
        <v>0</v>
      </c>
      <c r="F17" s="92" t="n">
        <v>0</v>
      </c>
      <c r="G17" s="92" t="n">
        <v>0</v>
      </c>
      <c r="H17" s="92" t="n">
        <v>0</v>
      </c>
    </row>
    <row r="18" s="91" customFormat="true" ht="15.75" hidden="false" customHeight="false" outlineLevel="0" collapsed="false">
      <c r="A18" s="132" t="s">
        <v>125</v>
      </c>
      <c r="B18" s="88" t="s">
        <v>126</v>
      </c>
      <c r="C18" s="89" t="n">
        <f aca="false">C19+C20+C21+C22</f>
        <v>50714.4</v>
      </c>
      <c r="D18" s="89" t="n">
        <f aca="false">D19+D20+D21+D22</f>
        <v>49618.9</v>
      </c>
      <c r="E18" s="89" t="n">
        <f aca="false">E19+E20+E21+E22</f>
        <v>1095.5</v>
      </c>
      <c r="F18" s="89" t="n">
        <f aca="false">F19+F20+F21+F22</f>
        <v>50714.4</v>
      </c>
      <c r="G18" s="89" t="n">
        <f aca="false">G19+G20+G21+G22</f>
        <v>49618.9</v>
      </c>
      <c r="H18" s="89" t="n">
        <f aca="false">H19+H20+H21+H22</f>
        <v>1095.5</v>
      </c>
    </row>
    <row r="19" s="93" customFormat="true" ht="15.75" hidden="false" customHeight="false" outlineLevel="0" collapsed="false">
      <c r="A19" s="131" t="s">
        <v>127</v>
      </c>
      <c r="B19" s="85" t="s">
        <v>128</v>
      </c>
      <c r="C19" s="92" t="n">
        <f aca="false">'15.1'!F115</f>
        <v>106.3</v>
      </c>
      <c r="D19" s="92" t="n">
        <f aca="false">'15.1'!G115</f>
        <v>106.3</v>
      </c>
      <c r="E19" s="92" t="n">
        <f aca="false">'15.1'!H115</f>
        <v>0</v>
      </c>
      <c r="F19" s="92" t="n">
        <f aca="false">'15.1'!J115</f>
        <v>106.3</v>
      </c>
      <c r="G19" s="92" t="n">
        <f aca="false">'15.1'!K115</f>
        <v>106.3</v>
      </c>
      <c r="H19" s="92" t="n">
        <f aca="false">'15.1'!L115</f>
        <v>0</v>
      </c>
    </row>
    <row r="20" customFormat="false" ht="15.75" hidden="false" customHeight="false" outlineLevel="0" collapsed="false">
      <c r="A20" s="131" t="s">
        <v>137</v>
      </c>
      <c r="B20" s="85" t="s">
        <v>138</v>
      </c>
      <c r="C20" s="92" t="n">
        <f aca="false">'15.1'!F124</f>
        <v>50313.1</v>
      </c>
      <c r="D20" s="92" t="n">
        <f aca="false">'15.1'!G124</f>
        <v>49512.6</v>
      </c>
      <c r="E20" s="92" t="n">
        <f aca="false">'15.1'!H124</f>
        <v>800.5</v>
      </c>
      <c r="F20" s="92" t="n">
        <f aca="false">'15.1'!J124</f>
        <v>50313.1</v>
      </c>
      <c r="G20" s="92" t="n">
        <f aca="false">'15.1'!K124</f>
        <v>49512.6</v>
      </c>
      <c r="H20" s="92" t="n">
        <f aca="false">'15.1'!L124</f>
        <v>800.5</v>
      </c>
    </row>
    <row r="21" customFormat="false" ht="15.75" hidden="false" customHeight="false" outlineLevel="0" collapsed="false">
      <c r="A21" s="131" t="s">
        <v>166</v>
      </c>
      <c r="B21" s="85" t="s">
        <v>167</v>
      </c>
      <c r="C21" s="92" t="n">
        <f aca="false">'15.1'!F147</f>
        <v>185</v>
      </c>
      <c r="D21" s="92" t="n">
        <f aca="false">'15.1'!G147</f>
        <v>0</v>
      </c>
      <c r="E21" s="92" t="n">
        <f aca="false">'15.1'!H147</f>
        <v>185</v>
      </c>
      <c r="F21" s="92" t="n">
        <f aca="false">'15.1'!J147</f>
        <v>185</v>
      </c>
      <c r="G21" s="92" t="n">
        <f aca="false">'15.1'!K147</f>
        <v>0</v>
      </c>
      <c r="H21" s="92" t="n">
        <f aca="false">'15.1'!L147</f>
        <v>185</v>
      </c>
    </row>
    <row r="22" customFormat="false" ht="15.75" hidden="false" customHeight="false" outlineLevel="0" collapsed="false">
      <c r="A22" s="131" t="s">
        <v>172</v>
      </c>
      <c r="B22" s="85" t="s">
        <v>173</v>
      </c>
      <c r="C22" s="92" t="n">
        <f aca="false">'15.1'!F152</f>
        <v>110</v>
      </c>
      <c r="D22" s="92" t="n">
        <f aca="false">'15.1'!G152</f>
        <v>0</v>
      </c>
      <c r="E22" s="92" t="n">
        <f aca="false">'15.1'!H152</f>
        <v>110</v>
      </c>
      <c r="F22" s="92" t="n">
        <f aca="false">'15.1'!J152</f>
        <v>110</v>
      </c>
      <c r="G22" s="92" t="n">
        <f aca="false">'15.1'!K152</f>
        <v>0</v>
      </c>
      <c r="H22" s="92" t="n">
        <f aca="false">'15.1'!L152</f>
        <v>110</v>
      </c>
    </row>
    <row r="23" s="91" customFormat="true" ht="15.75" hidden="false" customHeight="false" outlineLevel="0" collapsed="false">
      <c r="A23" s="132" t="s">
        <v>176</v>
      </c>
      <c r="B23" s="88" t="s">
        <v>177</v>
      </c>
      <c r="C23" s="89" t="n">
        <f aca="false">C24+C25</f>
        <v>488.4</v>
      </c>
      <c r="D23" s="89" t="n">
        <f aca="false">D24+D25</f>
        <v>33.4</v>
      </c>
      <c r="E23" s="89" t="n">
        <f aca="false">E24+E25</f>
        <v>455</v>
      </c>
      <c r="F23" s="89" t="n">
        <f aca="false">F24+F25</f>
        <v>488.4</v>
      </c>
      <c r="G23" s="89" t="n">
        <f aca="false">G24+G25</f>
        <v>33.4</v>
      </c>
      <c r="H23" s="89" t="n">
        <f aca="false">H24+H25</f>
        <v>455</v>
      </c>
    </row>
    <row r="24" s="93" customFormat="true" ht="15.75" hidden="false" customHeight="false" outlineLevel="0" collapsed="false">
      <c r="A24" s="131" t="s">
        <v>367</v>
      </c>
      <c r="B24" s="85" t="s">
        <v>368</v>
      </c>
      <c r="C24" s="92" t="n">
        <f aca="false">'15.1'!F342</f>
        <v>33.4</v>
      </c>
      <c r="D24" s="92" t="n">
        <f aca="false">'15.1'!G342</f>
        <v>33.4</v>
      </c>
      <c r="E24" s="92" t="n">
        <f aca="false">'15.1'!H342</f>
        <v>0</v>
      </c>
      <c r="F24" s="92" t="n">
        <f aca="false">'15.1'!J342</f>
        <v>33.4</v>
      </c>
      <c r="G24" s="92" t="n">
        <f aca="false">'15.1'!K342</f>
        <v>33.4</v>
      </c>
      <c r="H24" s="92" t="n">
        <f aca="false">'15.1'!L342</f>
        <v>0</v>
      </c>
    </row>
    <row r="25" customFormat="false" ht="15.75" hidden="false" customHeight="false" outlineLevel="0" collapsed="false">
      <c r="A25" s="131" t="s">
        <v>178</v>
      </c>
      <c r="B25" s="85" t="s">
        <v>179</v>
      </c>
      <c r="C25" s="92" t="n">
        <f aca="false">'15.1'!F158</f>
        <v>455</v>
      </c>
      <c r="D25" s="92" t="n">
        <f aca="false">'15.1'!G158</f>
        <v>0</v>
      </c>
      <c r="E25" s="92" t="n">
        <f aca="false">'15.1'!H158</f>
        <v>455</v>
      </c>
      <c r="F25" s="92" t="n">
        <f aca="false">'15.1'!J158</f>
        <v>455</v>
      </c>
      <c r="G25" s="92" t="n">
        <f aca="false">'15.1'!K158</f>
        <v>0</v>
      </c>
      <c r="H25" s="92" t="n">
        <f aca="false">'15.1'!L158</f>
        <v>455</v>
      </c>
    </row>
    <row r="26" s="91" customFormat="true" ht="15.75" hidden="false" customHeight="false" outlineLevel="0" collapsed="false">
      <c r="A26" s="132" t="s">
        <v>184</v>
      </c>
      <c r="B26" s="88" t="s">
        <v>185</v>
      </c>
      <c r="C26" s="89" t="n">
        <f aca="false">C27+C28+C29+C30</f>
        <v>241783.4</v>
      </c>
      <c r="D26" s="89" t="n">
        <f aca="false">D27+D28+D29+D30</f>
        <v>183013.7</v>
      </c>
      <c r="E26" s="89" t="n">
        <f aca="false">E27+E28+E29+E30</f>
        <v>63520.1</v>
      </c>
      <c r="F26" s="89" t="n">
        <f aca="false">F27+F28+F29+F30</f>
        <v>237085.6</v>
      </c>
      <c r="G26" s="89" t="n">
        <f aca="false">G27+G28+G29+G30</f>
        <v>184241.5</v>
      </c>
      <c r="H26" s="89" t="n">
        <f aca="false">H27+H28+H29+H30</f>
        <v>64897.689</v>
      </c>
    </row>
    <row r="27" customFormat="false" ht="15.75" hidden="false" customHeight="false" outlineLevel="0" collapsed="false">
      <c r="A27" s="133" t="str">
        <f aca="false">'[1]вед 16-17'!B299</f>
        <v>Дошкольное образование</v>
      </c>
      <c r="B27" s="85" t="s">
        <v>243</v>
      </c>
      <c r="C27" s="92" t="n">
        <f aca="false">'15.1'!F212</f>
        <v>32559.1</v>
      </c>
      <c r="D27" s="92" t="n">
        <f aca="false">'15.1'!G212</f>
        <v>22071.1</v>
      </c>
      <c r="E27" s="92" t="n">
        <f aca="false">'15.1'!H212</f>
        <v>10488</v>
      </c>
      <c r="F27" s="92" t="n">
        <f aca="false">'15.1'!J212</f>
        <v>32049.1</v>
      </c>
      <c r="G27" s="92" t="n">
        <f aca="false">'15.1'!K212</f>
        <v>22071.1</v>
      </c>
      <c r="H27" s="92" t="n">
        <f aca="false">'15.1'!L212</f>
        <v>9978</v>
      </c>
    </row>
    <row r="28" customFormat="false" ht="15.75" hidden="false" customHeight="false" outlineLevel="0" collapsed="false">
      <c r="A28" s="131" t="str">
        <f aca="false">'[1]вед 16-17'!B315</f>
        <v>Общее образование</v>
      </c>
      <c r="B28" s="85" t="s">
        <v>269</v>
      </c>
      <c r="C28" s="92" t="n">
        <f aca="false">'15.1'!F231</f>
        <v>200518.7</v>
      </c>
      <c r="D28" s="92" t="n">
        <f aca="false">'15.1'!G231</f>
        <v>160942.6</v>
      </c>
      <c r="E28" s="92" t="n">
        <f aca="false">'15.1'!H231</f>
        <v>39576.1</v>
      </c>
      <c r="F28" s="92" t="n">
        <f aca="false">'15.1'!J231</f>
        <v>196816.889</v>
      </c>
      <c r="G28" s="92" t="n">
        <f aca="false">'15.1'!K231</f>
        <v>160942.6</v>
      </c>
      <c r="H28" s="92" t="n">
        <f aca="false">'15.1'!L231</f>
        <v>35874.289</v>
      </c>
    </row>
    <row r="29" customFormat="false" ht="15.75" hidden="false" customHeight="false" outlineLevel="0" collapsed="false">
      <c r="A29" s="131" t="str">
        <f aca="false">'[1]вед 16-17'!B402</f>
        <v>Молодежная политика и оздоровление детей</v>
      </c>
      <c r="B29" s="85" t="s">
        <v>187</v>
      </c>
      <c r="C29" s="92" t="n">
        <f aca="false">'15.1'!F164+'15.1'!F295</f>
        <v>1591.3</v>
      </c>
      <c r="D29" s="92" t="n">
        <f aca="false">'15.1'!G164+'15.1'!G293</f>
        <v>0</v>
      </c>
      <c r="E29" s="92" t="n">
        <f aca="false">'15.1'!H164+'15.1'!H293</f>
        <v>13217</v>
      </c>
      <c r="F29" s="92" t="n">
        <f aca="false">'15.1'!J164+'15.1'!J295</f>
        <v>1511.3</v>
      </c>
      <c r="G29" s="92" t="n">
        <f aca="false">'15.1'!K164+'15.1'!K293</f>
        <v>0</v>
      </c>
      <c r="H29" s="92" t="n">
        <f aca="false">'15.1'!L164+'15.1'!L293</f>
        <v>12951</v>
      </c>
    </row>
    <row r="30" customFormat="false" ht="15.75" hidden="false" customHeight="false" outlineLevel="0" collapsed="false">
      <c r="A30" s="131" t="str">
        <f aca="false">'[1]вед 16-17'!B416</f>
        <v>Другие вопросы в области образования</v>
      </c>
      <c r="B30" s="85" t="s">
        <v>314</v>
      </c>
      <c r="C30" s="92" t="n">
        <f aca="false">'15.1'!F306</f>
        <v>7114.3</v>
      </c>
      <c r="D30" s="92" t="n">
        <f aca="false">'15.1'!G304</f>
        <v>0</v>
      </c>
      <c r="E30" s="92" t="n">
        <f aca="false">'15.1'!H304</f>
        <v>239</v>
      </c>
      <c r="F30" s="92" t="n">
        <f aca="false">'15.1'!J306</f>
        <v>6708.311</v>
      </c>
      <c r="G30" s="92" t="n">
        <f aca="false">'15.1'!K304</f>
        <v>1227.8</v>
      </c>
      <c r="H30" s="92" t="n">
        <f aca="false">'15.1'!L304</f>
        <v>6094.4</v>
      </c>
    </row>
    <row r="31" s="98" customFormat="true" ht="15.75" hidden="false" customHeight="false" outlineLevel="0" collapsed="false">
      <c r="A31" s="134" t="str">
        <f aca="false">'[1]вед 16-17'!B527</f>
        <v>Культура,  кинематография </v>
      </c>
      <c r="B31" s="96" t="s">
        <v>378</v>
      </c>
      <c r="C31" s="97" t="n">
        <f aca="false">C32+C33</f>
        <v>29656.3</v>
      </c>
      <c r="D31" s="97" t="n">
        <f aca="false">D32+D33</f>
        <v>11811.9</v>
      </c>
      <c r="E31" s="97" t="n">
        <f aca="false">E32+E33</f>
        <v>17844.4</v>
      </c>
      <c r="F31" s="97" t="n">
        <f aca="false">F32+F33</f>
        <v>27603.9</v>
      </c>
      <c r="G31" s="97" t="n">
        <f aca="false">G32+G33</f>
        <v>11087.7</v>
      </c>
      <c r="H31" s="97" t="n">
        <f aca="false">H32+H33</f>
        <v>16516.2</v>
      </c>
    </row>
    <row r="32" customFormat="false" ht="15.75" hidden="false" customHeight="false" outlineLevel="0" collapsed="false">
      <c r="A32" s="131" t="str">
        <f aca="false">'[1]вед 16-17'!B528</f>
        <v>Культура </v>
      </c>
      <c r="B32" s="85" t="s">
        <v>380</v>
      </c>
      <c r="C32" s="92" t="n">
        <f aca="false">'15.1'!F350</f>
        <v>28141.3</v>
      </c>
      <c r="D32" s="92" t="n">
        <f aca="false">'15.1'!G350</f>
        <v>11811.9</v>
      </c>
      <c r="E32" s="92" t="n">
        <f aca="false">'15.1'!H350</f>
        <v>16329.4</v>
      </c>
      <c r="F32" s="92" t="n">
        <f aca="false">'15.1'!J350</f>
        <v>26103.9</v>
      </c>
      <c r="G32" s="92" t="n">
        <f aca="false">'15.1'!K350</f>
        <v>11087.7</v>
      </c>
      <c r="H32" s="92" t="n">
        <f aca="false">'15.1'!L350</f>
        <v>15016.2</v>
      </c>
    </row>
    <row r="33" customFormat="false" ht="15.75" hidden="false" customHeight="false" outlineLevel="0" collapsed="false">
      <c r="A33" s="131" t="str">
        <f aca="false">'[1]вед 16-17'!B552</f>
        <v>Другие вопросы в области культуры, кинематографии </v>
      </c>
      <c r="B33" s="85" t="s">
        <v>398</v>
      </c>
      <c r="C33" s="92" t="n">
        <f aca="false">'15.1'!F370</f>
        <v>1515</v>
      </c>
      <c r="D33" s="92" t="n">
        <f aca="false">'15.1'!G370</f>
        <v>0</v>
      </c>
      <c r="E33" s="92" t="n">
        <f aca="false">'15.1'!H370</f>
        <v>1515</v>
      </c>
      <c r="F33" s="92" t="n">
        <f aca="false">'15.1'!J370</f>
        <v>1500</v>
      </c>
      <c r="G33" s="92" t="n">
        <f aca="false">'15.1'!K370</f>
        <v>0</v>
      </c>
      <c r="H33" s="92" t="n">
        <f aca="false">'15.1'!L370</f>
        <v>1500</v>
      </c>
    </row>
    <row r="34" s="98" customFormat="true" ht="15.75" hidden="false" customHeight="false" outlineLevel="0" collapsed="false">
      <c r="A34" s="134" t="str">
        <f aca="false">'[1]вед 16-17'!B559</f>
        <v>Социальная политика</v>
      </c>
      <c r="B34" s="96" t="s">
        <v>191</v>
      </c>
      <c r="C34" s="97" t="n">
        <f aca="false">C35+C36</f>
        <v>35269.9</v>
      </c>
      <c r="D34" s="97" t="n">
        <f aca="false">D35+D36</f>
        <v>34289.9</v>
      </c>
      <c r="E34" s="97" t="n">
        <f aca="false">E35+E36</f>
        <v>980</v>
      </c>
      <c r="F34" s="97" t="n">
        <f aca="false">F35+F36</f>
        <v>32162.8</v>
      </c>
      <c r="G34" s="97" t="n">
        <f aca="false">G35+G36</f>
        <v>31182.8</v>
      </c>
      <c r="H34" s="97" t="n">
        <f aca="false">H35+H36</f>
        <v>980</v>
      </c>
    </row>
    <row r="35" customFormat="false" ht="15.75" hidden="false" customHeight="false" outlineLevel="0" collapsed="false">
      <c r="A35" s="131" t="str">
        <f aca="false">'[1]вед 16-17'!B560</f>
        <v>Социальное обеспечение населения</v>
      </c>
      <c r="B35" s="85" t="s">
        <v>193</v>
      </c>
      <c r="C35" s="92" t="n">
        <f aca="false">'15.1'!F170+'15.1'!F377</f>
        <v>1080</v>
      </c>
      <c r="D35" s="92" t="n">
        <f aca="false">'15.1'!G170+'15.1'!G377</f>
        <v>100</v>
      </c>
      <c r="E35" s="92" t="n">
        <f aca="false">'15.1'!H170+'15.1'!H377</f>
        <v>980</v>
      </c>
      <c r="F35" s="92" t="n">
        <f aca="false">'15.1'!J170+'15.1'!J377</f>
        <v>1080</v>
      </c>
      <c r="G35" s="92" t="n">
        <f aca="false">'15.1'!K170+'15.1'!K377</f>
        <v>100</v>
      </c>
      <c r="H35" s="92" t="n">
        <f aca="false">'15.1'!L170+'15.1'!L377</f>
        <v>980</v>
      </c>
    </row>
    <row r="36" customFormat="false" ht="15.75" hidden="false" customHeight="false" outlineLevel="0" collapsed="false">
      <c r="A36" s="131" t="str">
        <f aca="false">'[1]вед 16-17'!B571</f>
        <v>Охрана семьи и детства</v>
      </c>
      <c r="B36" s="85" t="s">
        <v>207</v>
      </c>
      <c r="C36" s="92" t="n">
        <f aca="false">'15.1'!F180+'15.1'!F384</f>
        <v>34189.9</v>
      </c>
      <c r="D36" s="92" t="n">
        <f aca="false">'15.1'!G180+'15.1'!G384</f>
        <v>34189.9</v>
      </c>
      <c r="E36" s="92" t="n">
        <f aca="false">'15.1'!H180+'15.1'!H384</f>
        <v>0</v>
      </c>
      <c r="F36" s="92" t="n">
        <f aca="false">'15.1'!J180+'15.1'!J384</f>
        <v>31082.8</v>
      </c>
      <c r="G36" s="92" t="n">
        <f aca="false">'15.1'!K180+'15.1'!K384</f>
        <v>31082.8</v>
      </c>
      <c r="H36" s="92" t="n">
        <f aca="false">'15.1'!L180+'15.1'!L384</f>
        <v>0</v>
      </c>
    </row>
    <row r="37" s="98" customFormat="true" ht="15.75" hidden="false" customHeight="false" outlineLevel="0" collapsed="false">
      <c r="A37" s="134" t="str">
        <f aca="false">'[1]вед 16-17'!B579</f>
        <v>Физическая культура и спорт</v>
      </c>
      <c r="B37" s="96" t="s">
        <v>219</v>
      </c>
      <c r="C37" s="135" t="n">
        <f aca="false">C38</f>
        <v>1214.8</v>
      </c>
      <c r="D37" s="135" t="n">
        <f aca="false">D38</f>
        <v>1214.8</v>
      </c>
      <c r="E37" s="135" t="n">
        <f aca="false">E38</f>
        <v>0</v>
      </c>
      <c r="F37" s="97" t="n">
        <f aca="false">F38</f>
        <v>1214.8</v>
      </c>
      <c r="G37" s="97" t="n">
        <f aca="false">G38</f>
        <v>1214.8</v>
      </c>
      <c r="H37" s="97" t="n">
        <f aca="false">H38</f>
        <v>0</v>
      </c>
    </row>
    <row r="38" customFormat="false" ht="15.75" hidden="false" customHeight="false" outlineLevel="0" collapsed="false">
      <c r="A38" s="131" t="str">
        <f aca="false">'[1]вед 16-17'!B580</f>
        <v>Физическая культура </v>
      </c>
      <c r="B38" s="85" t="s">
        <v>230</v>
      </c>
      <c r="C38" s="136" t="n">
        <f aca="false">'15.1'!F392</f>
        <v>1214.8</v>
      </c>
      <c r="D38" s="136" t="n">
        <f aca="false">'15.1'!G392</f>
        <v>1214.8</v>
      </c>
      <c r="E38" s="136" t="n">
        <f aca="false">'15.1'!H392</f>
        <v>0</v>
      </c>
      <c r="F38" s="92" t="n">
        <f aca="false">'15.1'!J392</f>
        <v>1214.8</v>
      </c>
      <c r="G38" s="92" t="n">
        <f aca="false">'15.1'!K392</f>
        <v>1214.8</v>
      </c>
      <c r="H38" s="92" t="n">
        <f aca="false">'15.1'!L392</f>
        <v>0</v>
      </c>
    </row>
    <row r="39" s="98" customFormat="true" ht="44.25" hidden="false" customHeight="true" outlineLevel="0" collapsed="false">
      <c r="A39" s="134" t="str">
        <f aca="false">'[1]вед 16-17'!B587</f>
        <v>Межбюджетные трансферты общего характера бюджетам субъектов Российской Федерации и муниципальных образований </v>
      </c>
      <c r="B39" s="96" t="s">
        <v>413</v>
      </c>
      <c r="C39" s="97" t="n">
        <f aca="false">C40</f>
        <v>21932</v>
      </c>
      <c r="D39" s="97" t="n">
        <f aca="false">D40</f>
        <v>14431.3</v>
      </c>
      <c r="E39" s="97" t="n">
        <f aca="false">E40</f>
        <v>7500.7</v>
      </c>
      <c r="F39" s="97" t="n">
        <f aca="false">F40</f>
        <v>21054.7</v>
      </c>
      <c r="G39" s="97" t="n">
        <f aca="false">G40</f>
        <v>13918.8</v>
      </c>
      <c r="H39" s="97" t="n">
        <f aca="false">H40</f>
        <v>7135.9</v>
      </c>
    </row>
    <row r="40" customFormat="false" ht="36.75" hidden="false" customHeight="true" outlineLevel="0" collapsed="false">
      <c r="A40" s="131" t="str">
        <f aca="false">'[1]вед 16-17'!B588</f>
        <v>Дотации на выравнивание бюджетной обеспеченности субъектов Российской Федерации и муниципальных образований</v>
      </c>
      <c r="B40" s="85" t="s">
        <v>415</v>
      </c>
      <c r="C40" s="136" t="n">
        <f aca="false">'15.1'!F400</f>
        <v>21932</v>
      </c>
      <c r="D40" s="136" t="n">
        <f aca="false">'15.1'!G400</f>
        <v>14431.3</v>
      </c>
      <c r="E40" s="136" t="n">
        <f aca="false">'15.1'!H400</f>
        <v>7500.7</v>
      </c>
      <c r="F40" s="92" t="n">
        <f aca="false">'15.1'!J400</f>
        <v>21054.7</v>
      </c>
      <c r="G40" s="92" t="n">
        <f aca="false">'15.1'!K400</f>
        <v>13918.8</v>
      </c>
      <c r="H40" s="92" t="n">
        <f aca="false">'15.1'!L400</f>
        <v>7135.9</v>
      </c>
    </row>
    <row r="41" customFormat="false" ht="15.75" hidden="true" customHeight="false" outlineLevel="0" collapsed="false">
      <c r="A41" s="84"/>
      <c r="B41" s="85" t="s">
        <v>433</v>
      </c>
      <c r="C41" s="85"/>
      <c r="D41" s="85"/>
      <c r="E41" s="85"/>
      <c r="F41" s="92"/>
    </row>
    <row r="42" customFormat="false" ht="15.75" hidden="true" customHeight="false" outlineLevel="0" collapsed="false">
      <c r="A42" s="84"/>
      <c r="B42" s="85" t="s">
        <v>434</v>
      </c>
      <c r="C42" s="85"/>
      <c r="D42" s="85"/>
      <c r="E42" s="85"/>
      <c r="F42" s="92" t="n">
        <f aca="false">'[1]вед 16-17'!$BY$589</f>
        <v>0</v>
      </c>
    </row>
    <row r="43" s="98" customFormat="true" ht="15.75" hidden="false" customHeight="false" outlineLevel="0" collapsed="false">
      <c r="A43" s="95" t="s">
        <v>435</v>
      </c>
      <c r="B43" s="96"/>
      <c r="C43" s="97" t="n">
        <f aca="false">C9+C18+C23+C26+C31+C34+C37+C39+C16</f>
        <v>419790.109</v>
      </c>
      <c r="D43" s="97" t="n">
        <f aca="false">D9+D18+D23+D26+D31+D34+D37+D39+D16</f>
        <v>298344.009</v>
      </c>
      <c r="E43" s="97" t="n">
        <f aca="false">E9+E18+E23+E26+E31+E34+E37+E39+E16</f>
        <v>126196.5</v>
      </c>
      <c r="F43" s="97" t="n">
        <f aca="false">F9+F18+F23+F26+F31+F34+F37+F39+F16</f>
        <v>410877.109</v>
      </c>
      <c r="G43" s="97" t="n">
        <f aca="false">G9+G18+G23+G26+G31+G34+G37+G39+G16</f>
        <v>295228.009</v>
      </c>
      <c r="H43" s="97" t="n">
        <f aca="false">H9+H18+H23+H26+H31+H34+H37+H39+H16</f>
        <v>127702.689</v>
      </c>
    </row>
    <row r="44" customFormat="false" ht="15.75" hidden="true" customHeight="false" outlineLevel="0" collapsed="false">
      <c r="A44" s="84"/>
      <c r="B44" s="85"/>
      <c r="C44" s="85"/>
      <c r="D44" s="85"/>
      <c r="E44" s="85"/>
      <c r="F44" s="92"/>
    </row>
    <row r="45" customFormat="false" ht="15.75" hidden="true" customHeight="false" outlineLevel="0" collapsed="false">
      <c r="A45" s="84"/>
      <c r="B45" s="85"/>
      <c r="C45" s="85"/>
      <c r="D45" s="85"/>
      <c r="E45" s="85"/>
      <c r="F45" s="92"/>
    </row>
    <row r="46" customFormat="false" ht="15.75" hidden="true" customHeight="false" outlineLevel="0" collapsed="false">
      <c r="A46" s="84"/>
      <c r="B46" s="85"/>
      <c r="C46" s="85"/>
      <c r="D46" s="85"/>
      <c r="E46" s="85"/>
      <c r="F46" s="92"/>
    </row>
    <row r="47" s="72" customFormat="true" ht="15.75" hidden="true" customHeight="false" outlineLevel="0" collapsed="false">
      <c r="B47" s="73"/>
      <c r="C47" s="73"/>
      <c r="D47" s="73"/>
      <c r="E47" s="73"/>
      <c r="F47" s="74"/>
      <c r="G47" s="75"/>
    </row>
  </sheetData>
  <mergeCells count="4">
    <mergeCell ref="A2:F2"/>
    <mergeCell ref="A3:F3"/>
    <mergeCell ref="A4:F4"/>
    <mergeCell ref="A6:F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 Филимонова Ю.А.</cp:lastModifiedBy>
  <cp:lastPrinted>2016-01-26T03:48:55Z</cp:lastPrinted>
  <dcterms:modified xsi:type="dcterms:W3CDTF">2016-01-26T03:51:16Z</dcterms:modified>
  <cp:revision>0</cp:revision>
  <dc:subject/>
  <dc:title/>
</cp:coreProperties>
</file>