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 под фо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бюдж под фо'!$A$1:$L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32">
  <si>
    <t xml:space="preserve">Приложение 14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Кривошеинский район на 2013 год"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местного бюджета</t>
  </si>
  <si>
    <t xml:space="preserve"> на 2013 год</t>
  </si>
  <si>
    <t xml:space="preserve">(тыс.руб.)</t>
  </si>
  <si>
    <t xml:space="preserve">МБ</t>
  </si>
  <si>
    <t xml:space="preserve">ОБ</t>
  </si>
  <si>
    <t xml:space="preserve">№      п\п</t>
  </si>
  <si>
    <t xml:space="preserve">Наименование 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                ВСЕГО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обязательных платежей  </t>
  </si>
  <si>
    <t xml:space="preserve">852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04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0020402</t>
  </si>
  <si>
    <t xml:space="preserve">Субвенция на осуществление отдельных государственных полномочий по созданию  деятельности комиссий по делам несовершеннолетних и защите их прав</t>
  </si>
  <si>
    <t xml:space="preserve">0020403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0404</t>
  </si>
  <si>
    <t xml:space="preserve">Субвенция на обеспеч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0204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в связи с переселением из районов Крайнего Севера и приравненных к ним местностей</t>
  </si>
  <si>
    <t xml:space="preserve">0020406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0407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0409</t>
  </si>
  <si>
    <t xml:space="preserve">Иные выплаты персоналу за исключением фонда оплаты труд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й орган муниципального образования</t>
  </si>
  <si>
    <t xml:space="preserve">0200101</t>
  </si>
  <si>
    <t xml:space="preserve">Ведомственные целевые программы</t>
  </si>
  <si>
    <t xml:space="preserve">622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47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4743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62249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народным муниципальным маршрутам</t>
  </si>
  <si>
    <t xml:space="preserve">6224940</t>
  </si>
  <si>
    <t xml:space="preserve">Ведомственная целевая программа "Организация работы по профилактике семейного неблагополучия"</t>
  </si>
  <si>
    <t xml:space="preserve">62252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524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62253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5315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6225343</t>
  </si>
  <si>
    <t xml:space="preserve">Другие общегосударственные вопросы 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114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00</t>
  </si>
  <si>
    <t xml:space="preserve">Выполнение функций 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029900</t>
  </si>
  <si>
    <t xml:space="preserve">Закупка товаров, работ, услуг в сфере информационно-коммуникационных  технологий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Капитальный ремонт здания по ул. Новая, 38 в с. Кривошеино Кривошеинского района Томской области</t>
  </si>
  <si>
    <t xml:space="preserve">0900501</t>
  </si>
  <si>
    <t xml:space="preserve">Закупка товаров, работ, услуг в целях капитального ремонта муниципального имущества </t>
  </si>
  <si>
    <t xml:space="preserve">243</t>
  </si>
  <si>
    <t xml:space="preserve">Расходы на публикацию документов органов местного самоуправления </t>
  </si>
  <si>
    <t xml:space="preserve">0920311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03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общественных инициатив в Кривошеинском районе на 2011-2013г.г."</t>
  </si>
  <si>
    <t xml:space="preserve">7950001</t>
  </si>
  <si>
    <t xml:space="preserve">Целевая программа муниципального образования "Развитие общественных инициатив на территории Кривошеинского района"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ые целевые программы</t>
  </si>
  <si>
    <t xml:space="preserve">5220000</t>
  </si>
  <si>
    <t xml:space="preserve">Долгосрочная целевая программа "Развитие сельскохозяйственного производства в Томской области на 2013 - 2020 годы"</t>
  </si>
  <si>
    <t xml:space="preserve">52221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затрат по внесению органических удобрений)</t>
  </si>
  <si>
    <t xml:space="preserve">5222104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литр реализованного товарного молока)</t>
  </si>
  <si>
    <t xml:space="preserve">5222113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212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гражданам, ведущим личное подсобное хозяйство, части затрат по искусственному осеменению коров)</t>
  </si>
  <si>
    <t xml:space="preserve">5222121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крестьянским (фермерским) хозяйствам и гражданам, ведущим личное подсобное хозяйство, на возмещение части затрат по приобретению сельскохозяйственной техники и оборудования)</t>
  </si>
  <si>
    <t xml:space="preserve">5222122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2136</t>
  </si>
  <si>
    <t xml:space="preserve">522136</t>
  </si>
  <si>
    <t xml:space="preserve">Закупка товаров, работ, услуг в сфере информационны технологий</t>
  </si>
  <si>
    <t xml:space="preserve">Региональные программы</t>
  </si>
  <si>
    <t xml:space="preserve">5240000</t>
  </si>
  <si>
    <t xml:space="preserve">Региональная программа "Развитие молочного скотоводства в Томской области на 2009-2012 годы"</t>
  </si>
  <si>
    <t xml:space="preserve">5240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2005-2011 годах  на срок до 8 лет</t>
  </si>
  <si>
    <t xml:space="preserve">2600200</t>
  </si>
  <si>
    <t xml:space="preserve">Субвенция на осуществление отдельных государственных полномочий по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200</t>
  </si>
  <si>
    <t xml:space="preserve">Долгосрочная целевая программа "Развитие малых форм хозяйствования на селе в Кривошеинском районе на 2011- 2014г.г."</t>
  </si>
  <si>
    <t xml:space="preserve">7950004</t>
  </si>
  <si>
    <t xml:space="preserve">Районная целевая программа "Социально-экономическое развитие муниципального образования Кривошеинский район на 2013-2017 годы"</t>
  </si>
  <si>
    <t xml:space="preserve">7950005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3150212</t>
  </si>
  <si>
    <t xml:space="preserve">Капитальный ремонт и ремонт автомобильных дорог общего пользования населенных пунктов</t>
  </si>
  <si>
    <t xml:space="preserve">3150214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предпринимательства в Кривошеинском районе на 2011-2014г.г. "</t>
  </si>
  <si>
    <t xml:space="preserve">7950008</t>
  </si>
  <si>
    <t xml:space="preserve">Жилищно-коммунальное з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Долгосрочная целевая программа "Социальное развитие села Томской области до 2014 года"</t>
  </si>
  <si>
    <t xml:space="preserve">5220300</t>
  </si>
  <si>
    <t xml:space="preserve">Газоснабжение микрорайона "Сельхозтехника" с. Кривошеино Кривошеинского района Томской области</t>
  </si>
  <si>
    <t xml:space="preserve">5220309</t>
  </si>
  <si>
    <t xml:space="preserve">Бюджетные инвестиции в объекты государственной, муниципальной  собственности казенным учреждениям </t>
  </si>
  <si>
    <t xml:space="preserve">41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Долгосрочная целевая программа "Развитие молодежной политики в Кривошеинском районе на 2012-2014г.г."</t>
  </si>
  <si>
    <t xml:space="preserve">79500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Долгосрочная целевая программа "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, проживающим и работающим на территории Кривошеинского района Томской области, либо изъявивших желание переехать на постоянное место жительства в Кривошеинский район"</t>
  </si>
  <si>
    <t xml:space="preserve">7950014</t>
  </si>
  <si>
    <t xml:space="preserve">Региональные целевые программы</t>
  </si>
  <si>
    <t xml:space="preserve">Целевы программы муниципальных образований</t>
  </si>
  <si>
    <t xml:space="preserve">Программа "Обеспечение жильем молодых семей"</t>
  </si>
  <si>
    <t xml:space="preserve">Программа "Молодые специалисты сельского хозяйства"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Реализация мероприятий по улучшению жилищных условий граждан, проживающих в сельской местности, в том числе молодых семей и молодых специалистов на 2011-2014 г.г."</t>
  </si>
  <si>
    <t xml:space="preserve">79500</t>
  </si>
  <si>
    <t xml:space="preserve">7950011</t>
  </si>
  <si>
    <t xml:space="preserve">Долгосрочная целевая программа "Обеспечение жильем молодых семей в Кривошеинском районе Томской области на 2011-2015г годы."</t>
  </si>
  <si>
    <t xml:space="preserve">7950003</t>
  </si>
  <si>
    <t xml:space="preserve">Районная целевая программа "Социально - экономическое развития муниципального образования Кривошеинский район на 2013-2017 годы"  (в рамках реализации мероприятий по поддержке кадрового обеспечения АПК)</t>
  </si>
  <si>
    <t xml:space="preserve">7950009</t>
  </si>
  <si>
    <t xml:space="preserve">Пособия и компенсации гражданам и иные социальные выплаты, кроме 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олгосрочная целев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7950010</t>
  </si>
  <si>
    <t xml:space="preserve">Массовый спорт</t>
  </si>
  <si>
    <t xml:space="preserve">1102</t>
  </si>
  <si>
    <t xml:space="preserve">Ведомственная целевая программа "Создание условий для развития массового спорта"</t>
  </si>
  <si>
    <t xml:space="preserve">62226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6222642</t>
  </si>
  <si>
    <t xml:space="preserve">в т.ч. за счет субсидии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0806</t>
  </si>
  <si>
    <t xml:space="preserve">4529900</t>
  </si>
  <si>
    <t xml:space="preserve">001</t>
  </si>
  <si>
    <t xml:space="preserve">в т.ч. за счет субсидии на индексацию оплаты труда муниципальных бюджетных учреждений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Дошкольное образование</t>
  </si>
  <si>
    <t xml:space="preserve">913</t>
  </si>
  <si>
    <t xml:space="preserve">0701</t>
  </si>
  <si>
    <t xml:space="preserve">Детские дошкольные учреждения</t>
  </si>
  <si>
    <t xml:space="preserve">4200000</t>
  </si>
  <si>
    <t xml:space="preserve">Субсидии муниципальным бюджетным учреждениям</t>
  </si>
  <si>
    <t xml:space="preserve">4202000</t>
  </si>
  <si>
    <t xml:space="preserve">Субсидии бюджетным учреждениям на финансовое обеспечение государственного, муниципального задания на оказание государственных, муниципальных  услуг (выполнение работ)</t>
  </si>
  <si>
    <t xml:space="preserve">611</t>
  </si>
  <si>
    <t xml:space="preserve">4209900</t>
  </si>
  <si>
    <t xml:space="preserve">в т.ч. за счет субвенции на 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Субсидии муниципальным учреждениям на иные цели</t>
  </si>
  <si>
    <t xml:space="preserve">612</t>
  </si>
  <si>
    <t xml:space="preserve">Ведомственная целевая программа "Содействие развитию системы дошкольного образования"</t>
  </si>
  <si>
    <t xml:space="preserve">6224000</t>
  </si>
  <si>
    <t xml:space="preserve">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6224040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 новая школа"</t>
  </si>
  <si>
    <t xml:space="preserve">6223900</t>
  </si>
  <si>
    <t xml:space="preserve">Осуществление отдельных государственных полномочий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6223957</t>
  </si>
  <si>
    <t xml:space="preserve">????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2000</t>
  </si>
  <si>
    <t xml:space="preserve">4219900</t>
  </si>
  <si>
    <t xml:space="preserve">Уплата прочих налогов, сборов и иных платежей</t>
  </si>
  <si>
    <t xml:space="preserve">Учреждения по внешкольной работе с детьми</t>
  </si>
  <si>
    <t xml:space="preserve">4230000</t>
  </si>
  <si>
    <t xml:space="preserve">4232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111</t>
  </si>
  <si>
    <t xml:space="preserve">Субсидии бюджетным учреждениям на иные цели</t>
  </si>
  <si>
    <t xml:space="preserve">4322000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учреждениях для детей до 18 лет"</t>
  </si>
  <si>
    <t xml:space="preserve">62237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</t>
  </si>
  <si>
    <t xml:space="preserve">6223744</t>
  </si>
  <si>
    <t xml:space="preserve">112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3800</t>
  </si>
  <si>
    <t xml:space="preserve">6223847</t>
  </si>
  <si>
    <t xml:space="preserve">Субвенции на выплату доплат к ежемесяч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</t>
  </si>
  <si>
    <t xml:space="preserve">Частичная оплата стоимости питания отдельных категорий обучающихся в муниципальных общеобразовательных учреждениях Томской области</t>
  </si>
  <si>
    <t xml:space="preserve">6223848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учреждений Томской области</t>
  </si>
  <si>
    <t xml:space="preserve">6223952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5341</t>
  </si>
  <si>
    <t xml:space="preserve">5200901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 </t>
  </si>
  <si>
    <t xml:space="preserve">4320200</t>
  </si>
  <si>
    <t xml:space="preserve">Субсидии на организацию отдыха детей в каникулярное время</t>
  </si>
  <si>
    <t xml:space="preserve">4320202</t>
  </si>
  <si>
    <t xml:space="preserve">каникулярное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4520000</t>
  </si>
  <si>
    <t xml:space="preserve">Закупка товаров, работ  и услуг в сфере информационно-коммуникационных технологий</t>
  </si>
  <si>
    <t xml:space="preserve">Охрана семьи и детства</t>
  </si>
  <si>
    <t xml:space="preserve">1004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5344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6225345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5201302</t>
  </si>
  <si>
    <t xml:space="preserve">6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</t>
  </si>
  <si>
    <t xml:space="preserve">Финансовый отдел Администрации Кривоше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0</t>
  </si>
  <si>
    <t xml:space="preserve">Резервные фонды</t>
  </si>
  <si>
    <t xml:space="preserve">0111</t>
  </si>
  <si>
    <t xml:space="preserve">0700000</t>
  </si>
  <si>
    <t xml:space="preserve">Резервные фонды  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асходы на казначейское исполнение бюджета</t>
  </si>
  <si>
    <t xml:space="preserve">0920312</t>
  </si>
  <si>
    <t xml:space="preserve">Расходы за обучение на курсах повышения квалификации, подготовки и переподготовки кадров </t>
  </si>
  <si>
    <t xml:space="preserve">0920314</t>
  </si>
  <si>
    <t xml:space="preserve">Резерв на принимаемые расходные обязательства</t>
  </si>
  <si>
    <t xml:space="preserve">0920315</t>
  </si>
  <si>
    <t xml:space="preserve">Долгосрочная целевая программа "Старшее поколение на 2011-2013 годы"</t>
  </si>
  <si>
    <t xml:space="preserve">7950006</t>
  </si>
  <si>
    <t xml:space="preserve">Районная целевая программа "Социально - экономическое развитие муниципального образования Кривошеинский район  на 2013-2017 годы" (в рамках реализации занятости населения)</t>
  </si>
  <si>
    <t xml:space="preserve">79500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рожное хозяйство</t>
  </si>
  <si>
    <t xml:space="preserve">Подержка дорожного хозяйства</t>
  </si>
  <si>
    <t xml:space="preserve">54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13</t>
  </si>
  <si>
    <t xml:space="preserve">Жилищно - коммунальное хозяйство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на создание условий для управления многоквартирными домами</t>
  </si>
  <si>
    <t xml:space="preserve">5201501</t>
  </si>
  <si>
    <t xml:space="preserve">Субсидии на капитальный ремонт многоквартирных домов</t>
  </si>
  <si>
    <t xml:space="preserve">5201502</t>
  </si>
  <si>
    <t xml:space="preserve">Иные межбюджетные трансферты на организацию содержания свалок</t>
  </si>
  <si>
    <t xml:space="preserve">Реконструкция системы водоснабжения в с. Пудовка Кривошеинского района Томской области</t>
  </si>
  <si>
    <t xml:space="preserve">5220304</t>
  </si>
  <si>
    <t xml:space="preserve">Газоснабжение с. Пудовка Кривошеинского района. 2 очередь с. Крыловка</t>
  </si>
  <si>
    <t xml:space="preserve">5220307</t>
  </si>
  <si>
    <t xml:space="preserve">Культура,  кинематография </t>
  </si>
  <si>
    <t xml:space="preserve">0800</t>
  </si>
  <si>
    <t xml:space="preserve">Культура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Библиотеки</t>
  </si>
  <si>
    <t xml:space="preserve">4420000</t>
  </si>
  <si>
    <t xml:space="preserve">4422000</t>
  </si>
  <si>
    <t xml:space="preserve">Ведомственная целевая программа на 2011-2012г.г. "Создание условий для предоставления населению Кривошеинского района библиотечных услуг"</t>
  </si>
  <si>
    <t xml:space="preserve">4422001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3500</t>
  </si>
  <si>
    <t xml:space="preserve">Приобретение тифлофлешплееров и литературы в формате "говорящей книги"</t>
  </si>
  <si>
    <t xml:space="preserve">6223542</t>
  </si>
  <si>
    <t xml:space="preserve">4402000</t>
  </si>
  <si>
    <r>
      <rPr>
        <sz val="12"/>
        <rFont val="Times New Roman"/>
        <family val="1"/>
      </rPr>
      <t xml:space="preserve">Ведомственная целевая программа на </t>
    </r>
    <r>
      <rPr>
        <sz val="12"/>
        <rFont val="Times New Roman"/>
        <family val="1"/>
        <charset val="204"/>
      </rPr>
      <t xml:space="preserve">2013-2014 г.г. "Создание условий для </t>
    </r>
    <r>
      <rPr>
        <sz val="12"/>
        <rFont val="Times New Roman"/>
        <family val="1"/>
      </rPr>
      <t xml:space="preserve">предоставления населению Кривошеинского района культурно-досуговых услуг"</t>
    </r>
  </si>
  <si>
    <t xml:space="preserve">4402001</t>
  </si>
  <si>
    <t xml:space="preserve">Оплата труда руководителей и специ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3541</t>
  </si>
  <si>
    <t xml:space="preserve">Другие вопросы в области культуры, кинематографии </t>
  </si>
  <si>
    <t xml:space="preserve">0804</t>
  </si>
  <si>
    <t xml:space="preserve">Учебно-методические кабинеты, централизованные бухгалтерии, группы хозяйственного обслуживания</t>
  </si>
  <si>
    <t xml:space="preserve">4522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2000</t>
  </si>
  <si>
    <t xml:space="preserve">Ведомственная целевая программа "Повышение эффективности функционирования системы здравоохранения в Томской области"</t>
  </si>
  <si>
    <t xml:space="preserve">6222300</t>
  </si>
  <si>
    <t xml:space="preserve">Субвенции на осуществление отдельных государственных полномоч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областной программой государственных гарантий оказания гражданам Российской Федерации бесплатной медицинской помощи на территории Томской области</t>
  </si>
  <si>
    <t xml:space="preserve">622234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5800</t>
  </si>
  <si>
    <t xml:space="preserve">Обеспечение условий для развития физической культуры и массового спорта</t>
  </si>
  <si>
    <t xml:space="preserve">622264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бюджетной обеспеченности</t>
  </si>
  <si>
    <t xml:space="preserve">517</t>
  </si>
  <si>
    <t xml:space="preserve">в т.ч. за счет субвенции  на осуществление отдельных государственных полномочий по расчету и предоставлению дотаций поселениям  </t>
  </si>
  <si>
    <t xml:space="preserve">008</t>
  </si>
  <si>
    <t xml:space="preserve">в том числе на решение вопросов по благоустройству сельских поселений</t>
  </si>
  <si>
    <t xml:space="preserve">1104</t>
  </si>
  <si>
    <t xml:space="preserve">017</t>
  </si>
  <si>
    <t xml:space="preserve">в том числе на решение вопросов по жилищно-коммунальному хозяйству</t>
  </si>
  <si>
    <t xml:space="preserve">в т.ч. за счет субсидии на реализацию мероприятий областной целевой программы "Профилактика преступлений и иных правонарушений на территории Томской области на 2008-2009 годы"</t>
  </si>
  <si>
    <t xml:space="preserve">в т. ч. за счет  межбюджетных трансфертов на создание районных фондов стимулирования поселений</t>
  </si>
  <si>
    <t xml:space="preserve">в т.ч. за счет субсидии на обеспечение условий для развития физической культуры и спорта</t>
  </si>
  <si>
    <t xml:space="preserve">в т.ч. за счет субсидии на создание условий управления многоквартирными домами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13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6221345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41"/>
    <col collapsed="false" customWidth="true" hidden="false" outlineLevel="0" max="5" min="3" style="1" width="9.14"/>
    <col collapsed="false" customWidth="true" hidden="false" outlineLevel="0" max="6" min="6" style="1" width="9.99"/>
    <col collapsed="false" customWidth="true" hidden="false" outlineLevel="0" max="7" min="7" style="1" width="6.56"/>
    <col collapsed="false" customWidth="true" hidden="false" outlineLevel="0" max="8" min="8" style="2" width="8.14"/>
    <col collapsed="false" customWidth="true" hidden="false" outlineLevel="0" max="9" min="9" style="1" width="0.28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3" width="10.71"/>
    <col collapsed="false" customWidth="true" hidden="true" outlineLevel="0" max="13" min="13" style="4" width="10.56"/>
    <col collapsed="false" customWidth="true" hidden="true" outlineLevel="0" max="14" min="14" style="4" width="11.13"/>
    <col collapsed="false" customWidth="true" hidden="false" outlineLevel="0" max="15" min="15" style="5" width="11.28"/>
    <col collapsed="false" customWidth="true" hidden="false" outlineLevel="0" max="16" min="16" style="5" width="11.85"/>
    <col collapsed="false" customWidth="true" hidden="false" outlineLevel="0" max="17" min="17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8"/>
      <c r="H1" s="9"/>
      <c r="I1" s="10"/>
      <c r="J1" s="10"/>
      <c r="K1" s="11"/>
      <c r="L1" s="12" t="s">
        <v>0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8"/>
      <c r="H2" s="9"/>
      <c r="I2" s="10"/>
      <c r="J2" s="10"/>
      <c r="K2" s="11"/>
      <c r="L2" s="12" t="s">
        <v>1</v>
      </c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8"/>
      <c r="H3" s="9"/>
      <c r="I3" s="10"/>
      <c r="J3" s="10"/>
      <c r="K3" s="11"/>
      <c r="L3" s="12" t="s">
        <v>2</v>
      </c>
    </row>
    <row r="4" customFormat="false" ht="15.75" hidden="false" customHeight="false" outlineLevel="0" collapsed="false">
      <c r="A4" s="13"/>
      <c r="B4" s="14"/>
      <c r="C4" s="14"/>
      <c r="D4" s="14"/>
      <c r="E4" s="14"/>
      <c r="F4" s="14"/>
      <c r="G4" s="15"/>
      <c r="H4" s="16"/>
      <c r="I4" s="17"/>
      <c r="J4" s="11"/>
      <c r="K4" s="11"/>
      <c r="L4" s="18" t="s">
        <v>3</v>
      </c>
    </row>
    <row r="6" customFormat="false" ht="57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2.75" hidden="false" customHeight="false" outlineLevel="0" collapsed="false">
      <c r="L8" s="21" t="s">
        <v>6</v>
      </c>
      <c r="O8" s="5" t="s">
        <v>7</v>
      </c>
      <c r="P8" s="5" t="s">
        <v>8</v>
      </c>
    </row>
    <row r="9" customFormat="false" ht="30.75" hidden="false" customHeight="true" outlineLevel="0" collapsed="false">
      <c r="A9" s="22" t="s">
        <v>9</v>
      </c>
      <c r="B9" s="22" t="s">
        <v>10</v>
      </c>
      <c r="C9" s="22"/>
      <c r="D9" s="22"/>
      <c r="E9" s="22"/>
      <c r="F9" s="22"/>
      <c r="G9" s="23" t="s">
        <v>11</v>
      </c>
      <c r="H9" s="22" t="s">
        <v>12</v>
      </c>
      <c r="I9" s="22"/>
      <c r="J9" s="24" t="s">
        <v>13</v>
      </c>
      <c r="K9" s="24" t="s">
        <v>14</v>
      </c>
      <c r="L9" s="25" t="s">
        <v>15</v>
      </c>
      <c r="M9" s="4" t="s">
        <v>7</v>
      </c>
      <c r="N9" s="4" t="s">
        <v>8</v>
      </c>
      <c r="O9" s="26"/>
      <c r="P9" s="26"/>
    </row>
    <row r="10" customFormat="false" ht="15.75" hidden="false" customHeight="true" outlineLevel="0" collapsed="false">
      <c r="A10" s="27" t="s">
        <v>16</v>
      </c>
      <c r="B10" s="28" t="s">
        <v>17</v>
      </c>
      <c r="C10" s="28"/>
      <c r="D10" s="28"/>
      <c r="E10" s="28"/>
      <c r="F10" s="28"/>
      <c r="G10" s="28"/>
      <c r="H10" s="28"/>
      <c r="I10" s="29"/>
      <c r="J10" s="29"/>
      <c r="K10" s="30"/>
      <c r="L10" s="31" t="n">
        <f aca="false">L11+L197+L292+L309</f>
        <v>357629.203</v>
      </c>
      <c r="M10" s="31" t="e">
        <f aca="false">M11+#REF!+#REF!+#REF!+M197+M292+M309</f>
        <v>#REF!</v>
      </c>
      <c r="N10" s="32" t="e">
        <f aca="false">N11+#REF!+#REF!+#REF!+N197+N292+N309</f>
        <v>#REF!</v>
      </c>
      <c r="O10" s="31" t="n">
        <f aca="false">O11+O197+O292+O309</f>
        <v>127252.034</v>
      </c>
      <c r="P10" s="31" t="n">
        <f aca="false">P11+P197+P292+P309</f>
        <v>230374.969</v>
      </c>
      <c r="Q10" s="33" t="n">
        <f aca="false">O10+P10</f>
        <v>357627.003</v>
      </c>
    </row>
    <row r="11" s="41" customFormat="true" ht="62.25" hidden="false" customHeight="true" outlineLevel="0" collapsed="false">
      <c r="A11" s="34" t="n">
        <v>1</v>
      </c>
      <c r="B11" s="35" t="s">
        <v>18</v>
      </c>
      <c r="C11" s="35"/>
      <c r="D11" s="35"/>
      <c r="E11" s="35"/>
      <c r="F11" s="35"/>
      <c r="G11" s="36" t="n">
        <v>901</v>
      </c>
      <c r="H11" s="34"/>
      <c r="I11" s="34"/>
      <c r="J11" s="37"/>
      <c r="K11" s="37"/>
      <c r="L11" s="38" t="n">
        <f aca="false">L12+L105+L148+L157+L185+L161</f>
        <v>54267.77</v>
      </c>
      <c r="M11" s="38" t="e">
        <f aca="false">M12+M105+M148+M157+M185+M161</f>
        <v>#REF!</v>
      </c>
      <c r="N11" s="39" t="e">
        <f aca="false">N12+N105+N148+N157+N185+N161</f>
        <v>#REF!</v>
      </c>
      <c r="O11" s="38" t="n">
        <f aca="false">O12+O105+O148+O157+O185+O161</f>
        <v>22032</v>
      </c>
      <c r="P11" s="38" t="n">
        <f aca="false">P12+P105+P148+P157+P185+P161</f>
        <v>32235.77</v>
      </c>
      <c r="Q11" s="40" t="n">
        <f aca="false">O11+P11</f>
        <v>54267.77</v>
      </c>
    </row>
    <row r="12" customFormat="false" ht="15.75" hidden="false" customHeight="false" outlineLevel="0" collapsed="false">
      <c r="A12" s="42"/>
      <c r="B12" s="43" t="s">
        <v>19</v>
      </c>
      <c r="C12" s="43"/>
      <c r="D12" s="43"/>
      <c r="E12" s="43"/>
      <c r="F12" s="43"/>
      <c r="G12" s="44" t="n">
        <v>901</v>
      </c>
      <c r="H12" s="45" t="s">
        <v>20</v>
      </c>
      <c r="I12" s="45"/>
      <c r="J12" s="46"/>
      <c r="K12" s="46"/>
      <c r="L12" s="47" t="n">
        <f aca="false">L13+L17+L83+L53</f>
        <v>23790.37</v>
      </c>
      <c r="M12" s="47" t="e">
        <f aca="false">M13+M17+M83+M53</f>
        <v>#REF!</v>
      </c>
      <c r="N12" s="48" t="e">
        <f aca="false">N13+N17+N83+N53</f>
        <v>#REF!</v>
      </c>
      <c r="O12" s="47" t="n">
        <f aca="false">O13+O17+O83+O53</f>
        <v>18756</v>
      </c>
      <c r="P12" s="47" t="n">
        <f aca="false">P13+P17+P83+P53</f>
        <v>5034.37</v>
      </c>
    </row>
    <row r="13" customFormat="false" ht="66" hidden="false" customHeight="true" outlineLevel="0" collapsed="false">
      <c r="A13" s="42"/>
      <c r="B13" s="49" t="s">
        <v>21</v>
      </c>
      <c r="C13" s="49"/>
      <c r="D13" s="49"/>
      <c r="E13" s="49"/>
      <c r="F13" s="49"/>
      <c r="G13" s="50" t="n">
        <v>901</v>
      </c>
      <c r="H13" s="51" t="s">
        <v>22</v>
      </c>
      <c r="I13" s="52"/>
      <c r="J13" s="53"/>
      <c r="K13" s="53"/>
      <c r="L13" s="54" t="n">
        <f aca="false">L14</f>
        <v>1813</v>
      </c>
      <c r="M13" s="54" t="n">
        <f aca="false">M14</f>
        <v>1813</v>
      </c>
      <c r="N13" s="55" t="n">
        <f aca="false">N14</f>
        <v>0</v>
      </c>
      <c r="O13" s="54" t="n">
        <f aca="false">O14</f>
        <v>1590</v>
      </c>
      <c r="P13" s="54" t="n">
        <f aca="false">P14</f>
        <v>223</v>
      </c>
    </row>
    <row r="14" customFormat="false" ht="81.75" hidden="false" customHeight="true" outlineLevel="0" collapsed="false">
      <c r="A14" s="42"/>
      <c r="B14" s="56" t="s">
        <v>23</v>
      </c>
      <c r="C14" s="56"/>
      <c r="D14" s="56"/>
      <c r="E14" s="56"/>
      <c r="F14" s="56"/>
      <c r="G14" s="57" t="n">
        <v>901</v>
      </c>
      <c r="H14" s="58" t="s">
        <v>22</v>
      </c>
      <c r="I14" s="59"/>
      <c r="J14" s="60" t="s">
        <v>24</v>
      </c>
      <c r="K14" s="61"/>
      <c r="L14" s="62" t="n">
        <f aca="false">L15</f>
        <v>1813</v>
      </c>
      <c r="M14" s="62" t="n">
        <f aca="false">M15</f>
        <v>1813</v>
      </c>
      <c r="N14" s="63" t="n">
        <f aca="false">N15</f>
        <v>0</v>
      </c>
      <c r="O14" s="62" t="n">
        <f aca="false">O15</f>
        <v>1590</v>
      </c>
      <c r="P14" s="62" t="n">
        <f aca="false">P15</f>
        <v>223</v>
      </c>
    </row>
    <row r="15" customFormat="false" ht="17.25" hidden="false" customHeight="true" outlineLevel="0" collapsed="false">
      <c r="A15" s="42"/>
      <c r="B15" s="56" t="s">
        <v>25</v>
      </c>
      <c r="C15" s="56"/>
      <c r="D15" s="56"/>
      <c r="E15" s="56"/>
      <c r="F15" s="56"/>
      <c r="G15" s="57" t="n">
        <v>901</v>
      </c>
      <c r="H15" s="58" t="s">
        <v>22</v>
      </c>
      <c r="I15" s="59"/>
      <c r="J15" s="60" t="s">
        <v>26</v>
      </c>
      <c r="K15" s="61"/>
      <c r="L15" s="62" t="n">
        <f aca="false">L16</f>
        <v>1813</v>
      </c>
      <c r="M15" s="62" t="n">
        <f aca="false">M16</f>
        <v>1813</v>
      </c>
      <c r="N15" s="63" t="n">
        <f aca="false">N16</f>
        <v>0</v>
      </c>
      <c r="O15" s="62" t="n">
        <f aca="false">O16</f>
        <v>1590</v>
      </c>
      <c r="P15" s="62" t="n">
        <f aca="false">P16</f>
        <v>223</v>
      </c>
    </row>
    <row r="16" customFormat="false" ht="19.5" hidden="false" customHeight="true" outlineLevel="0" collapsed="false">
      <c r="A16" s="42"/>
      <c r="B16" s="56" t="s">
        <v>27</v>
      </c>
      <c r="C16" s="56"/>
      <c r="D16" s="56"/>
      <c r="E16" s="56"/>
      <c r="F16" s="56"/>
      <c r="G16" s="57" t="n">
        <v>901</v>
      </c>
      <c r="H16" s="58" t="s">
        <v>22</v>
      </c>
      <c r="I16" s="59"/>
      <c r="J16" s="60" t="s">
        <v>26</v>
      </c>
      <c r="K16" s="61" t="s">
        <v>28</v>
      </c>
      <c r="L16" s="62" t="n">
        <f aca="false">O16+P16</f>
        <v>1813</v>
      </c>
      <c r="M16" s="62" t="n">
        <f aca="false">L16</f>
        <v>1813</v>
      </c>
      <c r="N16" s="63"/>
      <c r="O16" s="26" t="n">
        <v>1590</v>
      </c>
      <c r="P16" s="26" t="n">
        <v>223</v>
      </c>
    </row>
    <row r="17" customFormat="false" ht="85.5" hidden="false" customHeight="true" outlineLevel="0" collapsed="false">
      <c r="A17" s="64"/>
      <c r="B17" s="49" t="s">
        <v>29</v>
      </c>
      <c r="C17" s="49"/>
      <c r="D17" s="49"/>
      <c r="E17" s="49"/>
      <c r="F17" s="49"/>
      <c r="G17" s="65" t="n">
        <v>901</v>
      </c>
      <c r="H17" s="66" t="s">
        <v>30</v>
      </c>
      <c r="I17" s="66"/>
      <c r="J17" s="66"/>
      <c r="K17" s="66"/>
      <c r="L17" s="54" t="n">
        <f aca="false">L18+L57</f>
        <v>19961.37</v>
      </c>
      <c r="M17" s="54" t="e">
        <f aca="false">M18+M57</f>
        <v>#REF!</v>
      </c>
      <c r="N17" s="55" t="e">
        <f aca="false">N18+N57</f>
        <v>#REF!</v>
      </c>
      <c r="O17" s="54" t="n">
        <f aca="false">O18+O57</f>
        <v>15150</v>
      </c>
      <c r="P17" s="54" t="n">
        <f aca="false">P18+P57</f>
        <v>4811.37</v>
      </c>
      <c r="Q17" s="33" t="n">
        <f aca="false">O17+P17</f>
        <v>19961.37</v>
      </c>
    </row>
    <row r="18" customFormat="false" ht="84" hidden="false" customHeight="true" outlineLevel="0" collapsed="false">
      <c r="A18" s="67"/>
      <c r="B18" s="56" t="s">
        <v>23</v>
      </c>
      <c r="C18" s="56"/>
      <c r="D18" s="56"/>
      <c r="E18" s="56"/>
      <c r="F18" s="56"/>
      <c r="G18" s="68" t="n">
        <v>901</v>
      </c>
      <c r="H18" s="69" t="s">
        <v>30</v>
      </c>
      <c r="I18" s="69"/>
      <c r="J18" s="69" t="s">
        <v>24</v>
      </c>
      <c r="K18" s="70"/>
      <c r="L18" s="62" t="n">
        <f aca="false">L19</f>
        <v>17208.9</v>
      </c>
      <c r="M18" s="62" t="e">
        <f aca="false">M19</f>
        <v>#REF!</v>
      </c>
      <c r="N18" s="63" t="e">
        <f aca="false">N19</f>
        <v>#REF!</v>
      </c>
      <c r="O18" s="62" t="n">
        <f aca="false">O19</f>
        <v>15150</v>
      </c>
      <c r="P18" s="62" t="n">
        <f aca="false">P19</f>
        <v>2058.9</v>
      </c>
      <c r="Q18" s="33" t="n">
        <f aca="false">O18+P18</f>
        <v>17208.9</v>
      </c>
    </row>
    <row r="19" customFormat="false" ht="17.25" hidden="false" customHeight="true" outlineLevel="0" collapsed="false">
      <c r="A19" s="67"/>
      <c r="B19" s="56" t="s">
        <v>31</v>
      </c>
      <c r="C19" s="56"/>
      <c r="D19" s="56"/>
      <c r="E19" s="56"/>
      <c r="F19" s="56"/>
      <c r="G19" s="68" t="n">
        <v>901</v>
      </c>
      <c r="H19" s="69" t="s">
        <v>30</v>
      </c>
      <c r="I19" s="69"/>
      <c r="J19" s="69" t="s">
        <v>32</v>
      </c>
      <c r="K19" s="70"/>
      <c r="L19" s="62" t="n">
        <f aca="false">L20+L21+L22+L23+L24+L25+L28+L33+L37+L40+L44+L46+L49</f>
        <v>17208.9</v>
      </c>
      <c r="M19" s="62" t="e">
        <f aca="false">M20+M21+M22+M23+M24+M25+M28+M33+M37+M40+M44+M46+M49+#REF!</f>
        <v>#REF!</v>
      </c>
      <c r="N19" s="62" t="e">
        <f aca="false">N20+N21+N22+N23+N24+N25+N28+N33+N37+N40+N44+N46+N49+#REF!</f>
        <v>#REF!</v>
      </c>
      <c r="O19" s="62" t="n">
        <f aca="false">O20+O21+O22+O23+O24+O25+O28+O33+O37+O40+O44+O46+O49</f>
        <v>15150</v>
      </c>
      <c r="P19" s="62" t="n">
        <f aca="false">P20+P21+P22+P23+P24+P25+P28+P33+P37+P40+P44+P46+P49</f>
        <v>2058.9</v>
      </c>
      <c r="Q19" s="33" t="n">
        <f aca="false">O19+P19</f>
        <v>17208.9</v>
      </c>
    </row>
    <row r="20" customFormat="false" ht="15.75" hidden="false" customHeight="true" outlineLevel="0" collapsed="false">
      <c r="A20" s="67"/>
      <c r="B20" s="56" t="s">
        <v>27</v>
      </c>
      <c r="C20" s="56"/>
      <c r="D20" s="56"/>
      <c r="E20" s="56"/>
      <c r="F20" s="56"/>
      <c r="G20" s="68" t="n">
        <v>901</v>
      </c>
      <c r="H20" s="69" t="s">
        <v>30</v>
      </c>
      <c r="I20" s="69"/>
      <c r="J20" s="69" t="s">
        <v>32</v>
      </c>
      <c r="K20" s="70" t="s">
        <v>28</v>
      </c>
      <c r="L20" s="62" t="n">
        <f aca="false">O20+P20</f>
        <v>14395</v>
      </c>
      <c r="M20" s="62" t="n">
        <v>12176</v>
      </c>
      <c r="N20" s="63" t="n">
        <f aca="false">13.4+2139+971+1.5+20+15+58+450+36.3</f>
        <v>3704.2</v>
      </c>
      <c r="O20" s="71" t="n">
        <v>12869</v>
      </c>
      <c r="P20" s="62" t="n">
        <f aca="false">1526</f>
        <v>1526</v>
      </c>
      <c r="Q20" s="33" t="n">
        <f aca="false">O20+P20</f>
        <v>14395</v>
      </c>
    </row>
    <row r="21" customFormat="false" ht="33" hidden="false" customHeight="true" outlineLevel="0" collapsed="false">
      <c r="A21" s="67"/>
      <c r="B21" s="56" t="s">
        <v>33</v>
      </c>
      <c r="C21" s="56"/>
      <c r="D21" s="56"/>
      <c r="E21" s="56"/>
      <c r="F21" s="56"/>
      <c r="G21" s="68" t="n">
        <v>901</v>
      </c>
      <c r="H21" s="69" t="s">
        <v>30</v>
      </c>
      <c r="I21" s="69"/>
      <c r="J21" s="69" t="s">
        <v>32</v>
      </c>
      <c r="K21" s="70" t="s">
        <v>34</v>
      </c>
      <c r="L21" s="62" t="n">
        <f aca="false">O21+P21</f>
        <v>93</v>
      </c>
      <c r="M21" s="72"/>
      <c r="N21" s="72"/>
      <c r="O21" s="71" t="n">
        <v>93</v>
      </c>
      <c r="P21" s="62"/>
      <c r="Q21" s="33"/>
    </row>
    <row r="22" customFormat="false" ht="58.5" hidden="false" customHeight="true" outlineLevel="0" collapsed="false">
      <c r="A22" s="67"/>
      <c r="B22" s="56" t="s">
        <v>35</v>
      </c>
      <c r="C22" s="56"/>
      <c r="D22" s="56"/>
      <c r="E22" s="56"/>
      <c r="F22" s="56"/>
      <c r="G22" s="68" t="n">
        <v>901</v>
      </c>
      <c r="H22" s="73" t="s">
        <v>30</v>
      </c>
      <c r="I22" s="74"/>
      <c r="J22" s="69" t="s">
        <v>32</v>
      </c>
      <c r="K22" s="70" t="s">
        <v>36</v>
      </c>
      <c r="L22" s="62" t="n">
        <f aca="false">O22+P22</f>
        <v>375</v>
      </c>
      <c r="M22" s="72"/>
      <c r="N22" s="72"/>
      <c r="O22" s="71" t="n">
        <v>375</v>
      </c>
      <c r="P22" s="62"/>
      <c r="Q22" s="33"/>
    </row>
    <row r="23" customFormat="false" ht="31.5" hidden="false" customHeight="true" outlineLevel="0" collapsed="false">
      <c r="A23" s="67"/>
      <c r="B23" s="56" t="s">
        <v>37</v>
      </c>
      <c r="C23" s="56"/>
      <c r="D23" s="56"/>
      <c r="E23" s="56"/>
      <c r="F23" s="56"/>
      <c r="G23" s="68" t="n">
        <v>901</v>
      </c>
      <c r="H23" s="69" t="s">
        <v>30</v>
      </c>
      <c r="I23" s="69"/>
      <c r="J23" s="69" t="s">
        <v>32</v>
      </c>
      <c r="K23" s="70" t="s">
        <v>38</v>
      </c>
      <c r="L23" s="62" t="n">
        <f aca="false">O23+P23</f>
        <v>1798</v>
      </c>
      <c r="M23" s="72"/>
      <c r="N23" s="72"/>
      <c r="O23" s="71" t="n">
        <v>1798</v>
      </c>
      <c r="P23" s="62"/>
      <c r="Q23" s="33" t="n">
        <f aca="false">O23+P23</f>
        <v>1798</v>
      </c>
    </row>
    <row r="24" customFormat="false" ht="31.5" hidden="false" customHeight="true" outlineLevel="0" collapsed="false">
      <c r="A24" s="67"/>
      <c r="B24" s="56" t="s">
        <v>39</v>
      </c>
      <c r="C24" s="56"/>
      <c r="D24" s="56"/>
      <c r="E24" s="56"/>
      <c r="F24" s="56"/>
      <c r="G24" s="68" t="n">
        <v>901</v>
      </c>
      <c r="H24" s="69" t="s">
        <v>30</v>
      </c>
      <c r="I24" s="69"/>
      <c r="J24" s="69" t="s">
        <v>32</v>
      </c>
      <c r="K24" s="70" t="s">
        <v>40</v>
      </c>
      <c r="L24" s="62" t="n">
        <f aca="false">O24+P24</f>
        <v>15</v>
      </c>
      <c r="M24" s="72"/>
      <c r="N24" s="72"/>
      <c r="O24" s="71" t="n">
        <v>15</v>
      </c>
      <c r="P24" s="62"/>
      <c r="Q24" s="33"/>
    </row>
    <row r="25" s="79" customFormat="true" ht="111.75" hidden="false" customHeight="true" outlineLevel="0" collapsed="false">
      <c r="A25" s="67"/>
      <c r="B25" s="75" t="s">
        <v>41</v>
      </c>
      <c r="C25" s="75"/>
      <c r="D25" s="75"/>
      <c r="E25" s="75"/>
      <c r="F25" s="75"/>
      <c r="G25" s="76" t="n">
        <v>901</v>
      </c>
      <c r="H25" s="69" t="s">
        <v>30</v>
      </c>
      <c r="I25" s="69"/>
      <c r="J25" s="69" t="s">
        <v>42</v>
      </c>
      <c r="K25" s="69"/>
      <c r="L25" s="77" t="n">
        <f aca="false">L26+L27</f>
        <v>1.9</v>
      </c>
      <c r="M25" s="77" t="e">
        <f aca="false">M26+M27+#REF!</f>
        <v>#REF!</v>
      </c>
      <c r="N25" s="77" t="e">
        <f aca="false">N26+N27+#REF!</f>
        <v>#REF!</v>
      </c>
      <c r="O25" s="77" t="n">
        <f aca="false">O26+O27</f>
        <v>0</v>
      </c>
      <c r="P25" s="77" t="n">
        <f aca="false">P26+P27</f>
        <v>1.9</v>
      </c>
      <c r="Q25" s="78"/>
    </row>
    <row r="26" s="79" customFormat="true" ht="18" hidden="false" customHeight="true" outlineLevel="0" collapsed="false">
      <c r="A26" s="67"/>
      <c r="B26" s="56" t="s">
        <v>27</v>
      </c>
      <c r="C26" s="56"/>
      <c r="D26" s="56"/>
      <c r="E26" s="56"/>
      <c r="F26" s="56"/>
      <c r="G26" s="76" t="n">
        <v>901</v>
      </c>
      <c r="H26" s="69" t="s">
        <v>30</v>
      </c>
      <c r="I26" s="69"/>
      <c r="J26" s="69" t="s">
        <v>42</v>
      </c>
      <c r="K26" s="70" t="s">
        <v>28</v>
      </c>
      <c r="L26" s="77" t="n">
        <f aca="false">P26</f>
        <v>1.9</v>
      </c>
      <c r="M26" s="80"/>
      <c r="N26" s="80"/>
      <c r="O26" s="71"/>
      <c r="P26" s="71" t="n">
        <v>1.9</v>
      </c>
      <c r="Q26" s="78"/>
    </row>
    <row r="27" s="79" customFormat="true" ht="33.75" hidden="true" customHeight="true" outlineLevel="0" collapsed="false">
      <c r="A27" s="67"/>
      <c r="B27" s="56" t="s">
        <v>37</v>
      </c>
      <c r="C27" s="56"/>
      <c r="D27" s="56"/>
      <c r="E27" s="56"/>
      <c r="F27" s="56"/>
      <c r="G27" s="76" t="n">
        <v>901</v>
      </c>
      <c r="H27" s="69" t="s">
        <v>30</v>
      </c>
      <c r="I27" s="69"/>
      <c r="J27" s="69" t="s">
        <v>42</v>
      </c>
      <c r="K27" s="70" t="s">
        <v>38</v>
      </c>
      <c r="L27" s="77" t="n">
        <f aca="false">P27</f>
        <v>0</v>
      </c>
      <c r="M27" s="80"/>
      <c r="N27" s="80"/>
      <c r="O27" s="71"/>
      <c r="P27" s="71"/>
      <c r="Q27" s="78"/>
    </row>
    <row r="28" s="79" customFormat="true" ht="73.5" hidden="false" customHeight="true" outlineLevel="0" collapsed="false">
      <c r="A28" s="67"/>
      <c r="B28" s="75" t="s">
        <v>43</v>
      </c>
      <c r="C28" s="75"/>
      <c r="D28" s="75"/>
      <c r="E28" s="75"/>
      <c r="F28" s="75"/>
      <c r="G28" s="76" t="n">
        <v>901</v>
      </c>
      <c r="H28" s="69" t="s">
        <v>30</v>
      </c>
      <c r="I28" s="69"/>
      <c r="J28" s="69" t="s">
        <v>44</v>
      </c>
      <c r="K28" s="69"/>
      <c r="L28" s="77" t="n">
        <f aca="false">+L30+L29+L32+L31</f>
        <v>506</v>
      </c>
      <c r="M28" s="77" t="n">
        <f aca="false">+M30+M29+M32+M31</f>
        <v>0</v>
      </c>
      <c r="N28" s="77" t="n">
        <f aca="false">+N30+N29+N32+N31</f>
        <v>0</v>
      </c>
      <c r="O28" s="77" t="n">
        <f aca="false">+O30+O29+O32+O31</f>
        <v>0</v>
      </c>
      <c r="P28" s="77" t="n">
        <f aca="false">+P30+P29+P32+P31</f>
        <v>506</v>
      </c>
      <c r="Q28" s="78"/>
    </row>
    <row r="29" s="79" customFormat="true" ht="15.75" hidden="false" customHeight="true" outlineLevel="0" collapsed="false">
      <c r="A29" s="67"/>
      <c r="B29" s="56" t="s">
        <v>27</v>
      </c>
      <c r="C29" s="56"/>
      <c r="D29" s="56"/>
      <c r="E29" s="56"/>
      <c r="F29" s="56"/>
      <c r="G29" s="76" t="n">
        <v>901</v>
      </c>
      <c r="H29" s="69" t="s">
        <v>30</v>
      </c>
      <c r="I29" s="69"/>
      <c r="J29" s="69" t="s">
        <v>44</v>
      </c>
      <c r="K29" s="69" t="s">
        <v>28</v>
      </c>
      <c r="L29" s="77" t="n">
        <f aca="false">P29</f>
        <v>417</v>
      </c>
      <c r="M29" s="80"/>
      <c r="N29" s="80"/>
      <c r="O29" s="71"/>
      <c r="P29" s="71" t="n">
        <v>417</v>
      </c>
      <c r="Q29" s="78"/>
    </row>
    <row r="30" s="79" customFormat="true" ht="41.25" hidden="false" customHeight="true" outlineLevel="0" collapsed="false">
      <c r="A30" s="67"/>
      <c r="B30" s="81" t="s">
        <v>33</v>
      </c>
      <c r="C30" s="81"/>
      <c r="D30" s="81"/>
      <c r="E30" s="81"/>
      <c r="F30" s="81"/>
      <c r="G30" s="76" t="n">
        <v>901</v>
      </c>
      <c r="H30" s="73" t="s">
        <v>30</v>
      </c>
      <c r="I30" s="74"/>
      <c r="J30" s="69" t="s">
        <v>44</v>
      </c>
      <c r="K30" s="69" t="s">
        <v>34</v>
      </c>
      <c r="L30" s="77" t="n">
        <f aca="false">P30</f>
        <v>2</v>
      </c>
      <c r="M30" s="80"/>
      <c r="N30" s="80"/>
      <c r="O30" s="71"/>
      <c r="P30" s="71" t="n">
        <v>2</v>
      </c>
      <c r="Q30" s="78"/>
    </row>
    <row r="31" s="79" customFormat="true" ht="59.25" hidden="false" customHeight="true" outlineLevel="0" collapsed="false">
      <c r="A31" s="67"/>
      <c r="B31" s="56" t="s">
        <v>35</v>
      </c>
      <c r="C31" s="56"/>
      <c r="D31" s="56"/>
      <c r="E31" s="56"/>
      <c r="F31" s="56"/>
      <c r="G31" s="76" t="n">
        <v>901</v>
      </c>
      <c r="H31" s="73" t="s">
        <v>30</v>
      </c>
      <c r="I31" s="74"/>
      <c r="J31" s="69" t="s">
        <v>44</v>
      </c>
      <c r="K31" s="69" t="s">
        <v>36</v>
      </c>
      <c r="L31" s="77" t="n">
        <f aca="false">P31</f>
        <v>42</v>
      </c>
      <c r="M31" s="80"/>
      <c r="N31" s="80"/>
      <c r="O31" s="71"/>
      <c r="P31" s="71" t="n">
        <v>42</v>
      </c>
      <c r="Q31" s="78"/>
    </row>
    <row r="32" s="79" customFormat="true" ht="36.75" hidden="false" customHeight="true" outlineLevel="0" collapsed="false">
      <c r="A32" s="67"/>
      <c r="B32" s="56" t="s">
        <v>37</v>
      </c>
      <c r="C32" s="56"/>
      <c r="D32" s="56"/>
      <c r="E32" s="56"/>
      <c r="F32" s="56"/>
      <c r="G32" s="76" t="n">
        <v>901</v>
      </c>
      <c r="H32" s="69" t="s">
        <v>30</v>
      </c>
      <c r="I32" s="69"/>
      <c r="J32" s="69" t="s">
        <v>44</v>
      </c>
      <c r="K32" s="69" t="s">
        <v>38</v>
      </c>
      <c r="L32" s="77" t="n">
        <f aca="false">P32</f>
        <v>45</v>
      </c>
      <c r="M32" s="80"/>
      <c r="N32" s="80"/>
      <c r="O32" s="71"/>
      <c r="P32" s="71" t="n">
        <v>45</v>
      </c>
      <c r="Q32" s="78"/>
    </row>
    <row r="33" s="79" customFormat="true" ht="68.25" hidden="true" customHeight="true" outlineLevel="0" collapsed="false">
      <c r="A33" s="67"/>
      <c r="B33" s="56" t="s">
        <v>45</v>
      </c>
      <c r="C33" s="56"/>
      <c r="D33" s="56"/>
      <c r="E33" s="56"/>
      <c r="F33" s="56"/>
      <c r="G33" s="76" t="n">
        <v>901</v>
      </c>
      <c r="H33" s="69" t="s">
        <v>30</v>
      </c>
      <c r="I33" s="69"/>
      <c r="J33" s="69" t="s">
        <v>46</v>
      </c>
      <c r="K33" s="69"/>
      <c r="L33" s="77" t="n">
        <f aca="false">L34+L36+L35</f>
        <v>0</v>
      </c>
      <c r="M33" s="77" t="n">
        <f aca="false">M34+M36+M35</f>
        <v>0</v>
      </c>
      <c r="N33" s="82" t="n">
        <f aca="false">N34+N36+N35</f>
        <v>0</v>
      </c>
      <c r="O33" s="77" t="n">
        <f aca="false">O34+O36+O35</f>
        <v>0</v>
      </c>
      <c r="P33" s="77"/>
      <c r="Q33" s="78"/>
    </row>
    <row r="34" s="79" customFormat="true" ht="18" hidden="true" customHeight="true" outlineLevel="0" collapsed="false">
      <c r="A34" s="67"/>
      <c r="B34" s="56" t="s">
        <v>27</v>
      </c>
      <c r="C34" s="56"/>
      <c r="D34" s="56"/>
      <c r="E34" s="56"/>
      <c r="F34" s="56"/>
      <c r="G34" s="76" t="n">
        <v>901</v>
      </c>
      <c r="H34" s="69" t="s">
        <v>30</v>
      </c>
      <c r="I34" s="69"/>
      <c r="J34" s="69" t="s">
        <v>46</v>
      </c>
      <c r="K34" s="69" t="s">
        <v>28</v>
      </c>
      <c r="L34" s="77" t="n">
        <f aca="false">P34</f>
        <v>0</v>
      </c>
      <c r="M34" s="80"/>
      <c r="N34" s="80"/>
      <c r="O34" s="71"/>
      <c r="P34" s="71"/>
      <c r="Q34" s="78"/>
    </row>
    <row r="35" s="79" customFormat="true" ht="30" hidden="true" customHeight="true" outlineLevel="0" collapsed="false">
      <c r="A35" s="67"/>
      <c r="B35" s="56" t="s">
        <v>33</v>
      </c>
      <c r="C35" s="56"/>
      <c r="D35" s="56"/>
      <c r="E35" s="56"/>
      <c r="F35" s="56"/>
      <c r="G35" s="76" t="n">
        <v>901</v>
      </c>
      <c r="H35" s="73" t="s">
        <v>30</v>
      </c>
      <c r="I35" s="74"/>
      <c r="J35" s="69" t="s">
        <v>46</v>
      </c>
      <c r="K35" s="69" t="s">
        <v>34</v>
      </c>
      <c r="L35" s="77" t="n">
        <f aca="false">P35</f>
        <v>0</v>
      </c>
      <c r="M35" s="80"/>
      <c r="N35" s="80"/>
      <c r="O35" s="71"/>
      <c r="P35" s="71"/>
      <c r="Q35" s="78"/>
    </row>
    <row r="36" s="79" customFormat="true" ht="30" hidden="true" customHeight="true" outlineLevel="0" collapsed="false">
      <c r="A36" s="67"/>
      <c r="B36" s="56" t="s">
        <v>37</v>
      </c>
      <c r="C36" s="56"/>
      <c r="D36" s="56"/>
      <c r="E36" s="56"/>
      <c r="F36" s="56"/>
      <c r="G36" s="76" t="n">
        <v>901</v>
      </c>
      <c r="H36" s="69" t="s">
        <v>30</v>
      </c>
      <c r="I36" s="69"/>
      <c r="J36" s="69" t="s">
        <v>46</v>
      </c>
      <c r="K36" s="69" t="s">
        <v>38</v>
      </c>
      <c r="L36" s="77" t="n">
        <f aca="false">P36</f>
        <v>0</v>
      </c>
      <c r="M36" s="80"/>
      <c r="N36" s="80"/>
      <c r="O36" s="71"/>
      <c r="P36" s="71"/>
      <c r="Q36" s="78"/>
    </row>
    <row r="37" s="79" customFormat="true" ht="147.75" hidden="true" customHeight="true" outlineLevel="0" collapsed="false">
      <c r="A37" s="67"/>
      <c r="B37" s="56" t="s">
        <v>47</v>
      </c>
      <c r="C37" s="56"/>
      <c r="D37" s="56"/>
      <c r="E37" s="56"/>
      <c r="F37" s="56"/>
      <c r="G37" s="76" t="n">
        <v>901</v>
      </c>
      <c r="H37" s="69" t="s">
        <v>30</v>
      </c>
      <c r="I37" s="69"/>
      <c r="J37" s="69" t="s">
        <v>48</v>
      </c>
      <c r="K37" s="69"/>
      <c r="L37" s="77" t="n">
        <f aca="false">L38+L39</f>
        <v>0</v>
      </c>
      <c r="M37" s="77" t="n">
        <f aca="false">M38+M39</f>
        <v>0</v>
      </c>
      <c r="N37" s="82" t="n">
        <f aca="false">N38+N39</f>
        <v>0</v>
      </c>
      <c r="O37" s="77" t="n">
        <f aca="false">O38+O39</f>
        <v>0</v>
      </c>
      <c r="P37" s="77"/>
      <c r="Q37" s="78"/>
    </row>
    <row r="38" s="79" customFormat="true" ht="15.75" hidden="true" customHeight="true" outlineLevel="0" collapsed="false">
      <c r="A38" s="67"/>
      <c r="B38" s="56" t="s">
        <v>27</v>
      </c>
      <c r="C38" s="56"/>
      <c r="D38" s="56"/>
      <c r="E38" s="56"/>
      <c r="F38" s="56"/>
      <c r="G38" s="76" t="n">
        <v>901</v>
      </c>
      <c r="H38" s="69" t="s">
        <v>30</v>
      </c>
      <c r="I38" s="69"/>
      <c r="J38" s="69" t="s">
        <v>48</v>
      </c>
      <c r="K38" s="69" t="s">
        <v>28</v>
      </c>
      <c r="L38" s="77" t="n">
        <f aca="false">P38</f>
        <v>0</v>
      </c>
      <c r="M38" s="80"/>
      <c r="N38" s="80"/>
      <c r="O38" s="71"/>
      <c r="P38" s="71"/>
      <c r="Q38" s="78"/>
    </row>
    <row r="39" s="79" customFormat="true" ht="30" hidden="true" customHeight="true" outlineLevel="0" collapsed="false">
      <c r="A39" s="67"/>
      <c r="B39" s="56" t="s">
        <v>37</v>
      </c>
      <c r="C39" s="56"/>
      <c r="D39" s="56"/>
      <c r="E39" s="56"/>
      <c r="F39" s="56"/>
      <c r="G39" s="76" t="n">
        <v>901</v>
      </c>
      <c r="H39" s="69" t="s">
        <v>30</v>
      </c>
      <c r="I39" s="69"/>
      <c r="J39" s="69" t="s">
        <v>48</v>
      </c>
      <c r="K39" s="69" t="s">
        <v>38</v>
      </c>
      <c r="L39" s="77" t="n">
        <f aca="false">P39</f>
        <v>0</v>
      </c>
      <c r="M39" s="80"/>
      <c r="N39" s="80"/>
      <c r="O39" s="71"/>
      <c r="P39" s="71"/>
      <c r="Q39" s="78"/>
    </row>
    <row r="40" s="79" customFormat="true" ht="97.5" hidden="true" customHeight="true" outlineLevel="0" collapsed="false">
      <c r="A40" s="67"/>
      <c r="B40" s="56" t="s">
        <v>49</v>
      </c>
      <c r="C40" s="56"/>
      <c r="D40" s="56"/>
      <c r="E40" s="56"/>
      <c r="F40" s="56"/>
      <c r="G40" s="76" t="n">
        <v>901</v>
      </c>
      <c r="H40" s="69" t="s">
        <v>30</v>
      </c>
      <c r="I40" s="69"/>
      <c r="J40" s="69" t="s">
        <v>50</v>
      </c>
      <c r="K40" s="69"/>
      <c r="L40" s="77" t="n">
        <f aca="false">L41+L43+L42</f>
        <v>0</v>
      </c>
      <c r="M40" s="77" t="n">
        <f aca="false">M41+M43+M42</f>
        <v>0</v>
      </c>
      <c r="N40" s="82" t="n">
        <f aca="false">N41+N43+N42</f>
        <v>0</v>
      </c>
      <c r="O40" s="77" t="n">
        <f aca="false">O41+O43+O42</f>
        <v>0</v>
      </c>
      <c r="P40" s="77" t="n">
        <f aca="false">P41+P43+P42</f>
        <v>0</v>
      </c>
      <c r="Q40" s="78"/>
    </row>
    <row r="41" s="79" customFormat="true" ht="15.75" hidden="true" customHeight="true" outlineLevel="0" collapsed="false">
      <c r="A41" s="67"/>
      <c r="B41" s="56" t="s">
        <v>27</v>
      </c>
      <c r="C41" s="56"/>
      <c r="D41" s="56"/>
      <c r="E41" s="56"/>
      <c r="F41" s="56"/>
      <c r="G41" s="76" t="n">
        <v>901</v>
      </c>
      <c r="H41" s="69" t="s">
        <v>30</v>
      </c>
      <c r="I41" s="69"/>
      <c r="J41" s="69" t="s">
        <v>50</v>
      </c>
      <c r="K41" s="69" t="s">
        <v>28</v>
      </c>
      <c r="L41" s="77" t="n">
        <f aca="false">O41+P41</f>
        <v>0</v>
      </c>
      <c r="M41" s="80"/>
      <c r="N41" s="80"/>
      <c r="O41" s="71"/>
      <c r="P41" s="71"/>
      <c r="Q41" s="78"/>
    </row>
    <row r="42" s="79" customFormat="true" ht="30" hidden="true" customHeight="true" outlineLevel="0" collapsed="false">
      <c r="A42" s="67"/>
      <c r="B42" s="56" t="s">
        <v>33</v>
      </c>
      <c r="C42" s="56"/>
      <c r="D42" s="56"/>
      <c r="E42" s="56"/>
      <c r="F42" s="56"/>
      <c r="G42" s="76" t="n">
        <v>901</v>
      </c>
      <c r="H42" s="69" t="s">
        <v>30</v>
      </c>
      <c r="I42" s="69"/>
      <c r="J42" s="69" t="s">
        <v>50</v>
      </c>
      <c r="K42" s="69" t="s">
        <v>34</v>
      </c>
      <c r="L42" s="77" t="n">
        <f aca="false">O42+P42</f>
        <v>0</v>
      </c>
      <c r="M42" s="80"/>
      <c r="N42" s="80"/>
      <c r="O42" s="71"/>
      <c r="P42" s="71"/>
      <c r="Q42" s="78"/>
    </row>
    <row r="43" s="79" customFormat="true" ht="30" hidden="true" customHeight="true" outlineLevel="0" collapsed="false">
      <c r="A43" s="67"/>
      <c r="B43" s="56" t="s">
        <v>37</v>
      </c>
      <c r="C43" s="56"/>
      <c r="D43" s="56"/>
      <c r="E43" s="56"/>
      <c r="F43" s="56"/>
      <c r="G43" s="76" t="n">
        <v>901</v>
      </c>
      <c r="H43" s="69" t="s">
        <v>30</v>
      </c>
      <c r="I43" s="69"/>
      <c r="J43" s="69" t="s">
        <v>50</v>
      </c>
      <c r="K43" s="69" t="s">
        <v>38</v>
      </c>
      <c r="L43" s="77" t="n">
        <f aca="false">O43+P43</f>
        <v>0</v>
      </c>
      <c r="M43" s="80"/>
      <c r="N43" s="80"/>
      <c r="O43" s="71"/>
      <c r="P43" s="71"/>
      <c r="Q43" s="78"/>
    </row>
    <row r="44" s="79" customFormat="true" ht="100.5" hidden="false" customHeight="true" outlineLevel="0" collapsed="false">
      <c r="A44" s="67"/>
      <c r="B44" s="56" t="s">
        <v>51</v>
      </c>
      <c r="C44" s="56"/>
      <c r="D44" s="56"/>
      <c r="E44" s="56"/>
      <c r="F44" s="56"/>
      <c r="G44" s="76" t="n">
        <v>901</v>
      </c>
      <c r="H44" s="69" t="s">
        <v>30</v>
      </c>
      <c r="I44" s="69"/>
      <c r="J44" s="69" t="s">
        <v>52</v>
      </c>
      <c r="K44" s="69"/>
      <c r="L44" s="77" t="n">
        <f aca="false">L45</f>
        <v>25</v>
      </c>
      <c r="M44" s="77" t="e">
        <f aca="false">M45+#REF!</f>
        <v>#REF!</v>
      </c>
      <c r="N44" s="82" t="e">
        <f aca="false">N45+#REF!</f>
        <v>#REF!</v>
      </c>
      <c r="O44" s="77" t="n">
        <f aca="false">O45</f>
        <v>0</v>
      </c>
      <c r="P44" s="77" t="n">
        <f aca="false">P45</f>
        <v>25</v>
      </c>
      <c r="Q44" s="78"/>
    </row>
    <row r="45" s="79" customFormat="true" ht="15.75" hidden="false" customHeight="true" outlineLevel="0" collapsed="false">
      <c r="A45" s="67"/>
      <c r="B45" s="56" t="s">
        <v>27</v>
      </c>
      <c r="C45" s="56"/>
      <c r="D45" s="56"/>
      <c r="E45" s="56"/>
      <c r="F45" s="56"/>
      <c r="G45" s="76" t="n">
        <v>901</v>
      </c>
      <c r="H45" s="69" t="s">
        <v>30</v>
      </c>
      <c r="I45" s="69"/>
      <c r="J45" s="69" t="s">
        <v>52</v>
      </c>
      <c r="K45" s="69" t="s">
        <v>28</v>
      </c>
      <c r="L45" s="77" t="n">
        <f aca="false">P45</f>
        <v>25</v>
      </c>
      <c r="M45" s="80"/>
      <c r="N45" s="80"/>
      <c r="O45" s="71"/>
      <c r="P45" s="71" t="n">
        <v>25</v>
      </c>
      <c r="Q45" s="78"/>
    </row>
    <row r="46" s="79" customFormat="true" ht="78.75" hidden="true" customHeight="true" outlineLevel="0" collapsed="false">
      <c r="A46" s="67"/>
      <c r="B46" s="75" t="s">
        <v>53</v>
      </c>
      <c r="C46" s="75"/>
      <c r="D46" s="75"/>
      <c r="E46" s="75"/>
      <c r="F46" s="75"/>
      <c r="G46" s="76" t="n">
        <v>901</v>
      </c>
      <c r="H46" s="69" t="s">
        <v>30</v>
      </c>
      <c r="I46" s="69"/>
      <c r="J46" s="69" t="s">
        <v>54</v>
      </c>
      <c r="K46" s="69"/>
      <c r="L46" s="77" t="n">
        <f aca="false">L47+L48</f>
        <v>0</v>
      </c>
      <c r="M46" s="77" t="n">
        <f aca="false">M47+M48</f>
        <v>0</v>
      </c>
      <c r="N46" s="82" t="n">
        <f aca="false">N47+N48</f>
        <v>0</v>
      </c>
      <c r="O46" s="77" t="n">
        <f aca="false">O47+O48</f>
        <v>0</v>
      </c>
      <c r="P46" s="77"/>
      <c r="Q46" s="78"/>
    </row>
    <row r="47" s="79" customFormat="true" ht="19.5" hidden="true" customHeight="true" outlineLevel="0" collapsed="false">
      <c r="A47" s="67"/>
      <c r="B47" s="56" t="s">
        <v>27</v>
      </c>
      <c r="C47" s="56"/>
      <c r="D47" s="56"/>
      <c r="E47" s="56"/>
      <c r="F47" s="56"/>
      <c r="G47" s="76" t="n">
        <v>901</v>
      </c>
      <c r="H47" s="69" t="s">
        <v>30</v>
      </c>
      <c r="I47" s="69"/>
      <c r="J47" s="69" t="s">
        <v>54</v>
      </c>
      <c r="K47" s="69" t="s">
        <v>28</v>
      </c>
      <c r="L47" s="77" t="n">
        <f aca="false">P47</f>
        <v>0</v>
      </c>
      <c r="M47" s="80"/>
      <c r="N47" s="80"/>
      <c r="O47" s="71"/>
      <c r="P47" s="71"/>
      <c r="Q47" s="78"/>
    </row>
    <row r="48" s="79" customFormat="true" ht="29.25" hidden="true" customHeight="true" outlineLevel="0" collapsed="false">
      <c r="A48" s="67"/>
      <c r="B48" s="56" t="s">
        <v>37</v>
      </c>
      <c r="C48" s="56"/>
      <c r="D48" s="56"/>
      <c r="E48" s="56"/>
      <c r="F48" s="56"/>
      <c r="G48" s="76" t="n">
        <v>901</v>
      </c>
      <c r="H48" s="69" t="s">
        <v>30</v>
      </c>
      <c r="I48" s="69"/>
      <c r="J48" s="69" t="s">
        <v>54</v>
      </c>
      <c r="K48" s="69" t="s">
        <v>38</v>
      </c>
      <c r="L48" s="77" t="n">
        <f aca="false">P48</f>
        <v>0</v>
      </c>
      <c r="M48" s="80"/>
      <c r="N48" s="80"/>
      <c r="O48" s="71"/>
      <c r="P48" s="71"/>
      <c r="Q48" s="78"/>
    </row>
    <row r="49" s="79" customFormat="true" ht="86.25" hidden="true" customHeight="true" outlineLevel="0" collapsed="false">
      <c r="A49" s="67"/>
      <c r="B49" s="56" t="s">
        <v>55</v>
      </c>
      <c r="C49" s="56"/>
      <c r="D49" s="56"/>
      <c r="E49" s="56"/>
      <c r="F49" s="56"/>
      <c r="G49" s="76" t="n">
        <v>901</v>
      </c>
      <c r="H49" s="73" t="s">
        <v>30</v>
      </c>
      <c r="I49" s="74"/>
      <c r="J49" s="69" t="s">
        <v>56</v>
      </c>
      <c r="K49" s="69"/>
      <c r="L49" s="77" t="n">
        <f aca="false">L50+L52+L51</f>
        <v>0</v>
      </c>
      <c r="M49" s="77" t="n">
        <f aca="false">M50+M52+M51</f>
        <v>0</v>
      </c>
      <c r="N49" s="82" t="n">
        <f aca="false">N50+N52+N51</f>
        <v>0</v>
      </c>
      <c r="O49" s="77" t="n">
        <f aca="false">O50+O52+O51</f>
        <v>0</v>
      </c>
      <c r="P49" s="77" t="n">
        <f aca="false">P50+P52+P51</f>
        <v>0</v>
      </c>
      <c r="Q49" s="78"/>
    </row>
    <row r="50" s="79" customFormat="true" ht="15.75" hidden="true" customHeight="true" outlineLevel="0" collapsed="false">
      <c r="A50" s="67"/>
      <c r="B50" s="56" t="s">
        <v>27</v>
      </c>
      <c r="C50" s="56"/>
      <c r="D50" s="56"/>
      <c r="E50" s="56"/>
      <c r="F50" s="56"/>
      <c r="G50" s="76" t="n">
        <v>901</v>
      </c>
      <c r="H50" s="69" t="s">
        <v>30</v>
      </c>
      <c r="I50" s="69"/>
      <c r="J50" s="69" t="s">
        <v>56</v>
      </c>
      <c r="K50" s="69" t="s">
        <v>28</v>
      </c>
      <c r="L50" s="77" t="n">
        <f aca="false">P50</f>
        <v>0</v>
      </c>
      <c r="M50" s="80"/>
      <c r="N50" s="80"/>
      <c r="O50" s="71"/>
      <c r="P50" s="71"/>
      <c r="Q50" s="78"/>
    </row>
    <row r="51" s="79" customFormat="true" ht="33.75" hidden="true" customHeight="true" outlineLevel="0" collapsed="false">
      <c r="A51" s="67"/>
      <c r="B51" s="56" t="s">
        <v>57</v>
      </c>
      <c r="C51" s="56"/>
      <c r="D51" s="56"/>
      <c r="E51" s="56"/>
      <c r="F51" s="56"/>
      <c r="G51" s="76" t="n">
        <v>901</v>
      </c>
      <c r="H51" s="69" t="s">
        <v>30</v>
      </c>
      <c r="I51" s="69"/>
      <c r="J51" s="69" t="s">
        <v>56</v>
      </c>
      <c r="K51" s="69" t="s">
        <v>34</v>
      </c>
      <c r="L51" s="77" t="n">
        <f aca="false">P51</f>
        <v>0</v>
      </c>
      <c r="M51" s="80"/>
      <c r="N51" s="80"/>
      <c r="O51" s="71"/>
      <c r="P51" s="71"/>
      <c r="Q51" s="78"/>
    </row>
    <row r="52" s="86" customFormat="true" ht="33.75" hidden="true" customHeight="true" outlineLevel="0" collapsed="false">
      <c r="A52" s="67"/>
      <c r="B52" s="56" t="s">
        <v>37</v>
      </c>
      <c r="C52" s="56"/>
      <c r="D52" s="56"/>
      <c r="E52" s="56"/>
      <c r="F52" s="56"/>
      <c r="G52" s="76" t="n">
        <v>901</v>
      </c>
      <c r="H52" s="69" t="s">
        <v>30</v>
      </c>
      <c r="I52" s="69"/>
      <c r="J52" s="69" t="s">
        <v>56</v>
      </c>
      <c r="K52" s="69" t="s">
        <v>38</v>
      </c>
      <c r="L52" s="77" t="n">
        <f aca="false">P52</f>
        <v>0</v>
      </c>
      <c r="M52" s="83"/>
      <c r="N52" s="83"/>
      <c r="O52" s="84"/>
      <c r="P52" s="84"/>
      <c r="Q52" s="85"/>
    </row>
    <row r="53" s="86" customFormat="true" ht="33.75" hidden="true" customHeight="true" outlineLevel="0" collapsed="false">
      <c r="A53" s="67"/>
      <c r="B53" s="49" t="s">
        <v>58</v>
      </c>
      <c r="C53" s="49"/>
      <c r="D53" s="49"/>
      <c r="E53" s="49"/>
      <c r="F53" s="49"/>
      <c r="G53" s="65" t="n">
        <v>901</v>
      </c>
      <c r="H53" s="51" t="s">
        <v>59</v>
      </c>
      <c r="I53" s="52"/>
      <c r="J53" s="66"/>
      <c r="K53" s="66"/>
      <c r="L53" s="54" t="n">
        <f aca="false">L54</f>
        <v>0</v>
      </c>
      <c r="M53" s="54" t="n">
        <f aca="false">M54</f>
        <v>0</v>
      </c>
      <c r="N53" s="55" t="n">
        <f aca="false">N54</f>
        <v>0</v>
      </c>
      <c r="O53" s="54" t="n">
        <f aca="false">O54</f>
        <v>0</v>
      </c>
      <c r="P53" s="54" t="n">
        <f aca="false">P54</f>
        <v>0</v>
      </c>
      <c r="Q53" s="85"/>
    </row>
    <row r="54" s="86" customFormat="true" ht="30" hidden="true" customHeight="true" outlineLevel="0" collapsed="false">
      <c r="A54" s="67"/>
      <c r="B54" s="56" t="s">
        <v>60</v>
      </c>
      <c r="C54" s="56"/>
      <c r="D54" s="56"/>
      <c r="E54" s="56"/>
      <c r="F54" s="56"/>
      <c r="G54" s="76" t="n">
        <v>901</v>
      </c>
      <c r="H54" s="73" t="s">
        <v>59</v>
      </c>
      <c r="I54" s="74"/>
      <c r="J54" s="69" t="s">
        <v>61</v>
      </c>
      <c r="K54" s="69"/>
      <c r="L54" s="77" t="n">
        <f aca="false">L55</f>
        <v>0</v>
      </c>
      <c r="M54" s="77" t="n">
        <f aca="false">M55</f>
        <v>0</v>
      </c>
      <c r="N54" s="82" t="n">
        <f aca="false">N55</f>
        <v>0</v>
      </c>
      <c r="O54" s="77" t="n">
        <f aca="false">O55</f>
        <v>0</v>
      </c>
      <c r="P54" s="77" t="n">
        <f aca="false">P55</f>
        <v>0</v>
      </c>
      <c r="Q54" s="85"/>
    </row>
    <row r="55" s="86" customFormat="true" ht="33.75" hidden="true" customHeight="true" outlineLevel="0" collapsed="false">
      <c r="A55" s="67"/>
      <c r="B55" s="56" t="s">
        <v>62</v>
      </c>
      <c r="C55" s="56"/>
      <c r="D55" s="56"/>
      <c r="E55" s="56"/>
      <c r="F55" s="56"/>
      <c r="G55" s="76" t="n">
        <v>901</v>
      </c>
      <c r="H55" s="73" t="s">
        <v>59</v>
      </c>
      <c r="I55" s="74"/>
      <c r="J55" s="69" t="s">
        <v>63</v>
      </c>
      <c r="K55" s="69"/>
      <c r="L55" s="77" t="n">
        <f aca="false">L56</f>
        <v>0</v>
      </c>
      <c r="M55" s="77" t="n">
        <f aca="false">M56</f>
        <v>0</v>
      </c>
      <c r="N55" s="82" t="n">
        <f aca="false">N56</f>
        <v>0</v>
      </c>
      <c r="O55" s="77" t="n">
        <f aca="false">O56</f>
        <v>0</v>
      </c>
      <c r="P55" s="77" t="n">
        <f aca="false">P56</f>
        <v>0</v>
      </c>
      <c r="Q55" s="85"/>
    </row>
    <row r="56" s="86" customFormat="true" ht="33.75" hidden="true" customHeight="true" outlineLevel="0" collapsed="false">
      <c r="A56" s="67"/>
      <c r="B56" s="56" t="s">
        <v>37</v>
      </c>
      <c r="C56" s="56"/>
      <c r="D56" s="56"/>
      <c r="E56" s="56"/>
      <c r="F56" s="56"/>
      <c r="G56" s="76" t="n">
        <v>901</v>
      </c>
      <c r="H56" s="73" t="s">
        <v>59</v>
      </c>
      <c r="I56" s="74"/>
      <c r="J56" s="69" t="s">
        <v>63</v>
      </c>
      <c r="K56" s="69" t="s">
        <v>38</v>
      </c>
      <c r="L56" s="77" t="n">
        <f aca="false">SUM(O56:P56)</f>
        <v>0</v>
      </c>
      <c r="M56" s="83"/>
      <c r="N56" s="83"/>
      <c r="O56" s="84"/>
      <c r="P56" s="84"/>
      <c r="Q56" s="85"/>
    </row>
    <row r="57" s="86" customFormat="true" ht="20.25" hidden="false" customHeight="true" outlineLevel="0" collapsed="false">
      <c r="A57" s="67"/>
      <c r="B57" s="56" t="s">
        <v>64</v>
      </c>
      <c r="C57" s="56"/>
      <c r="D57" s="56"/>
      <c r="E57" s="56"/>
      <c r="F57" s="56"/>
      <c r="G57" s="76" t="n">
        <v>901</v>
      </c>
      <c r="H57" s="73" t="s">
        <v>30</v>
      </c>
      <c r="I57" s="74"/>
      <c r="J57" s="69" t="s">
        <v>65</v>
      </c>
      <c r="K57" s="69"/>
      <c r="L57" s="77" t="n">
        <f aca="false">L66+L62+L58+L72</f>
        <v>2752.47</v>
      </c>
      <c r="M57" s="77" t="e">
        <f aca="false">#REF!+M66+M62+M58+M72</f>
        <v>#REF!</v>
      </c>
      <c r="N57" s="77" t="e">
        <f aca="false">#REF!+N66+N62+N58+N72</f>
        <v>#REF!</v>
      </c>
      <c r="O57" s="77" t="n">
        <f aca="false">+O66+O62+O58+O72</f>
        <v>0</v>
      </c>
      <c r="P57" s="77" t="n">
        <f aca="false">P66+P62+P58+P72</f>
        <v>2752.47</v>
      </c>
      <c r="Q57" s="85"/>
    </row>
    <row r="58" s="86" customFormat="true" ht="65.25" hidden="false" customHeight="true" outlineLevel="0" collapsed="false">
      <c r="A58" s="67"/>
      <c r="B58" s="56" t="s">
        <v>66</v>
      </c>
      <c r="C58" s="56"/>
      <c r="D58" s="56"/>
      <c r="E58" s="56"/>
      <c r="F58" s="56"/>
      <c r="G58" s="76" t="n">
        <v>901</v>
      </c>
      <c r="H58" s="73" t="s">
        <v>30</v>
      </c>
      <c r="I58" s="74"/>
      <c r="J58" s="69" t="s">
        <v>67</v>
      </c>
      <c r="K58" s="69"/>
      <c r="L58" s="77" t="n">
        <f aca="false">L59</f>
        <v>83</v>
      </c>
      <c r="M58" s="77" t="n">
        <f aca="false">M59</f>
        <v>0</v>
      </c>
      <c r="N58" s="77" t="n">
        <f aca="false">N59</f>
        <v>0</v>
      </c>
      <c r="O58" s="77" t="n">
        <f aca="false">O59</f>
        <v>0</v>
      </c>
      <c r="P58" s="77" t="n">
        <f aca="false">P59</f>
        <v>83</v>
      </c>
      <c r="Q58" s="85"/>
    </row>
    <row r="59" s="86" customFormat="true" ht="90" hidden="false" customHeight="true" outlineLevel="0" collapsed="false">
      <c r="A59" s="67"/>
      <c r="B59" s="56" t="s">
        <v>68</v>
      </c>
      <c r="C59" s="56"/>
      <c r="D59" s="56"/>
      <c r="E59" s="56"/>
      <c r="F59" s="56"/>
      <c r="G59" s="76" t="n">
        <v>901</v>
      </c>
      <c r="H59" s="73" t="s">
        <v>30</v>
      </c>
      <c r="I59" s="74"/>
      <c r="J59" s="69" t="s">
        <v>69</v>
      </c>
      <c r="K59" s="69"/>
      <c r="L59" s="77" t="n">
        <f aca="false">L60+L61</f>
        <v>83</v>
      </c>
      <c r="M59" s="77" t="n">
        <f aca="false">M60+M61</f>
        <v>0</v>
      </c>
      <c r="N59" s="77" t="n">
        <f aca="false">N60+N61</f>
        <v>0</v>
      </c>
      <c r="O59" s="77" t="n">
        <f aca="false">O60+O61</f>
        <v>0</v>
      </c>
      <c r="P59" s="77" t="n">
        <f aca="false">P60+P61</f>
        <v>83</v>
      </c>
      <c r="Q59" s="85"/>
    </row>
    <row r="60" s="86" customFormat="true" ht="15.75" hidden="false" customHeight="true" outlineLevel="0" collapsed="false">
      <c r="A60" s="67"/>
      <c r="B60" s="56" t="s">
        <v>27</v>
      </c>
      <c r="C60" s="56"/>
      <c r="D60" s="56"/>
      <c r="E60" s="56"/>
      <c r="F60" s="56"/>
      <c r="G60" s="76" t="n">
        <v>901</v>
      </c>
      <c r="H60" s="73" t="s">
        <v>30</v>
      </c>
      <c r="I60" s="74"/>
      <c r="J60" s="69" t="s">
        <v>69</v>
      </c>
      <c r="K60" s="69" t="s">
        <v>28</v>
      </c>
      <c r="L60" s="77" t="n">
        <f aca="false">O60+P60</f>
        <v>75.455</v>
      </c>
      <c r="M60" s="83"/>
      <c r="N60" s="83"/>
      <c r="O60" s="84"/>
      <c r="P60" s="84" t="n">
        <v>75.455</v>
      </c>
      <c r="Q60" s="85"/>
    </row>
    <row r="61" s="86" customFormat="true" ht="30.75" hidden="false" customHeight="true" outlineLevel="0" collapsed="false">
      <c r="A61" s="67"/>
      <c r="B61" s="56" t="s">
        <v>37</v>
      </c>
      <c r="C61" s="56"/>
      <c r="D61" s="56"/>
      <c r="E61" s="56"/>
      <c r="F61" s="56"/>
      <c r="G61" s="76" t="n">
        <v>901</v>
      </c>
      <c r="H61" s="73" t="s">
        <v>30</v>
      </c>
      <c r="I61" s="74"/>
      <c r="J61" s="69" t="s">
        <v>69</v>
      </c>
      <c r="K61" s="69" t="s">
        <v>38</v>
      </c>
      <c r="L61" s="77" t="n">
        <f aca="false">O61+P61</f>
        <v>7.545</v>
      </c>
      <c r="M61" s="83"/>
      <c r="N61" s="83"/>
      <c r="O61" s="84"/>
      <c r="P61" s="84" t="n">
        <v>7.545</v>
      </c>
      <c r="Q61" s="85"/>
    </row>
    <row r="62" s="86" customFormat="true" ht="185.25" hidden="false" customHeight="true" outlineLevel="0" collapsed="false">
      <c r="A62" s="67"/>
      <c r="B62" s="56" t="s">
        <v>70</v>
      </c>
      <c r="C62" s="56"/>
      <c r="D62" s="56"/>
      <c r="E62" s="56"/>
      <c r="F62" s="56"/>
      <c r="G62" s="76" t="n">
        <v>901</v>
      </c>
      <c r="H62" s="73" t="s">
        <v>30</v>
      </c>
      <c r="I62" s="74"/>
      <c r="J62" s="69" t="s">
        <v>71</v>
      </c>
      <c r="K62" s="69"/>
      <c r="L62" s="77" t="n">
        <f aca="false">L63</f>
        <v>19</v>
      </c>
      <c r="M62" s="77" t="n">
        <f aca="false">M63</f>
        <v>0</v>
      </c>
      <c r="N62" s="77" t="n">
        <f aca="false">N63</f>
        <v>0</v>
      </c>
      <c r="O62" s="77" t="n">
        <f aca="false">O63</f>
        <v>0</v>
      </c>
      <c r="P62" s="77" t="n">
        <f aca="false">P63</f>
        <v>19</v>
      </c>
      <c r="Q62" s="85"/>
    </row>
    <row r="63" s="86" customFormat="true" ht="141.75" hidden="false" customHeight="true" outlineLevel="0" collapsed="false">
      <c r="A63" s="67"/>
      <c r="B63" s="56" t="s">
        <v>72</v>
      </c>
      <c r="C63" s="56"/>
      <c r="D63" s="56"/>
      <c r="E63" s="56"/>
      <c r="F63" s="56"/>
      <c r="G63" s="76" t="n">
        <v>901</v>
      </c>
      <c r="H63" s="73" t="s">
        <v>30</v>
      </c>
      <c r="I63" s="74"/>
      <c r="J63" s="69" t="s">
        <v>73</v>
      </c>
      <c r="K63" s="69"/>
      <c r="L63" s="77" t="n">
        <f aca="false">L64+L65</f>
        <v>19</v>
      </c>
      <c r="M63" s="77" t="n">
        <f aca="false">M64+M65</f>
        <v>0</v>
      </c>
      <c r="N63" s="77" t="n">
        <f aca="false">N64+N65</f>
        <v>0</v>
      </c>
      <c r="O63" s="77" t="n">
        <f aca="false">O64+O65</f>
        <v>0</v>
      </c>
      <c r="P63" s="77" t="n">
        <f aca="false">P64+P65</f>
        <v>19</v>
      </c>
      <c r="Q63" s="85"/>
    </row>
    <row r="64" s="86" customFormat="true" ht="21.75" hidden="false" customHeight="true" outlineLevel="0" collapsed="false">
      <c r="A64" s="67"/>
      <c r="B64" s="56" t="s">
        <v>27</v>
      </c>
      <c r="C64" s="56"/>
      <c r="D64" s="56"/>
      <c r="E64" s="56"/>
      <c r="F64" s="56"/>
      <c r="G64" s="76" t="n">
        <v>901</v>
      </c>
      <c r="H64" s="73" t="s">
        <v>30</v>
      </c>
      <c r="I64" s="74"/>
      <c r="J64" s="69" t="s">
        <v>73</v>
      </c>
      <c r="K64" s="69" t="s">
        <v>28</v>
      </c>
      <c r="L64" s="77" t="n">
        <f aca="false">O64+P64</f>
        <v>17.273</v>
      </c>
      <c r="M64" s="83"/>
      <c r="N64" s="83"/>
      <c r="O64" s="84"/>
      <c r="P64" s="84" t="n">
        <v>17.273</v>
      </c>
      <c r="Q64" s="85"/>
    </row>
    <row r="65" s="86" customFormat="true" ht="42.75" hidden="false" customHeight="true" outlineLevel="0" collapsed="false">
      <c r="A65" s="67"/>
      <c r="B65" s="56" t="s">
        <v>37</v>
      </c>
      <c r="C65" s="56"/>
      <c r="D65" s="56"/>
      <c r="E65" s="56"/>
      <c r="F65" s="56"/>
      <c r="G65" s="76" t="n">
        <v>901</v>
      </c>
      <c r="H65" s="73" t="s">
        <v>30</v>
      </c>
      <c r="I65" s="74"/>
      <c r="J65" s="69" t="s">
        <v>73</v>
      </c>
      <c r="K65" s="69" t="s">
        <v>38</v>
      </c>
      <c r="L65" s="77" t="n">
        <f aca="false">O65+P65</f>
        <v>1.727</v>
      </c>
      <c r="M65" s="83"/>
      <c r="N65" s="83"/>
      <c r="O65" s="84"/>
      <c r="P65" s="84" t="n">
        <v>1.727</v>
      </c>
      <c r="Q65" s="85"/>
    </row>
    <row r="66" s="86" customFormat="true" ht="48.75" hidden="false" customHeight="true" outlineLevel="0" collapsed="false">
      <c r="A66" s="67"/>
      <c r="B66" s="56" t="s">
        <v>74</v>
      </c>
      <c r="C66" s="56"/>
      <c r="D66" s="56"/>
      <c r="E66" s="56"/>
      <c r="F66" s="56"/>
      <c r="G66" s="76" t="n">
        <v>901</v>
      </c>
      <c r="H66" s="73" t="s">
        <v>30</v>
      </c>
      <c r="I66" s="74"/>
      <c r="J66" s="69" t="s">
        <v>75</v>
      </c>
      <c r="K66" s="69"/>
      <c r="L66" s="77" t="n">
        <f aca="false">L67</f>
        <v>566</v>
      </c>
      <c r="M66" s="77" t="n">
        <f aca="false">M67</f>
        <v>0</v>
      </c>
      <c r="N66" s="77" t="n">
        <f aca="false">N67</f>
        <v>0</v>
      </c>
      <c r="O66" s="77" t="n">
        <f aca="false">O67</f>
        <v>0</v>
      </c>
      <c r="P66" s="77" t="n">
        <f aca="false">P67</f>
        <v>566</v>
      </c>
      <c r="Q66" s="85"/>
    </row>
    <row r="67" s="86" customFormat="true" ht="73.5" hidden="false" customHeight="true" outlineLevel="0" collapsed="false">
      <c r="A67" s="67"/>
      <c r="B67" s="56" t="s">
        <v>76</v>
      </c>
      <c r="C67" s="56"/>
      <c r="D67" s="56"/>
      <c r="E67" s="56"/>
      <c r="F67" s="56"/>
      <c r="G67" s="76" t="n">
        <v>901</v>
      </c>
      <c r="H67" s="73" t="s">
        <v>30</v>
      </c>
      <c r="I67" s="74"/>
      <c r="J67" s="69" t="s">
        <v>77</v>
      </c>
      <c r="K67" s="69"/>
      <c r="L67" s="77" t="n">
        <f aca="false">L68+L71+L69+L70</f>
        <v>566</v>
      </c>
      <c r="M67" s="77" t="n">
        <f aca="false">M68+M71+M69+M70</f>
        <v>0</v>
      </c>
      <c r="N67" s="77" t="n">
        <f aca="false">N68+N71+N69+N70</f>
        <v>0</v>
      </c>
      <c r="O67" s="77" t="n">
        <f aca="false">O68+O71+O69+O70</f>
        <v>0</v>
      </c>
      <c r="P67" s="77" t="n">
        <f aca="false">P68+P71+P69+P70</f>
        <v>566</v>
      </c>
      <c r="Q67" s="85"/>
    </row>
    <row r="68" s="86" customFormat="true" ht="18.75" hidden="false" customHeight="true" outlineLevel="0" collapsed="false">
      <c r="A68" s="67"/>
      <c r="B68" s="56" t="s">
        <v>27</v>
      </c>
      <c r="C68" s="56"/>
      <c r="D68" s="56"/>
      <c r="E68" s="56"/>
      <c r="F68" s="56"/>
      <c r="G68" s="76" t="n">
        <v>901</v>
      </c>
      <c r="H68" s="73" t="s">
        <v>30</v>
      </c>
      <c r="I68" s="74"/>
      <c r="J68" s="69" t="s">
        <v>77</v>
      </c>
      <c r="K68" s="69" t="s">
        <v>28</v>
      </c>
      <c r="L68" s="77" t="n">
        <f aca="false">O68+P68</f>
        <v>490</v>
      </c>
      <c r="M68" s="83"/>
      <c r="N68" s="83"/>
      <c r="O68" s="84"/>
      <c r="P68" s="84" t="n">
        <v>490</v>
      </c>
      <c r="Q68" s="85"/>
    </row>
    <row r="69" s="86" customFormat="true" ht="41.25" hidden="false" customHeight="true" outlineLevel="0" collapsed="false">
      <c r="A69" s="67"/>
      <c r="B69" s="56" t="s">
        <v>33</v>
      </c>
      <c r="C69" s="56"/>
      <c r="D69" s="56"/>
      <c r="E69" s="56"/>
      <c r="F69" s="56"/>
      <c r="G69" s="76" t="n">
        <v>901</v>
      </c>
      <c r="H69" s="73" t="s">
        <v>30</v>
      </c>
      <c r="I69" s="74"/>
      <c r="J69" s="69" t="s">
        <v>77</v>
      </c>
      <c r="K69" s="69" t="s">
        <v>34</v>
      </c>
      <c r="L69" s="77" t="n">
        <f aca="false">O69+P69</f>
        <v>2</v>
      </c>
      <c r="M69" s="83"/>
      <c r="N69" s="83"/>
      <c r="O69" s="84"/>
      <c r="P69" s="84" t="n">
        <v>2</v>
      </c>
      <c r="Q69" s="85"/>
    </row>
    <row r="70" s="86" customFormat="true" ht="51.75" hidden="false" customHeight="true" outlineLevel="0" collapsed="false">
      <c r="A70" s="67"/>
      <c r="B70" s="56" t="s">
        <v>35</v>
      </c>
      <c r="C70" s="56"/>
      <c r="D70" s="56"/>
      <c r="E70" s="56"/>
      <c r="F70" s="56"/>
      <c r="G70" s="76" t="n">
        <v>901</v>
      </c>
      <c r="H70" s="73" t="s">
        <v>30</v>
      </c>
      <c r="I70" s="74"/>
      <c r="J70" s="69" t="s">
        <v>77</v>
      </c>
      <c r="K70" s="69" t="s">
        <v>36</v>
      </c>
      <c r="L70" s="77" t="n">
        <f aca="false">O70+P70</f>
        <v>21</v>
      </c>
      <c r="M70" s="83"/>
      <c r="N70" s="83"/>
      <c r="O70" s="84"/>
      <c r="P70" s="84" t="n">
        <v>21</v>
      </c>
      <c r="Q70" s="85"/>
    </row>
    <row r="71" s="86" customFormat="true" ht="35.25" hidden="false" customHeight="true" outlineLevel="0" collapsed="false">
      <c r="A71" s="67"/>
      <c r="B71" s="56" t="s">
        <v>37</v>
      </c>
      <c r="C71" s="56"/>
      <c r="D71" s="56"/>
      <c r="E71" s="56"/>
      <c r="F71" s="56"/>
      <c r="G71" s="76" t="n">
        <v>901</v>
      </c>
      <c r="H71" s="73" t="s">
        <v>30</v>
      </c>
      <c r="I71" s="74"/>
      <c r="J71" s="69" t="s">
        <v>77</v>
      </c>
      <c r="K71" s="69" t="s">
        <v>38</v>
      </c>
      <c r="L71" s="77" t="n">
        <f aca="false">O71+P71</f>
        <v>53</v>
      </c>
      <c r="M71" s="83"/>
      <c r="N71" s="83"/>
      <c r="O71" s="84"/>
      <c r="P71" s="84" t="n">
        <v>53</v>
      </c>
      <c r="Q71" s="85"/>
    </row>
    <row r="72" s="86" customFormat="true" ht="72" hidden="false" customHeight="true" outlineLevel="0" collapsed="false">
      <c r="A72" s="67"/>
      <c r="B72" s="56" t="s">
        <v>78</v>
      </c>
      <c r="C72" s="56"/>
      <c r="D72" s="56"/>
      <c r="E72" s="56"/>
      <c r="F72" s="56"/>
      <c r="G72" s="76" t="n">
        <v>901</v>
      </c>
      <c r="H72" s="73" t="s">
        <v>30</v>
      </c>
      <c r="I72" s="74"/>
      <c r="J72" s="69" t="s">
        <v>79</v>
      </c>
      <c r="K72" s="69"/>
      <c r="L72" s="77" t="n">
        <f aca="false">L73+L79</f>
        <v>2084.47</v>
      </c>
      <c r="M72" s="77" t="n">
        <f aca="false">M73+M79</f>
        <v>0</v>
      </c>
      <c r="N72" s="77" t="n">
        <f aca="false">N73+N79</f>
        <v>0</v>
      </c>
      <c r="O72" s="77" t="n">
        <f aca="false">O73+O79</f>
        <v>0</v>
      </c>
      <c r="P72" s="77" t="n">
        <f aca="false">P73+P79</f>
        <v>2084.47</v>
      </c>
      <c r="Q72" s="85"/>
    </row>
    <row r="73" s="86" customFormat="true" ht="72" hidden="false" customHeight="true" outlineLevel="0" collapsed="false">
      <c r="A73" s="67"/>
      <c r="B73" s="56" t="s">
        <v>80</v>
      </c>
      <c r="C73" s="56"/>
      <c r="D73" s="56"/>
      <c r="E73" s="56"/>
      <c r="F73" s="56"/>
      <c r="G73" s="76" t="n">
        <v>901</v>
      </c>
      <c r="H73" s="73" t="s">
        <v>30</v>
      </c>
      <c r="I73" s="74"/>
      <c r="J73" s="69" t="s">
        <v>81</v>
      </c>
      <c r="K73" s="69"/>
      <c r="L73" s="77" t="n">
        <f aca="false">L74+L76+L77+L75</f>
        <v>2069.47</v>
      </c>
      <c r="M73" s="77" t="n">
        <f aca="false">M74+M76+M77+M75</f>
        <v>0</v>
      </c>
      <c r="N73" s="77" t="n">
        <f aca="false">N74+N76+N77+N75</f>
        <v>0</v>
      </c>
      <c r="O73" s="77" t="n">
        <f aca="false">O74+O76+O77+O75</f>
        <v>0</v>
      </c>
      <c r="P73" s="77" t="n">
        <f aca="false">P74+P76+P77+P75</f>
        <v>2069.47</v>
      </c>
      <c r="Q73" s="85"/>
    </row>
    <row r="74" s="86" customFormat="true" ht="15.75" hidden="false" customHeight="true" outlineLevel="0" collapsed="false">
      <c r="A74" s="67"/>
      <c r="B74" s="81" t="s">
        <v>27</v>
      </c>
      <c r="C74" s="81"/>
      <c r="D74" s="81"/>
      <c r="E74" s="81"/>
      <c r="F74" s="81"/>
      <c r="G74" s="76" t="n">
        <v>901</v>
      </c>
      <c r="H74" s="73" t="s">
        <v>30</v>
      </c>
      <c r="I74" s="74"/>
      <c r="J74" s="69" t="s">
        <v>81</v>
      </c>
      <c r="K74" s="69" t="s">
        <v>28</v>
      </c>
      <c r="L74" s="77" t="n">
        <f aca="false">O74+P74</f>
        <v>1740.27</v>
      </c>
      <c r="M74" s="77"/>
      <c r="N74" s="77"/>
      <c r="O74" s="77"/>
      <c r="P74" s="77" t="n">
        <v>1740.27</v>
      </c>
      <c r="Q74" s="85"/>
    </row>
    <row r="75" s="86" customFormat="true" ht="38.25" hidden="false" customHeight="true" outlineLevel="0" collapsed="false">
      <c r="A75" s="67"/>
      <c r="B75" s="81" t="s">
        <v>33</v>
      </c>
      <c r="C75" s="81"/>
      <c r="D75" s="81"/>
      <c r="E75" s="81"/>
      <c r="F75" s="81"/>
      <c r="G75" s="76" t="n">
        <v>901</v>
      </c>
      <c r="H75" s="73" t="s">
        <v>30</v>
      </c>
      <c r="I75" s="74"/>
      <c r="J75" s="69" t="s">
        <v>81</v>
      </c>
      <c r="K75" s="69" t="s">
        <v>34</v>
      </c>
      <c r="L75" s="77" t="n">
        <f aca="false">O75+P75</f>
        <v>1</v>
      </c>
      <c r="M75" s="77"/>
      <c r="N75" s="77"/>
      <c r="O75" s="77"/>
      <c r="P75" s="77" t="n">
        <v>1</v>
      </c>
      <c r="Q75" s="85"/>
    </row>
    <row r="76" s="86" customFormat="true" ht="52.5" hidden="false" customHeight="true" outlineLevel="0" collapsed="false">
      <c r="A76" s="67"/>
      <c r="B76" s="56" t="s">
        <v>35</v>
      </c>
      <c r="C76" s="56"/>
      <c r="D76" s="56"/>
      <c r="E76" s="56"/>
      <c r="F76" s="56"/>
      <c r="G76" s="76" t="n">
        <v>901</v>
      </c>
      <c r="H76" s="73" t="s">
        <v>30</v>
      </c>
      <c r="I76" s="74"/>
      <c r="J76" s="69" t="s">
        <v>81</v>
      </c>
      <c r="K76" s="69" t="s">
        <v>36</v>
      </c>
      <c r="L76" s="77" t="n">
        <f aca="false">O76+P76</f>
        <v>64</v>
      </c>
      <c r="M76" s="77"/>
      <c r="N76" s="77"/>
      <c r="O76" s="77"/>
      <c r="P76" s="77" t="n">
        <v>64</v>
      </c>
      <c r="Q76" s="85"/>
    </row>
    <row r="77" s="86" customFormat="true" ht="43.5" hidden="false" customHeight="true" outlineLevel="0" collapsed="false">
      <c r="A77" s="67"/>
      <c r="B77" s="56" t="s">
        <v>37</v>
      </c>
      <c r="C77" s="56"/>
      <c r="D77" s="56"/>
      <c r="E77" s="56"/>
      <c r="F77" s="56"/>
      <c r="G77" s="76" t="n">
        <v>901</v>
      </c>
      <c r="H77" s="73" t="s">
        <v>30</v>
      </c>
      <c r="I77" s="74"/>
      <c r="J77" s="69" t="s">
        <v>81</v>
      </c>
      <c r="K77" s="69" t="s">
        <v>38</v>
      </c>
      <c r="L77" s="77" t="n">
        <f aca="false">O77+P77</f>
        <v>264.2</v>
      </c>
      <c r="M77" s="77"/>
      <c r="N77" s="77"/>
      <c r="O77" s="77"/>
      <c r="P77" s="77" t="n">
        <v>264.2</v>
      </c>
      <c r="Q77" s="85"/>
    </row>
    <row r="78" s="86" customFormat="true" ht="15.75" hidden="true" customHeight="true" outlineLevel="0" collapsed="false">
      <c r="A78" s="67"/>
      <c r="B78" s="56" t="s">
        <v>64</v>
      </c>
      <c r="C78" s="56"/>
      <c r="D78" s="56"/>
      <c r="E78" s="56"/>
      <c r="F78" s="56"/>
      <c r="G78" s="76" t="n">
        <v>901</v>
      </c>
      <c r="H78" s="73" t="s">
        <v>30</v>
      </c>
      <c r="I78" s="74"/>
      <c r="J78" s="69" t="s">
        <v>65</v>
      </c>
      <c r="K78" s="69"/>
      <c r="L78" s="77" t="n">
        <f aca="false">L79</f>
        <v>15</v>
      </c>
      <c r="M78" s="77" t="n">
        <f aca="false">M79</f>
        <v>0</v>
      </c>
      <c r="N78" s="77" t="n">
        <f aca="false">N79</f>
        <v>0</v>
      </c>
      <c r="O78" s="77" t="n">
        <f aca="false">O79</f>
        <v>0</v>
      </c>
      <c r="P78" s="77" t="n">
        <f aca="false">P79</f>
        <v>15</v>
      </c>
      <c r="Q78" s="85"/>
    </row>
    <row r="79" s="86" customFormat="true" ht="71.25" hidden="false" customHeight="true" outlineLevel="0" collapsed="false">
      <c r="A79" s="67"/>
      <c r="B79" s="56" t="s">
        <v>78</v>
      </c>
      <c r="C79" s="56"/>
      <c r="D79" s="56"/>
      <c r="E79" s="56"/>
      <c r="F79" s="56"/>
      <c r="G79" s="76" t="n">
        <v>901</v>
      </c>
      <c r="H79" s="73" t="s">
        <v>30</v>
      </c>
      <c r="I79" s="74"/>
      <c r="J79" s="69" t="s">
        <v>79</v>
      </c>
      <c r="K79" s="69"/>
      <c r="L79" s="77" t="n">
        <f aca="false">L80</f>
        <v>15</v>
      </c>
      <c r="M79" s="77" t="n">
        <f aca="false">M80</f>
        <v>0</v>
      </c>
      <c r="N79" s="77" t="n">
        <f aca="false">N80</f>
        <v>0</v>
      </c>
      <c r="O79" s="77" t="n">
        <f aca="false">O80</f>
        <v>0</v>
      </c>
      <c r="P79" s="77" t="n">
        <f aca="false">P80</f>
        <v>15</v>
      </c>
      <c r="Q79" s="85"/>
    </row>
    <row r="80" s="86" customFormat="true" ht="90" hidden="false" customHeight="true" outlineLevel="0" collapsed="false">
      <c r="A80" s="67"/>
      <c r="B80" s="56" t="s">
        <v>82</v>
      </c>
      <c r="C80" s="56"/>
      <c r="D80" s="56"/>
      <c r="E80" s="56"/>
      <c r="F80" s="56"/>
      <c r="G80" s="76" t="n">
        <v>901</v>
      </c>
      <c r="H80" s="73" t="s">
        <v>30</v>
      </c>
      <c r="I80" s="74"/>
      <c r="J80" s="69" t="s">
        <v>83</v>
      </c>
      <c r="K80" s="69"/>
      <c r="L80" s="77" t="n">
        <f aca="false">L81+L82</f>
        <v>15</v>
      </c>
      <c r="M80" s="77" t="n">
        <f aca="false">M81+M82</f>
        <v>0</v>
      </c>
      <c r="N80" s="77" t="n">
        <f aca="false">N81+N82</f>
        <v>0</v>
      </c>
      <c r="O80" s="77" t="n">
        <f aca="false">O81+O82</f>
        <v>0</v>
      </c>
      <c r="P80" s="77" t="n">
        <f aca="false">P81+P82</f>
        <v>15</v>
      </c>
      <c r="Q80" s="85"/>
    </row>
    <row r="81" s="86" customFormat="true" ht="21" hidden="false" customHeight="true" outlineLevel="0" collapsed="false">
      <c r="A81" s="67"/>
      <c r="B81" s="81" t="s">
        <v>27</v>
      </c>
      <c r="C81" s="81"/>
      <c r="D81" s="81"/>
      <c r="E81" s="81"/>
      <c r="F81" s="81"/>
      <c r="G81" s="76" t="n">
        <v>901</v>
      </c>
      <c r="H81" s="73" t="s">
        <v>30</v>
      </c>
      <c r="I81" s="74"/>
      <c r="J81" s="69" t="s">
        <v>83</v>
      </c>
      <c r="K81" s="69" t="s">
        <v>28</v>
      </c>
      <c r="L81" s="77" t="n">
        <f aca="false">O81+P81</f>
        <v>13.636</v>
      </c>
      <c r="M81" s="83"/>
      <c r="N81" s="83"/>
      <c r="O81" s="84"/>
      <c r="P81" s="84" t="n">
        <v>13.636</v>
      </c>
      <c r="Q81" s="85"/>
    </row>
    <row r="82" s="86" customFormat="true" ht="39.75" hidden="false" customHeight="true" outlineLevel="0" collapsed="false">
      <c r="A82" s="67"/>
      <c r="B82" s="81" t="s">
        <v>37</v>
      </c>
      <c r="C82" s="81"/>
      <c r="D82" s="81"/>
      <c r="E82" s="81"/>
      <c r="F82" s="81"/>
      <c r="G82" s="76" t="n">
        <v>901</v>
      </c>
      <c r="H82" s="73" t="s">
        <v>30</v>
      </c>
      <c r="I82" s="74"/>
      <c r="J82" s="69" t="s">
        <v>83</v>
      </c>
      <c r="K82" s="69" t="s">
        <v>38</v>
      </c>
      <c r="L82" s="77" t="n">
        <f aca="false">O82+P82</f>
        <v>1.364</v>
      </c>
      <c r="M82" s="83"/>
      <c r="N82" s="83"/>
      <c r="O82" s="84"/>
      <c r="P82" s="84" t="n">
        <v>1.364</v>
      </c>
      <c r="Q82" s="85"/>
    </row>
    <row r="83" customFormat="false" ht="18.75" hidden="false" customHeight="true" outlineLevel="0" collapsed="false">
      <c r="A83" s="64"/>
      <c r="B83" s="49" t="s">
        <v>84</v>
      </c>
      <c r="C83" s="49"/>
      <c r="D83" s="49"/>
      <c r="E83" s="49"/>
      <c r="F83" s="49"/>
      <c r="G83" s="65" t="n">
        <v>901</v>
      </c>
      <c r="H83" s="66" t="s">
        <v>85</v>
      </c>
      <c r="I83" s="66"/>
      <c r="J83" s="66"/>
      <c r="K83" s="66"/>
      <c r="L83" s="54" t="n">
        <f aca="false">L95+L102+L92+L87</f>
        <v>2016</v>
      </c>
      <c r="M83" s="54" t="n">
        <f aca="false">M95+M102+M92+M87</f>
        <v>1054</v>
      </c>
      <c r="N83" s="55" t="n">
        <f aca="false">N95+N102+N92+N87</f>
        <v>402</v>
      </c>
      <c r="O83" s="54" t="n">
        <f aca="false">O95+O102+O92+O87</f>
        <v>2016</v>
      </c>
      <c r="P83" s="54" t="n">
        <f aca="false">P95+P102+P92+P87</f>
        <v>0</v>
      </c>
    </row>
    <row r="84" customFormat="false" ht="47.25" hidden="true" customHeight="true" outlineLevel="0" collapsed="false">
      <c r="A84" s="67"/>
      <c r="B84" s="56" t="s">
        <v>86</v>
      </c>
      <c r="C84" s="56"/>
      <c r="D84" s="56"/>
      <c r="E84" s="56"/>
      <c r="F84" s="56"/>
      <c r="G84" s="68" t="n">
        <v>901</v>
      </c>
      <c r="H84" s="58" t="s">
        <v>87</v>
      </c>
      <c r="I84" s="87"/>
      <c r="J84" s="69" t="s">
        <v>88</v>
      </c>
      <c r="K84" s="70"/>
      <c r="L84" s="62" t="n">
        <f aca="false">L85</f>
        <v>0</v>
      </c>
      <c r="M84" s="62" t="n">
        <f aca="false">M85</f>
        <v>1</v>
      </c>
      <c r="N84" s="63" t="n">
        <f aca="false">N85</f>
        <v>2</v>
      </c>
      <c r="O84" s="26"/>
      <c r="P84" s="26"/>
    </row>
    <row r="85" customFormat="false" ht="21" hidden="true" customHeight="true" outlineLevel="0" collapsed="false">
      <c r="A85" s="67"/>
      <c r="B85" s="56" t="s">
        <v>89</v>
      </c>
      <c r="C85" s="56"/>
      <c r="D85" s="56"/>
      <c r="E85" s="56"/>
      <c r="F85" s="56"/>
      <c r="G85" s="68" t="n">
        <v>901</v>
      </c>
      <c r="H85" s="58" t="s">
        <v>87</v>
      </c>
      <c r="I85" s="87"/>
      <c r="J85" s="69" t="s">
        <v>90</v>
      </c>
      <c r="K85" s="70" t="s">
        <v>91</v>
      </c>
      <c r="L85" s="62" t="n">
        <f aca="false">L86</f>
        <v>0</v>
      </c>
      <c r="M85" s="62" t="n">
        <f aca="false">M86</f>
        <v>1</v>
      </c>
      <c r="N85" s="63" t="n">
        <f aca="false">N86</f>
        <v>2</v>
      </c>
      <c r="O85" s="26"/>
      <c r="P85" s="26"/>
    </row>
    <row r="86" customFormat="false" ht="34.5" hidden="true" customHeight="true" outlineLevel="0" collapsed="false">
      <c r="A86" s="67"/>
      <c r="B86" s="56" t="s">
        <v>92</v>
      </c>
      <c r="C86" s="56"/>
      <c r="D86" s="56"/>
      <c r="E86" s="56"/>
      <c r="F86" s="56"/>
      <c r="G86" s="68" t="n">
        <v>901</v>
      </c>
      <c r="H86" s="70" t="s">
        <v>87</v>
      </c>
      <c r="I86" s="70"/>
      <c r="J86" s="69" t="s">
        <v>90</v>
      </c>
      <c r="K86" s="70" t="s">
        <v>93</v>
      </c>
      <c r="L86" s="62" t="n">
        <v>0</v>
      </c>
      <c r="M86" s="62" t="n">
        <v>1</v>
      </c>
      <c r="N86" s="63" t="n">
        <v>2</v>
      </c>
      <c r="O86" s="26"/>
      <c r="P86" s="26"/>
    </row>
    <row r="87" customFormat="false" ht="81.75" hidden="false" customHeight="true" outlineLevel="0" collapsed="false">
      <c r="A87" s="67"/>
      <c r="B87" s="56" t="s">
        <v>23</v>
      </c>
      <c r="C87" s="56"/>
      <c r="D87" s="56"/>
      <c r="E87" s="56"/>
      <c r="F87" s="56"/>
      <c r="G87" s="68" t="n">
        <v>901</v>
      </c>
      <c r="H87" s="58" t="s">
        <v>85</v>
      </c>
      <c r="I87" s="87"/>
      <c r="J87" s="69" t="s">
        <v>24</v>
      </c>
      <c r="K87" s="70"/>
      <c r="L87" s="62" t="n">
        <f aca="false">L88</f>
        <v>701</v>
      </c>
      <c r="M87" s="62" t="n">
        <f aca="false">M88</f>
        <v>0</v>
      </c>
      <c r="N87" s="63" t="n">
        <f aca="false">N88</f>
        <v>0</v>
      </c>
      <c r="O87" s="62" t="n">
        <f aca="false">O88</f>
        <v>701</v>
      </c>
      <c r="P87" s="62" t="n">
        <f aca="false">P88</f>
        <v>0</v>
      </c>
    </row>
    <row r="88" customFormat="false" ht="33.75" hidden="false" customHeight="true" outlineLevel="0" collapsed="false">
      <c r="A88" s="67"/>
      <c r="B88" s="56" t="s">
        <v>94</v>
      </c>
      <c r="C88" s="56"/>
      <c r="D88" s="56"/>
      <c r="E88" s="56"/>
      <c r="F88" s="56"/>
      <c r="G88" s="68" t="n">
        <v>901</v>
      </c>
      <c r="H88" s="58" t="s">
        <v>85</v>
      </c>
      <c r="I88" s="87"/>
      <c r="J88" s="69" t="s">
        <v>95</v>
      </c>
      <c r="K88" s="70"/>
      <c r="L88" s="62" t="n">
        <f aca="false">L89+L90+L91</f>
        <v>701</v>
      </c>
      <c r="M88" s="62" t="n">
        <f aca="false">M89+M90</f>
        <v>0</v>
      </c>
      <c r="N88" s="63" t="n">
        <f aca="false">N89+N90</f>
        <v>0</v>
      </c>
      <c r="O88" s="62" t="n">
        <f aca="false">O89+O90+O91</f>
        <v>701</v>
      </c>
      <c r="P88" s="62" t="n">
        <f aca="false">P89+P90</f>
        <v>0</v>
      </c>
    </row>
    <row r="89" customFormat="false" ht="18.75" hidden="false" customHeight="true" outlineLevel="0" collapsed="false">
      <c r="A89" s="67"/>
      <c r="B89" s="56" t="s">
        <v>27</v>
      </c>
      <c r="C89" s="56"/>
      <c r="D89" s="56"/>
      <c r="E89" s="56"/>
      <c r="F89" s="56"/>
      <c r="G89" s="68" t="n">
        <v>901</v>
      </c>
      <c r="H89" s="58" t="s">
        <v>85</v>
      </c>
      <c r="I89" s="87"/>
      <c r="J89" s="69" t="s">
        <v>95</v>
      </c>
      <c r="K89" s="70" t="s">
        <v>28</v>
      </c>
      <c r="L89" s="62" t="n">
        <f aca="false">O89+P89</f>
        <v>612</v>
      </c>
      <c r="M89" s="62"/>
      <c r="N89" s="63"/>
      <c r="O89" s="26" t="n">
        <v>612</v>
      </c>
      <c r="P89" s="26"/>
    </row>
    <row r="90" customFormat="false" ht="34.5" hidden="false" customHeight="true" outlineLevel="0" collapsed="false">
      <c r="A90" s="67"/>
      <c r="B90" s="56" t="s">
        <v>37</v>
      </c>
      <c r="C90" s="56"/>
      <c r="D90" s="56"/>
      <c r="E90" s="56"/>
      <c r="F90" s="56"/>
      <c r="G90" s="68" t="n">
        <v>901</v>
      </c>
      <c r="H90" s="58" t="s">
        <v>85</v>
      </c>
      <c r="I90" s="87"/>
      <c r="J90" s="69" t="s">
        <v>95</v>
      </c>
      <c r="K90" s="70" t="s">
        <v>38</v>
      </c>
      <c r="L90" s="62" t="n">
        <f aca="false">O90+P90</f>
        <v>49</v>
      </c>
      <c r="M90" s="62"/>
      <c r="N90" s="63"/>
      <c r="O90" s="26" t="n">
        <v>49</v>
      </c>
      <c r="P90" s="26"/>
    </row>
    <row r="91" customFormat="false" ht="54.75" hidden="false" customHeight="true" outlineLevel="0" collapsed="false">
      <c r="A91" s="67"/>
      <c r="B91" s="56" t="s">
        <v>96</v>
      </c>
      <c r="C91" s="56"/>
      <c r="D91" s="56"/>
      <c r="E91" s="56"/>
      <c r="F91" s="56"/>
      <c r="G91" s="68" t="n">
        <v>901</v>
      </c>
      <c r="H91" s="58" t="s">
        <v>85</v>
      </c>
      <c r="I91" s="87"/>
      <c r="J91" s="69" t="s">
        <v>95</v>
      </c>
      <c r="K91" s="70" t="s">
        <v>36</v>
      </c>
      <c r="L91" s="62" t="n">
        <f aca="false">O91+P91</f>
        <v>40</v>
      </c>
      <c r="M91" s="62"/>
      <c r="N91" s="63"/>
      <c r="O91" s="26" t="n">
        <v>40</v>
      </c>
      <c r="P91" s="26"/>
    </row>
    <row r="92" customFormat="false" ht="65.25" hidden="true" customHeight="true" outlineLevel="0" collapsed="false">
      <c r="A92" s="67"/>
      <c r="B92" s="56" t="s">
        <v>97</v>
      </c>
      <c r="C92" s="56"/>
      <c r="D92" s="56"/>
      <c r="E92" s="56"/>
      <c r="F92" s="56"/>
      <c r="G92" s="68" t="n">
        <v>901</v>
      </c>
      <c r="H92" s="58" t="s">
        <v>85</v>
      </c>
      <c r="I92" s="87"/>
      <c r="J92" s="69" t="s">
        <v>98</v>
      </c>
      <c r="K92" s="70"/>
      <c r="L92" s="62" t="n">
        <f aca="false">L93</f>
        <v>0</v>
      </c>
      <c r="M92" s="62" t="n">
        <f aca="false">M93</f>
        <v>0</v>
      </c>
      <c r="N92" s="63" t="n">
        <f aca="false">N93</f>
        <v>0</v>
      </c>
      <c r="O92" s="62" t="n">
        <f aca="false">O93</f>
        <v>0</v>
      </c>
      <c r="P92" s="62" t="n">
        <f aca="false">P93</f>
        <v>0</v>
      </c>
    </row>
    <row r="93" customFormat="false" ht="50.25" hidden="true" customHeight="true" outlineLevel="0" collapsed="false">
      <c r="A93" s="67"/>
      <c r="B93" s="56" t="s">
        <v>99</v>
      </c>
      <c r="C93" s="56"/>
      <c r="D93" s="56"/>
      <c r="E93" s="56"/>
      <c r="F93" s="56"/>
      <c r="G93" s="68" t="n">
        <v>901</v>
      </c>
      <c r="H93" s="58" t="s">
        <v>85</v>
      </c>
      <c r="I93" s="87"/>
      <c r="J93" s="69" t="s">
        <v>100</v>
      </c>
      <c r="K93" s="70"/>
      <c r="L93" s="62" t="n">
        <f aca="false">L94</f>
        <v>0</v>
      </c>
      <c r="M93" s="62" t="n">
        <f aca="false">M94</f>
        <v>0</v>
      </c>
      <c r="N93" s="63" t="n">
        <f aca="false">N94</f>
        <v>0</v>
      </c>
      <c r="O93" s="62" t="n">
        <f aca="false">O94</f>
        <v>0</v>
      </c>
      <c r="P93" s="62" t="n">
        <f aca="false">P94</f>
        <v>0</v>
      </c>
    </row>
    <row r="94" customFormat="false" ht="53.25" hidden="true" customHeight="true" outlineLevel="0" collapsed="false">
      <c r="A94" s="67"/>
      <c r="B94" s="56" t="s">
        <v>101</v>
      </c>
      <c r="C94" s="56"/>
      <c r="D94" s="56"/>
      <c r="E94" s="56"/>
      <c r="F94" s="56"/>
      <c r="G94" s="68" t="n">
        <v>901</v>
      </c>
      <c r="H94" s="58" t="s">
        <v>85</v>
      </c>
      <c r="I94" s="87"/>
      <c r="J94" s="69" t="s">
        <v>100</v>
      </c>
      <c r="K94" s="70" t="s">
        <v>102</v>
      </c>
      <c r="L94" s="62" t="n">
        <f aca="false">O94+P94</f>
        <v>0</v>
      </c>
      <c r="M94" s="62"/>
      <c r="N94" s="63"/>
      <c r="O94" s="26"/>
      <c r="P94" s="26"/>
    </row>
    <row r="95" customFormat="false" ht="48.75" hidden="false" customHeight="true" outlineLevel="0" collapsed="false">
      <c r="A95" s="67"/>
      <c r="B95" s="56" t="s">
        <v>86</v>
      </c>
      <c r="C95" s="56"/>
      <c r="D95" s="56"/>
      <c r="E95" s="56"/>
      <c r="F95" s="56"/>
      <c r="G95" s="68" t="n">
        <v>901</v>
      </c>
      <c r="H95" s="58" t="s">
        <v>85</v>
      </c>
      <c r="I95" s="87"/>
      <c r="J95" s="69" t="s">
        <v>88</v>
      </c>
      <c r="K95" s="70"/>
      <c r="L95" s="62" t="n">
        <f aca="false">L96+L99</f>
        <v>1115</v>
      </c>
      <c r="M95" s="62" t="n">
        <f aca="false">M96+M99</f>
        <v>854</v>
      </c>
      <c r="N95" s="63" t="n">
        <f aca="false">N96+N99</f>
        <v>402</v>
      </c>
      <c r="O95" s="62" t="n">
        <f aca="false">O96+O99</f>
        <v>1115</v>
      </c>
      <c r="P95" s="62" t="n">
        <f aca="false">P96+P99</f>
        <v>0</v>
      </c>
    </row>
    <row r="96" customFormat="false" ht="21" hidden="false" customHeight="true" outlineLevel="0" collapsed="false">
      <c r="A96" s="67"/>
      <c r="B96" s="56" t="s">
        <v>89</v>
      </c>
      <c r="C96" s="56"/>
      <c r="D96" s="56"/>
      <c r="E96" s="56"/>
      <c r="F96" s="56"/>
      <c r="G96" s="68" t="n">
        <v>901</v>
      </c>
      <c r="H96" s="58" t="s">
        <v>85</v>
      </c>
      <c r="I96" s="87"/>
      <c r="J96" s="69" t="s">
        <v>90</v>
      </c>
      <c r="K96" s="70"/>
      <c r="L96" s="62" t="n">
        <f aca="false">L98</f>
        <v>955</v>
      </c>
      <c r="M96" s="62" t="n">
        <f aca="false">M98</f>
        <v>854</v>
      </c>
      <c r="N96" s="63" t="n">
        <f aca="false">N98</f>
        <v>402</v>
      </c>
      <c r="O96" s="62" t="n">
        <f aca="false">O98</f>
        <v>955</v>
      </c>
      <c r="P96" s="62" t="n">
        <f aca="false">P98</f>
        <v>0</v>
      </c>
    </row>
    <row r="97" customFormat="false" ht="33" hidden="false" customHeight="true" outlineLevel="0" collapsed="false">
      <c r="A97" s="67"/>
      <c r="B97" s="56" t="s">
        <v>103</v>
      </c>
      <c r="C97" s="56"/>
      <c r="D97" s="56"/>
      <c r="E97" s="56"/>
      <c r="F97" s="56"/>
      <c r="G97" s="68" t="n">
        <v>901</v>
      </c>
      <c r="H97" s="58" t="s">
        <v>85</v>
      </c>
      <c r="I97" s="87"/>
      <c r="J97" s="69" t="s">
        <v>104</v>
      </c>
      <c r="K97" s="70"/>
      <c r="L97" s="62" t="n">
        <f aca="false">L98</f>
        <v>955</v>
      </c>
      <c r="M97" s="62" t="n">
        <f aca="false">M98</f>
        <v>854</v>
      </c>
      <c r="N97" s="63" t="n">
        <f aca="false">N98</f>
        <v>402</v>
      </c>
      <c r="O97" s="62" t="n">
        <f aca="false">O98</f>
        <v>955</v>
      </c>
      <c r="P97" s="62" t="n">
        <f aca="false">P98</f>
        <v>0</v>
      </c>
    </row>
    <row r="98" customFormat="false" ht="33" hidden="false" customHeight="true" outlineLevel="0" collapsed="false">
      <c r="A98" s="67"/>
      <c r="B98" s="56" t="s">
        <v>37</v>
      </c>
      <c r="C98" s="56"/>
      <c r="D98" s="56"/>
      <c r="E98" s="56"/>
      <c r="F98" s="56"/>
      <c r="G98" s="68" t="n">
        <v>901</v>
      </c>
      <c r="H98" s="58" t="s">
        <v>85</v>
      </c>
      <c r="I98" s="87"/>
      <c r="J98" s="69" t="s">
        <v>104</v>
      </c>
      <c r="K98" s="70" t="s">
        <v>38</v>
      </c>
      <c r="L98" s="62" t="n">
        <f aca="false">O98+P98</f>
        <v>955</v>
      </c>
      <c r="M98" s="62" t="n">
        <v>854</v>
      </c>
      <c r="N98" s="63" t="n">
        <v>402</v>
      </c>
      <c r="O98" s="26" t="n">
        <v>955</v>
      </c>
      <c r="P98" s="26"/>
    </row>
    <row r="99" customFormat="false" ht="68.25" hidden="false" customHeight="true" outlineLevel="0" collapsed="false">
      <c r="A99" s="67"/>
      <c r="B99" s="56" t="s">
        <v>105</v>
      </c>
      <c r="C99" s="56"/>
      <c r="D99" s="56"/>
      <c r="E99" s="56"/>
      <c r="F99" s="56"/>
      <c r="G99" s="68" t="n">
        <v>901</v>
      </c>
      <c r="H99" s="58" t="s">
        <v>85</v>
      </c>
      <c r="I99" s="87"/>
      <c r="J99" s="69" t="s">
        <v>106</v>
      </c>
      <c r="K99" s="70"/>
      <c r="L99" s="62" t="n">
        <f aca="false">L100</f>
        <v>160</v>
      </c>
      <c r="M99" s="62" t="n">
        <f aca="false">M100</f>
        <v>0</v>
      </c>
      <c r="N99" s="63" t="n">
        <f aca="false">N100</f>
        <v>0</v>
      </c>
      <c r="O99" s="62" t="n">
        <f aca="false">O100</f>
        <v>160</v>
      </c>
      <c r="P99" s="62" t="n">
        <f aca="false">P100</f>
        <v>0</v>
      </c>
    </row>
    <row r="100" customFormat="false" ht="33" hidden="false" customHeight="true" outlineLevel="0" collapsed="false">
      <c r="A100" s="67"/>
      <c r="B100" s="56" t="s">
        <v>37</v>
      </c>
      <c r="C100" s="56"/>
      <c r="D100" s="56"/>
      <c r="E100" s="56"/>
      <c r="F100" s="56"/>
      <c r="G100" s="68" t="n">
        <v>901</v>
      </c>
      <c r="H100" s="58" t="s">
        <v>85</v>
      </c>
      <c r="I100" s="87"/>
      <c r="J100" s="69" t="s">
        <v>106</v>
      </c>
      <c r="K100" s="70" t="s">
        <v>38</v>
      </c>
      <c r="L100" s="62" t="n">
        <f aca="false">O100+P100</f>
        <v>160</v>
      </c>
      <c r="M100" s="62"/>
      <c r="N100" s="63"/>
      <c r="O100" s="26" t="n">
        <v>160</v>
      </c>
      <c r="P100" s="26"/>
    </row>
    <row r="101" customFormat="false" ht="30.75" hidden="false" customHeight="true" outlineLevel="0" collapsed="false">
      <c r="A101" s="67"/>
      <c r="B101" s="56" t="s">
        <v>107</v>
      </c>
      <c r="C101" s="56"/>
      <c r="D101" s="56"/>
      <c r="E101" s="56"/>
      <c r="F101" s="56"/>
      <c r="G101" s="68" t="n">
        <v>901</v>
      </c>
      <c r="H101" s="70" t="s">
        <v>85</v>
      </c>
      <c r="I101" s="70"/>
      <c r="J101" s="69" t="s">
        <v>108</v>
      </c>
      <c r="K101" s="70"/>
      <c r="L101" s="62" t="n">
        <f aca="false">L102</f>
        <v>200</v>
      </c>
      <c r="M101" s="62" t="n">
        <f aca="false">M102</f>
        <v>200</v>
      </c>
      <c r="N101" s="63" t="n">
        <f aca="false">N102</f>
        <v>0</v>
      </c>
      <c r="O101" s="62" t="n">
        <f aca="false">O102</f>
        <v>200</v>
      </c>
      <c r="P101" s="62" t="n">
        <f aca="false">P102</f>
        <v>0</v>
      </c>
    </row>
    <row r="102" customFormat="false" ht="48" hidden="false" customHeight="true" outlineLevel="0" collapsed="false">
      <c r="A102" s="67"/>
      <c r="B102" s="56" t="s">
        <v>109</v>
      </c>
      <c r="C102" s="56"/>
      <c r="D102" s="56"/>
      <c r="E102" s="56"/>
      <c r="F102" s="56"/>
      <c r="G102" s="68" t="n">
        <v>901</v>
      </c>
      <c r="H102" s="70" t="s">
        <v>85</v>
      </c>
      <c r="I102" s="70"/>
      <c r="J102" s="69" t="s">
        <v>110</v>
      </c>
      <c r="K102" s="70"/>
      <c r="L102" s="62" t="n">
        <f aca="false">L104</f>
        <v>200</v>
      </c>
      <c r="M102" s="62" t="n">
        <f aca="false">M104</f>
        <v>200</v>
      </c>
      <c r="N102" s="63" t="n">
        <f aca="false">N104</f>
        <v>0</v>
      </c>
      <c r="O102" s="62" t="n">
        <f aca="false">O104</f>
        <v>200</v>
      </c>
      <c r="P102" s="62" t="n">
        <f aca="false">P104</f>
        <v>0</v>
      </c>
    </row>
    <row r="103" customFormat="false" ht="63" hidden="true" customHeight="true" outlineLevel="0" collapsed="false">
      <c r="A103" s="67"/>
      <c r="B103" s="56" t="s">
        <v>111</v>
      </c>
      <c r="C103" s="56"/>
      <c r="D103" s="56"/>
      <c r="E103" s="56"/>
      <c r="F103" s="56"/>
      <c r="G103" s="68" t="n">
        <v>901</v>
      </c>
      <c r="H103" s="70" t="s">
        <v>87</v>
      </c>
      <c r="I103" s="70"/>
      <c r="J103" s="69" t="s">
        <v>108</v>
      </c>
      <c r="K103" s="70" t="s">
        <v>93</v>
      </c>
      <c r="L103" s="62" t="n">
        <v>193</v>
      </c>
      <c r="M103" s="62" t="n">
        <v>193</v>
      </c>
      <c r="N103" s="63" t="n">
        <v>193</v>
      </c>
      <c r="O103" s="26"/>
      <c r="P103" s="26"/>
    </row>
    <row r="104" customFormat="false" ht="35.25" hidden="false" customHeight="true" outlineLevel="0" collapsed="false">
      <c r="A104" s="67"/>
      <c r="B104" s="56" t="s">
        <v>37</v>
      </c>
      <c r="C104" s="56"/>
      <c r="D104" s="56"/>
      <c r="E104" s="56"/>
      <c r="F104" s="56"/>
      <c r="G104" s="68" t="n">
        <v>901</v>
      </c>
      <c r="H104" s="58" t="s">
        <v>85</v>
      </c>
      <c r="I104" s="87"/>
      <c r="J104" s="69" t="s">
        <v>110</v>
      </c>
      <c r="K104" s="70" t="s">
        <v>38</v>
      </c>
      <c r="L104" s="62" t="n">
        <f aca="false">O104+P104</f>
        <v>200</v>
      </c>
      <c r="M104" s="62" t="n">
        <f aca="false">L104</f>
        <v>200</v>
      </c>
      <c r="N104" s="63"/>
      <c r="O104" s="26" t="n">
        <v>200</v>
      </c>
      <c r="P104" s="26"/>
    </row>
    <row r="105" customFormat="false" ht="17.25" hidden="false" customHeight="true" outlineLevel="0" collapsed="false">
      <c r="A105" s="67"/>
      <c r="B105" s="49" t="s">
        <v>112</v>
      </c>
      <c r="C105" s="49"/>
      <c r="D105" s="49"/>
      <c r="E105" s="49"/>
      <c r="F105" s="49"/>
      <c r="G105" s="88" t="n">
        <v>901</v>
      </c>
      <c r="H105" s="66" t="s">
        <v>113</v>
      </c>
      <c r="I105" s="66"/>
      <c r="J105" s="89"/>
      <c r="K105" s="89"/>
      <c r="L105" s="90" t="n">
        <f aca="false">L106+L137+L145</f>
        <v>21491.4</v>
      </c>
      <c r="M105" s="90" t="n">
        <f aca="false">M106+M137+M145</f>
        <v>1010</v>
      </c>
      <c r="N105" s="91" t="n">
        <f aca="false">N106+N137+N145</f>
        <v>2331.5</v>
      </c>
      <c r="O105" s="90" t="n">
        <f aca="false">O106+O137+O145</f>
        <v>1212</v>
      </c>
      <c r="P105" s="90" t="n">
        <f aca="false">P106+P137+P145</f>
        <v>20279.4</v>
      </c>
    </row>
    <row r="106" customFormat="false" ht="16.5" hidden="false" customHeight="true" outlineLevel="0" collapsed="false">
      <c r="A106" s="67"/>
      <c r="B106" s="92" t="s">
        <v>114</v>
      </c>
      <c r="C106" s="92"/>
      <c r="D106" s="92"/>
      <c r="E106" s="92"/>
      <c r="F106" s="92"/>
      <c r="G106" s="93" t="n">
        <v>901</v>
      </c>
      <c r="H106" s="45" t="s">
        <v>115</v>
      </c>
      <c r="I106" s="45"/>
      <c r="J106" s="66"/>
      <c r="K106" s="45"/>
      <c r="L106" s="47" t="n">
        <f aca="false">L107+L131</f>
        <v>20947.4</v>
      </c>
      <c r="M106" s="47" t="n">
        <f aca="false">M107+M131</f>
        <v>622</v>
      </c>
      <c r="N106" s="48" t="n">
        <f aca="false">N107+N131</f>
        <v>27.5</v>
      </c>
      <c r="O106" s="47" t="n">
        <f aca="false">O107+O131</f>
        <v>1012</v>
      </c>
      <c r="P106" s="47" t="n">
        <f aca="false">P107+P131</f>
        <v>19935.4</v>
      </c>
    </row>
    <row r="107" customFormat="false" ht="18.75" hidden="false" customHeight="true" outlineLevel="0" collapsed="false">
      <c r="A107" s="67"/>
      <c r="B107" s="56" t="s">
        <v>116</v>
      </c>
      <c r="C107" s="56"/>
      <c r="D107" s="56"/>
      <c r="E107" s="56"/>
      <c r="F107" s="56"/>
      <c r="G107" s="68" t="n">
        <v>901</v>
      </c>
      <c r="H107" s="58" t="s">
        <v>115</v>
      </c>
      <c r="I107" s="87"/>
      <c r="J107" s="69" t="s">
        <v>117</v>
      </c>
      <c r="K107" s="70"/>
      <c r="L107" s="62" t="n">
        <f aca="false">L108</f>
        <v>19935.4</v>
      </c>
      <c r="M107" s="62" t="n">
        <f aca="false">M108</f>
        <v>0</v>
      </c>
      <c r="N107" s="63" t="n">
        <f aca="false">N108</f>
        <v>27.5</v>
      </c>
      <c r="O107" s="62" t="n">
        <f aca="false">O108</f>
        <v>0</v>
      </c>
      <c r="P107" s="62" t="n">
        <f aca="false">P108</f>
        <v>19935.4</v>
      </c>
    </row>
    <row r="108" customFormat="false" ht="51" hidden="false" customHeight="true" outlineLevel="0" collapsed="false">
      <c r="A108" s="67"/>
      <c r="B108" s="56" t="s">
        <v>118</v>
      </c>
      <c r="C108" s="56"/>
      <c r="D108" s="56"/>
      <c r="E108" s="56"/>
      <c r="F108" s="56"/>
      <c r="G108" s="68" t="n">
        <v>901</v>
      </c>
      <c r="H108" s="58" t="s">
        <v>115</v>
      </c>
      <c r="I108" s="87"/>
      <c r="J108" s="69" t="s">
        <v>119</v>
      </c>
      <c r="K108" s="70"/>
      <c r="L108" s="62" t="n">
        <f aca="false">L109+L115+L119+L117+L113+L111</f>
        <v>19935.4</v>
      </c>
      <c r="M108" s="62" t="n">
        <f aca="false">M109+M115+M119+M117+M113+M111</f>
        <v>0</v>
      </c>
      <c r="N108" s="63" t="n">
        <f aca="false">N109+N115+N119+N117+N113+N111</f>
        <v>27.5</v>
      </c>
      <c r="O108" s="62" t="n">
        <f aca="false">O109+O115+O119+O117+O113+O111</f>
        <v>0</v>
      </c>
      <c r="P108" s="62" t="n">
        <f aca="false">P109+P115+P119+P117+P113+P111</f>
        <v>19935.4</v>
      </c>
    </row>
    <row r="109" customFormat="false" ht="99" hidden="true" customHeight="true" outlineLevel="0" collapsed="false">
      <c r="A109" s="67"/>
      <c r="B109" s="56" t="s">
        <v>120</v>
      </c>
      <c r="C109" s="56"/>
      <c r="D109" s="56"/>
      <c r="E109" s="56"/>
      <c r="F109" s="56"/>
      <c r="G109" s="68" t="n">
        <v>901</v>
      </c>
      <c r="H109" s="58" t="s">
        <v>115</v>
      </c>
      <c r="I109" s="87"/>
      <c r="J109" s="94" t="s">
        <v>121</v>
      </c>
      <c r="K109" s="70"/>
      <c r="L109" s="62" t="n">
        <f aca="false">L110</f>
        <v>0</v>
      </c>
      <c r="M109" s="62" t="n">
        <f aca="false">M110</f>
        <v>0</v>
      </c>
      <c r="N109" s="63" t="n">
        <f aca="false">N110</f>
        <v>0</v>
      </c>
      <c r="O109" s="62" t="n">
        <f aca="false">O110</f>
        <v>0</v>
      </c>
      <c r="P109" s="62" t="n">
        <f aca="false">P110</f>
        <v>0</v>
      </c>
    </row>
    <row r="110" customFormat="false" ht="69" hidden="true" customHeight="true" outlineLevel="0" collapsed="false">
      <c r="A110" s="67"/>
      <c r="B110" s="56" t="s">
        <v>122</v>
      </c>
      <c r="C110" s="56"/>
      <c r="D110" s="56"/>
      <c r="E110" s="56"/>
      <c r="F110" s="56"/>
      <c r="G110" s="95" t="n">
        <v>901</v>
      </c>
      <c r="H110" s="96" t="s">
        <v>115</v>
      </c>
      <c r="I110" s="97"/>
      <c r="J110" s="98" t="s">
        <v>121</v>
      </c>
      <c r="K110" s="99" t="s">
        <v>123</v>
      </c>
      <c r="L110" s="100" t="n">
        <f aca="false">O110+P110</f>
        <v>0</v>
      </c>
      <c r="M110" s="62"/>
      <c r="N110" s="63"/>
      <c r="O110" s="62"/>
      <c r="P110" s="62" t="n">
        <v>0</v>
      </c>
    </row>
    <row r="111" s="79" customFormat="true" ht="84.75" hidden="false" customHeight="true" outlineLevel="0" collapsed="false">
      <c r="A111" s="67"/>
      <c r="B111" s="56" t="s">
        <v>124</v>
      </c>
      <c r="C111" s="56"/>
      <c r="D111" s="56"/>
      <c r="E111" s="56"/>
      <c r="F111" s="56"/>
      <c r="G111" s="101" t="n">
        <v>901</v>
      </c>
      <c r="H111" s="70" t="s">
        <v>115</v>
      </c>
      <c r="I111" s="70"/>
      <c r="J111" s="60" t="s">
        <v>125</v>
      </c>
      <c r="K111" s="70"/>
      <c r="L111" s="62" t="n">
        <f aca="false">L112</f>
        <v>15035.2</v>
      </c>
      <c r="M111" s="62" t="n">
        <f aca="false">M112</f>
        <v>0</v>
      </c>
      <c r="N111" s="63" t="n">
        <f aca="false">N112</f>
        <v>0</v>
      </c>
      <c r="O111" s="62" t="n">
        <f aca="false">O112</f>
        <v>0</v>
      </c>
      <c r="P111" s="62" t="n">
        <f aca="false">P112</f>
        <v>15035.2</v>
      </c>
      <c r="Q111" s="78"/>
    </row>
    <row r="112" s="79" customFormat="true" ht="73.5" hidden="false" customHeight="true" outlineLevel="0" collapsed="false">
      <c r="A112" s="67"/>
      <c r="B112" s="56" t="s">
        <v>122</v>
      </c>
      <c r="C112" s="56"/>
      <c r="D112" s="56"/>
      <c r="E112" s="56"/>
      <c r="F112" s="56"/>
      <c r="G112" s="101" t="n">
        <v>901</v>
      </c>
      <c r="H112" s="70" t="s">
        <v>115</v>
      </c>
      <c r="I112" s="70"/>
      <c r="J112" s="60" t="s">
        <v>125</v>
      </c>
      <c r="K112" s="70" t="s">
        <v>123</v>
      </c>
      <c r="L112" s="62" t="n">
        <f aca="false">O112+P112</f>
        <v>15035.2</v>
      </c>
      <c r="M112" s="62"/>
      <c r="N112" s="63"/>
      <c r="O112" s="62"/>
      <c r="P112" s="62" t="n">
        <v>15035.2</v>
      </c>
      <c r="Q112" s="78"/>
    </row>
    <row r="113" s="79" customFormat="true" ht="127.5" hidden="false" customHeight="true" outlineLevel="0" collapsed="false">
      <c r="A113" s="67"/>
      <c r="B113" s="56" t="s">
        <v>126</v>
      </c>
      <c r="C113" s="56"/>
      <c r="D113" s="56"/>
      <c r="E113" s="56"/>
      <c r="F113" s="56"/>
      <c r="G113" s="102" t="n">
        <v>901</v>
      </c>
      <c r="H113" s="103" t="s">
        <v>115</v>
      </c>
      <c r="I113" s="104"/>
      <c r="J113" s="105" t="s">
        <v>127</v>
      </c>
      <c r="K113" s="106"/>
      <c r="L113" s="107" t="n">
        <f aca="false">L114</f>
        <v>105.4</v>
      </c>
      <c r="M113" s="62" t="n">
        <f aca="false">M114</f>
        <v>0</v>
      </c>
      <c r="N113" s="63" t="n">
        <f aca="false">N114</f>
        <v>0</v>
      </c>
      <c r="O113" s="62" t="n">
        <f aca="false">O114</f>
        <v>0</v>
      </c>
      <c r="P113" s="62" t="n">
        <f aca="false">P114</f>
        <v>105.4</v>
      </c>
      <c r="Q113" s="78"/>
    </row>
    <row r="114" s="79" customFormat="true" ht="62.25" hidden="false" customHeight="true" outlineLevel="0" collapsed="false">
      <c r="A114" s="67"/>
      <c r="B114" s="56" t="s">
        <v>122</v>
      </c>
      <c r="C114" s="56"/>
      <c r="D114" s="56"/>
      <c r="E114" s="56"/>
      <c r="F114" s="56"/>
      <c r="G114" s="68" t="n">
        <v>901</v>
      </c>
      <c r="H114" s="58" t="s">
        <v>115</v>
      </c>
      <c r="I114" s="87"/>
      <c r="J114" s="94" t="s">
        <v>127</v>
      </c>
      <c r="K114" s="70" t="s">
        <v>123</v>
      </c>
      <c r="L114" s="62" t="n">
        <f aca="false">O114+P114</f>
        <v>105.4</v>
      </c>
      <c r="M114" s="62"/>
      <c r="N114" s="63"/>
      <c r="O114" s="62"/>
      <c r="P114" s="62" t="n">
        <v>105.4</v>
      </c>
      <c r="Q114" s="78"/>
    </row>
    <row r="115" s="79" customFormat="true" ht="117" hidden="false" customHeight="true" outlineLevel="0" collapsed="false">
      <c r="A115" s="67"/>
      <c r="B115" s="56" t="s">
        <v>128</v>
      </c>
      <c r="C115" s="56"/>
      <c r="D115" s="56"/>
      <c r="E115" s="56"/>
      <c r="F115" s="56"/>
      <c r="G115" s="68" t="n">
        <v>901</v>
      </c>
      <c r="H115" s="58" t="s">
        <v>115</v>
      </c>
      <c r="I115" s="87"/>
      <c r="J115" s="94" t="s">
        <v>129</v>
      </c>
      <c r="K115" s="70"/>
      <c r="L115" s="62" t="n">
        <f aca="false">L116</f>
        <v>27.5</v>
      </c>
      <c r="M115" s="62" t="n">
        <f aca="false">M116</f>
        <v>0</v>
      </c>
      <c r="N115" s="63" t="n">
        <f aca="false">N116</f>
        <v>27.5</v>
      </c>
      <c r="O115" s="62" t="n">
        <f aca="false">O116</f>
        <v>0</v>
      </c>
      <c r="P115" s="62" t="n">
        <f aca="false">P116</f>
        <v>27.5</v>
      </c>
      <c r="Q115" s="78"/>
    </row>
    <row r="116" s="79" customFormat="true" ht="69.75" hidden="false" customHeight="true" outlineLevel="0" collapsed="false">
      <c r="A116" s="67"/>
      <c r="B116" s="56" t="s">
        <v>122</v>
      </c>
      <c r="C116" s="56"/>
      <c r="D116" s="56"/>
      <c r="E116" s="56"/>
      <c r="F116" s="56"/>
      <c r="G116" s="68" t="n">
        <v>901</v>
      </c>
      <c r="H116" s="58" t="s">
        <v>115</v>
      </c>
      <c r="I116" s="87"/>
      <c r="J116" s="94" t="s">
        <v>129</v>
      </c>
      <c r="K116" s="70" t="s">
        <v>123</v>
      </c>
      <c r="L116" s="62" t="n">
        <f aca="false">O116+P116</f>
        <v>27.5</v>
      </c>
      <c r="M116" s="62"/>
      <c r="N116" s="63" t="n">
        <f aca="false">L116</f>
        <v>27.5</v>
      </c>
      <c r="O116" s="71"/>
      <c r="P116" s="71" t="n">
        <v>27.5</v>
      </c>
      <c r="Q116" s="78"/>
    </row>
    <row r="117" s="79" customFormat="true" ht="151.5" hidden="false" customHeight="true" outlineLevel="0" collapsed="false">
      <c r="A117" s="67"/>
      <c r="B117" s="56" t="s">
        <v>130</v>
      </c>
      <c r="C117" s="56"/>
      <c r="D117" s="56"/>
      <c r="E117" s="56"/>
      <c r="F117" s="56"/>
      <c r="G117" s="101" t="n">
        <v>901</v>
      </c>
      <c r="H117" s="58" t="s">
        <v>115</v>
      </c>
      <c r="I117" s="87"/>
      <c r="J117" s="94" t="s">
        <v>131</v>
      </c>
      <c r="K117" s="70"/>
      <c r="L117" s="62" t="n">
        <f aca="false">L118</f>
        <v>2074.3</v>
      </c>
      <c r="M117" s="62" t="n">
        <f aca="false">M118</f>
        <v>0</v>
      </c>
      <c r="N117" s="63" t="n">
        <f aca="false">N118</f>
        <v>0</v>
      </c>
      <c r="O117" s="62" t="n">
        <f aca="false">O118</f>
        <v>0</v>
      </c>
      <c r="P117" s="62" t="n">
        <f aca="false">P118</f>
        <v>2074.3</v>
      </c>
      <c r="Q117" s="78"/>
    </row>
    <row r="118" s="79" customFormat="true" ht="71.25" hidden="false" customHeight="true" outlineLevel="0" collapsed="false">
      <c r="A118" s="67"/>
      <c r="B118" s="56" t="s">
        <v>122</v>
      </c>
      <c r="C118" s="56"/>
      <c r="D118" s="56"/>
      <c r="E118" s="56"/>
      <c r="F118" s="56"/>
      <c r="G118" s="101" t="n">
        <v>901</v>
      </c>
      <c r="H118" s="58" t="s">
        <v>115</v>
      </c>
      <c r="I118" s="87"/>
      <c r="J118" s="94" t="s">
        <v>131</v>
      </c>
      <c r="K118" s="70" t="s">
        <v>123</v>
      </c>
      <c r="L118" s="62" t="n">
        <f aca="false">O118+P118</f>
        <v>2074.3</v>
      </c>
      <c r="M118" s="62"/>
      <c r="N118" s="63"/>
      <c r="O118" s="71"/>
      <c r="P118" s="71" t="n">
        <v>2074.3</v>
      </c>
      <c r="Q118" s="78"/>
    </row>
    <row r="119" s="79" customFormat="true" ht="91.5" hidden="false" customHeight="true" outlineLevel="0" collapsed="false">
      <c r="A119" s="67"/>
      <c r="B119" s="56" t="s">
        <v>132</v>
      </c>
      <c r="C119" s="56"/>
      <c r="D119" s="56"/>
      <c r="E119" s="56"/>
      <c r="F119" s="56"/>
      <c r="G119" s="101" t="n">
        <v>901</v>
      </c>
      <c r="H119" s="58" t="s">
        <v>115</v>
      </c>
      <c r="I119" s="87"/>
      <c r="J119" s="94" t="s">
        <v>133</v>
      </c>
      <c r="K119" s="70"/>
      <c r="L119" s="62" t="n">
        <f aca="false">L120+L122+L123+L121</f>
        <v>2693</v>
      </c>
      <c r="M119" s="62" t="n">
        <f aca="false">M120+M122+M123+M121</f>
        <v>0</v>
      </c>
      <c r="N119" s="62" t="n">
        <f aca="false">N120+N122+N123+N121</f>
        <v>0</v>
      </c>
      <c r="O119" s="62" t="n">
        <f aca="false">O120+O122+O123+O121</f>
        <v>0</v>
      </c>
      <c r="P119" s="62" t="n">
        <f aca="false">P120+P122+P123+P121</f>
        <v>2693</v>
      </c>
      <c r="Q119" s="78"/>
    </row>
    <row r="120" s="79" customFormat="true" ht="15.75" hidden="false" customHeight="true" outlineLevel="0" collapsed="false">
      <c r="A120" s="67"/>
      <c r="B120" s="56" t="s">
        <v>27</v>
      </c>
      <c r="C120" s="56"/>
      <c r="D120" s="56"/>
      <c r="E120" s="56"/>
      <c r="F120" s="56"/>
      <c r="G120" s="68" t="n">
        <v>901</v>
      </c>
      <c r="H120" s="58" t="s">
        <v>115</v>
      </c>
      <c r="I120" s="87"/>
      <c r="J120" s="94" t="s">
        <v>133</v>
      </c>
      <c r="K120" s="70" t="s">
        <v>28</v>
      </c>
      <c r="L120" s="62" t="n">
        <f aca="false">O120+P120</f>
        <v>2300.5</v>
      </c>
      <c r="M120" s="62"/>
      <c r="N120" s="63"/>
      <c r="O120" s="71"/>
      <c r="P120" s="71" t="n">
        <v>2300.5</v>
      </c>
      <c r="Q120" s="78"/>
    </row>
    <row r="121" s="79" customFormat="true" ht="42" hidden="false" customHeight="true" outlineLevel="0" collapsed="false">
      <c r="A121" s="67"/>
      <c r="B121" s="81" t="s">
        <v>33</v>
      </c>
      <c r="C121" s="81"/>
      <c r="D121" s="81"/>
      <c r="E121" s="81"/>
      <c r="F121" s="81"/>
      <c r="G121" s="68" t="n">
        <v>901</v>
      </c>
      <c r="H121" s="58" t="s">
        <v>115</v>
      </c>
      <c r="I121" s="87"/>
      <c r="J121" s="94" t="s">
        <v>134</v>
      </c>
      <c r="K121" s="70" t="s">
        <v>34</v>
      </c>
      <c r="L121" s="62" t="n">
        <f aca="false">O121+P121</f>
        <v>5</v>
      </c>
      <c r="M121" s="62"/>
      <c r="N121" s="63"/>
      <c r="O121" s="71"/>
      <c r="P121" s="71" t="n">
        <v>5</v>
      </c>
      <c r="Q121" s="78"/>
    </row>
    <row r="122" s="79" customFormat="true" ht="31.5" hidden="false" customHeight="true" outlineLevel="0" collapsed="false">
      <c r="A122" s="67"/>
      <c r="B122" s="56" t="s">
        <v>135</v>
      </c>
      <c r="C122" s="56"/>
      <c r="D122" s="56"/>
      <c r="E122" s="56"/>
      <c r="F122" s="56"/>
      <c r="G122" s="68" t="n">
        <v>901</v>
      </c>
      <c r="H122" s="58" t="s">
        <v>115</v>
      </c>
      <c r="I122" s="87"/>
      <c r="J122" s="94" t="s">
        <v>133</v>
      </c>
      <c r="K122" s="70" t="s">
        <v>36</v>
      </c>
      <c r="L122" s="62" t="n">
        <f aca="false">O122+P122</f>
        <v>120</v>
      </c>
      <c r="M122" s="62"/>
      <c r="N122" s="63"/>
      <c r="O122" s="71"/>
      <c r="P122" s="71" t="n">
        <v>120</v>
      </c>
      <c r="Q122" s="78"/>
    </row>
    <row r="123" s="79" customFormat="true" ht="33" hidden="false" customHeight="true" outlineLevel="0" collapsed="false">
      <c r="A123" s="67"/>
      <c r="B123" s="56" t="s">
        <v>37</v>
      </c>
      <c r="C123" s="56"/>
      <c r="D123" s="56"/>
      <c r="E123" s="56"/>
      <c r="F123" s="56"/>
      <c r="G123" s="68" t="n">
        <v>901</v>
      </c>
      <c r="H123" s="58" t="s">
        <v>115</v>
      </c>
      <c r="I123" s="87"/>
      <c r="J123" s="108" t="s">
        <v>133</v>
      </c>
      <c r="K123" s="70" t="s">
        <v>38</v>
      </c>
      <c r="L123" s="62" t="n">
        <f aca="false">O123+P123</f>
        <v>267.5</v>
      </c>
      <c r="M123" s="62"/>
      <c r="N123" s="63"/>
      <c r="O123" s="71"/>
      <c r="P123" s="71" t="n">
        <v>267.5</v>
      </c>
      <c r="Q123" s="78"/>
    </row>
    <row r="124" s="79" customFormat="true" ht="15.75" hidden="true" customHeight="true" outlineLevel="0" collapsed="false">
      <c r="A124" s="67"/>
      <c r="B124" s="56" t="s">
        <v>136</v>
      </c>
      <c r="C124" s="56"/>
      <c r="D124" s="56"/>
      <c r="E124" s="56"/>
      <c r="F124" s="56"/>
      <c r="G124" s="68" t="n">
        <v>901</v>
      </c>
      <c r="H124" s="58" t="s">
        <v>115</v>
      </c>
      <c r="I124" s="87"/>
      <c r="J124" s="69" t="s">
        <v>137</v>
      </c>
      <c r="K124" s="70"/>
      <c r="L124" s="62" t="n">
        <f aca="false">L125</f>
        <v>0</v>
      </c>
      <c r="M124" s="62" t="n">
        <f aca="false">M125</f>
        <v>0</v>
      </c>
      <c r="N124" s="63" t="n">
        <f aca="false">N125</f>
        <v>0</v>
      </c>
      <c r="O124" s="62" t="n">
        <f aca="false">O125</f>
        <v>0</v>
      </c>
      <c r="P124" s="62" t="n">
        <f aca="false">P125</f>
        <v>0</v>
      </c>
      <c r="Q124" s="78"/>
    </row>
    <row r="125" s="79" customFormat="true" ht="51.75" hidden="true" customHeight="true" outlineLevel="0" collapsed="false">
      <c r="A125" s="67"/>
      <c r="B125" s="56" t="s">
        <v>138</v>
      </c>
      <c r="C125" s="56"/>
      <c r="D125" s="56"/>
      <c r="E125" s="56"/>
      <c r="F125" s="56"/>
      <c r="G125" s="68" t="n">
        <v>901</v>
      </c>
      <c r="H125" s="69" t="s">
        <v>115</v>
      </c>
      <c r="I125" s="69"/>
      <c r="J125" s="69" t="s">
        <v>139</v>
      </c>
      <c r="K125" s="70"/>
      <c r="L125" s="62" t="n">
        <f aca="false">L126</f>
        <v>0</v>
      </c>
      <c r="M125" s="62" t="n">
        <f aca="false">M126</f>
        <v>0</v>
      </c>
      <c r="N125" s="63" t="n">
        <f aca="false">N126</f>
        <v>0</v>
      </c>
      <c r="O125" s="62" t="n">
        <f aca="false">O126</f>
        <v>0</v>
      </c>
      <c r="P125" s="62" t="n">
        <f aca="false">P126</f>
        <v>0</v>
      </c>
      <c r="Q125" s="78"/>
    </row>
    <row r="126" s="79" customFormat="true" ht="75" hidden="true" customHeight="true" outlineLevel="0" collapsed="false">
      <c r="A126" s="67"/>
      <c r="B126" s="56" t="s">
        <v>122</v>
      </c>
      <c r="C126" s="56"/>
      <c r="D126" s="56"/>
      <c r="E126" s="56"/>
      <c r="F126" s="56"/>
      <c r="G126" s="68" t="n">
        <v>901</v>
      </c>
      <c r="H126" s="69" t="s">
        <v>115</v>
      </c>
      <c r="I126" s="69"/>
      <c r="J126" s="69" t="s">
        <v>139</v>
      </c>
      <c r="K126" s="70" t="s">
        <v>123</v>
      </c>
      <c r="L126" s="62" t="n">
        <f aca="false">O126+P126</f>
        <v>0</v>
      </c>
      <c r="M126" s="62"/>
      <c r="N126" s="63" t="n">
        <f aca="false">L126</f>
        <v>0</v>
      </c>
      <c r="O126" s="71"/>
      <c r="P126" s="71"/>
      <c r="Q126" s="78"/>
    </row>
    <row r="127" s="79" customFormat="true" ht="161.25" hidden="true" customHeight="true" outlineLevel="0" collapsed="false">
      <c r="A127" s="67"/>
      <c r="B127" s="56" t="s">
        <v>140</v>
      </c>
      <c r="C127" s="56"/>
      <c r="D127" s="56"/>
      <c r="E127" s="56"/>
      <c r="F127" s="56"/>
      <c r="G127" s="68" t="n">
        <v>901</v>
      </c>
      <c r="H127" s="73" t="s">
        <v>115</v>
      </c>
      <c r="I127" s="74"/>
      <c r="J127" s="69" t="s">
        <v>141</v>
      </c>
      <c r="K127" s="70"/>
      <c r="L127" s="62" t="n">
        <f aca="false">L128</f>
        <v>0</v>
      </c>
      <c r="M127" s="62" t="n">
        <f aca="false">M128</f>
        <v>0</v>
      </c>
      <c r="N127" s="63" t="n">
        <f aca="false">N128</f>
        <v>0</v>
      </c>
      <c r="O127" s="62" t="n">
        <f aca="false">O128</f>
        <v>0</v>
      </c>
      <c r="P127" s="62" t="n">
        <f aca="false">P128</f>
        <v>0</v>
      </c>
      <c r="Q127" s="78"/>
    </row>
    <row r="128" s="79" customFormat="true" ht="66" hidden="true" customHeight="true" outlineLevel="0" collapsed="false">
      <c r="A128" s="67"/>
      <c r="B128" s="56" t="s">
        <v>122</v>
      </c>
      <c r="C128" s="56"/>
      <c r="D128" s="56"/>
      <c r="E128" s="56"/>
      <c r="F128" s="56"/>
      <c r="G128" s="68" t="n">
        <v>901</v>
      </c>
      <c r="H128" s="73" t="s">
        <v>115</v>
      </c>
      <c r="I128" s="74"/>
      <c r="J128" s="69" t="s">
        <v>141</v>
      </c>
      <c r="K128" s="70" t="s">
        <v>123</v>
      </c>
      <c r="L128" s="62" t="n">
        <f aca="false">O128+P128</f>
        <v>0</v>
      </c>
      <c r="M128" s="62"/>
      <c r="N128" s="63" t="n">
        <f aca="false">L128</f>
        <v>0</v>
      </c>
      <c r="O128" s="71"/>
      <c r="P128" s="71"/>
      <c r="Q128" s="78"/>
    </row>
    <row r="129" s="79" customFormat="true" ht="84" hidden="true" customHeight="true" outlineLevel="0" collapsed="false">
      <c r="A129" s="67"/>
      <c r="B129" s="56" t="s">
        <v>142</v>
      </c>
      <c r="C129" s="56"/>
      <c r="D129" s="56"/>
      <c r="E129" s="56"/>
      <c r="F129" s="56"/>
      <c r="G129" s="68" t="n">
        <v>901</v>
      </c>
      <c r="H129" s="73" t="s">
        <v>115</v>
      </c>
      <c r="I129" s="74"/>
      <c r="J129" s="69" t="s">
        <v>143</v>
      </c>
      <c r="K129" s="70"/>
      <c r="L129" s="62" t="n">
        <f aca="false">L130</f>
        <v>0</v>
      </c>
      <c r="M129" s="62" t="e">
        <f aca="false">M130</f>
        <v>#REF!</v>
      </c>
      <c r="N129" s="63" t="e">
        <f aca="false">N130</f>
        <v>#REF!</v>
      </c>
      <c r="O129" s="62" t="n">
        <f aca="false">O130</f>
        <v>0</v>
      </c>
      <c r="P129" s="62" t="n">
        <f aca="false">P130</f>
        <v>0</v>
      </c>
      <c r="Q129" s="78"/>
    </row>
    <row r="130" s="79" customFormat="true" ht="69.75" hidden="true" customHeight="true" outlineLevel="0" collapsed="false">
      <c r="A130" s="67"/>
      <c r="B130" s="56" t="s">
        <v>122</v>
      </c>
      <c r="C130" s="56"/>
      <c r="D130" s="56"/>
      <c r="E130" s="56"/>
      <c r="F130" s="56"/>
      <c r="G130" s="68" t="n">
        <v>901</v>
      </c>
      <c r="H130" s="73" t="s">
        <v>115</v>
      </c>
      <c r="I130" s="74"/>
      <c r="J130" s="69" t="s">
        <v>143</v>
      </c>
      <c r="K130" s="70" t="s">
        <v>123</v>
      </c>
      <c r="L130" s="62" t="n">
        <f aca="false">SUM(O130:P130)</f>
        <v>0</v>
      </c>
      <c r="M130" s="62" t="e">
        <f aca="false">#REF!</f>
        <v>#REF!</v>
      </c>
      <c r="N130" s="63" t="e">
        <f aca="false">#REF!</f>
        <v>#REF!</v>
      </c>
      <c r="O130" s="62"/>
      <c r="P130" s="62"/>
      <c r="Q130" s="78"/>
    </row>
    <row r="131" s="79" customFormat="true" ht="31.5" hidden="false" customHeight="true" outlineLevel="0" collapsed="false">
      <c r="A131" s="67"/>
      <c r="B131" s="56" t="s">
        <v>107</v>
      </c>
      <c r="C131" s="56"/>
      <c r="D131" s="56"/>
      <c r="E131" s="56"/>
      <c r="F131" s="56"/>
      <c r="G131" s="68" t="n">
        <v>901</v>
      </c>
      <c r="H131" s="69" t="s">
        <v>115</v>
      </c>
      <c r="I131" s="69"/>
      <c r="J131" s="69" t="s">
        <v>108</v>
      </c>
      <c r="K131" s="70"/>
      <c r="L131" s="62" t="n">
        <f aca="false">L134+L132</f>
        <v>1012</v>
      </c>
      <c r="M131" s="62" t="n">
        <f aca="false">M134+M132</f>
        <v>622</v>
      </c>
      <c r="N131" s="63" t="n">
        <f aca="false">N134+N132</f>
        <v>0</v>
      </c>
      <c r="O131" s="62" t="n">
        <f aca="false">O134+O132</f>
        <v>1012</v>
      </c>
      <c r="P131" s="62" t="n">
        <f aca="false">P134+P132</f>
        <v>0</v>
      </c>
      <c r="Q131" s="78"/>
    </row>
    <row r="132" customFormat="false" ht="53.25" hidden="false" customHeight="true" outlineLevel="0" collapsed="false">
      <c r="A132" s="67"/>
      <c r="B132" s="56" t="s">
        <v>144</v>
      </c>
      <c r="C132" s="56"/>
      <c r="D132" s="56"/>
      <c r="E132" s="56"/>
      <c r="F132" s="56"/>
      <c r="G132" s="68" t="n">
        <v>901</v>
      </c>
      <c r="H132" s="73" t="s">
        <v>115</v>
      </c>
      <c r="I132" s="74"/>
      <c r="J132" s="69" t="s">
        <v>145</v>
      </c>
      <c r="K132" s="70"/>
      <c r="L132" s="62" t="n">
        <f aca="false">L133</f>
        <v>612</v>
      </c>
      <c r="M132" s="62" t="n">
        <f aca="false">M133</f>
        <v>612</v>
      </c>
      <c r="N132" s="63" t="n">
        <f aca="false">N133</f>
        <v>0</v>
      </c>
      <c r="O132" s="62" t="n">
        <f aca="false">O133</f>
        <v>612</v>
      </c>
      <c r="P132" s="62" t="n">
        <f aca="false">P133</f>
        <v>0</v>
      </c>
    </row>
    <row r="133" customFormat="false" ht="74.25" hidden="false" customHeight="true" outlineLevel="0" collapsed="false">
      <c r="A133" s="67"/>
      <c r="B133" s="56" t="s">
        <v>122</v>
      </c>
      <c r="C133" s="56"/>
      <c r="D133" s="56"/>
      <c r="E133" s="56"/>
      <c r="F133" s="56"/>
      <c r="G133" s="68" t="n">
        <v>901</v>
      </c>
      <c r="H133" s="73" t="s">
        <v>115</v>
      </c>
      <c r="I133" s="74"/>
      <c r="J133" s="69" t="s">
        <v>145</v>
      </c>
      <c r="K133" s="70" t="s">
        <v>123</v>
      </c>
      <c r="L133" s="62" t="n">
        <f aca="false">O133+P133</f>
        <v>612</v>
      </c>
      <c r="M133" s="62" t="n">
        <f aca="false">L133</f>
        <v>612</v>
      </c>
      <c r="N133" s="63"/>
      <c r="O133" s="71" t="n">
        <v>612</v>
      </c>
      <c r="P133" s="26"/>
    </row>
    <row r="134" customFormat="false" ht="68.25" hidden="false" customHeight="true" outlineLevel="0" collapsed="false">
      <c r="A134" s="67"/>
      <c r="B134" s="56" t="s">
        <v>146</v>
      </c>
      <c r="C134" s="56"/>
      <c r="D134" s="56"/>
      <c r="E134" s="56"/>
      <c r="F134" s="56"/>
      <c r="G134" s="68" t="n">
        <v>901</v>
      </c>
      <c r="H134" s="69" t="s">
        <v>115</v>
      </c>
      <c r="I134" s="69"/>
      <c r="J134" s="69" t="s">
        <v>147</v>
      </c>
      <c r="K134" s="70"/>
      <c r="L134" s="62" t="n">
        <f aca="false">L136+L135</f>
        <v>400</v>
      </c>
      <c r="M134" s="62" t="n">
        <f aca="false">M136+M135</f>
        <v>10</v>
      </c>
      <c r="N134" s="63" t="n">
        <f aca="false">N136+N135</f>
        <v>0</v>
      </c>
      <c r="O134" s="62" t="n">
        <f aca="false">O136+O135</f>
        <v>400</v>
      </c>
      <c r="P134" s="62" t="n">
        <f aca="false">P136+P135</f>
        <v>0</v>
      </c>
    </row>
    <row r="135" customFormat="false" ht="15.75" hidden="false" customHeight="true" outlineLevel="0" collapsed="false">
      <c r="A135" s="67"/>
      <c r="B135" s="56" t="s">
        <v>148</v>
      </c>
      <c r="C135" s="56"/>
      <c r="D135" s="56"/>
      <c r="E135" s="56"/>
      <c r="F135" s="56"/>
      <c r="G135" s="68" t="n">
        <v>901</v>
      </c>
      <c r="H135" s="73" t="s">
        <v>115</v>
      </c>
      <c r="I135" s="74"/>
      <c r="J135" s="69" t="s">
        <v>147</v>
      </c>
      <c r="K135" s="70" t="s">
        <v>149</v>
      </c>
      <c r="L135" s="62" t="n">
        <f aca="false">O135</f>
        <v>390</v>
      </c>
      <c r="M135" s="62"/>
      <c r="N135" s="63"/>
      <c r="O135" s="26" t="n">
        <v>390</v>
      </c>
      <c r="P135" s="26"/>
    </row>
    <row r="136" customFormat="false" ht="33.75" hidden="false" customHeight="true" outlineLevel="0" collapsed="false">
      <c r="A136" s="67"/>
      <c r="B136" s="56" t="s">
        <v>37</v>
      </c>
      <c r="C136" s="56"/>
      <c r="D136" s="56"/>
      <c r="E136" s="56"/>
      <c r="F136" s="56"/>
      <c r="G136" s="68" t="n">
        <v>901</v>
      </c>
      <c r="H136" s="73" t="s">
        <v>115</v>
      </c>
      <c r="I136" s="74"/>
      <c r="J136" s="69" t="s">
        <v>147</v>
      </c>
      <c r="K136" s="70" t="s">
        <v>38</v>
      </c>
      <c r="L136" s="62" t="n">
        <f aca="false">O136+P136</f>
        <v>10</v>
      </c>
      <c r="M136" s="62" t="n">
        <f aca="false">L136</f>
        <v>10</v>
      </c>
      <c r="N136" s="63"/>
      <c r="O136" s="26" t="n">
        <v>10</v>
      </c>
      <c r="P136" s="26"/>
    </row>
    <row r="137" customFormat="false" ht="15.75" hidden="false" customHeight="true" outlineLevel="0" collapsed="false">
      <c r="A137" s="109"/>
      <c r="B137" s="92" t="s">
        <v>150</v>
      </c>
      <c r="C137" s="92"/>
      <c r="D137" s="92"/>
      <c r="E137" s="92"/>
      <c r="F137" s="92"/>
      <c r="G137" s="93" t="n">
        <v>901</v>
      </c>
      <c r="H137" s="45" t="s">
        <v>151</v>
      </c>
      <c r="I137" s="45"/>
      <c r="J137" s="66"/>
      <c r="K137" s="45"/>
      <c r="L137" s="47" t="n">
        <f aca="false">L139</f>
        <v>344</v>
      </c>
      <c r="M137" s="47" t="n">
        <f aca="false">M139</f>
        <v>388</v>
      </c>
      <c r="N137" s="48" t="n">
        <f aca="false">N139</f>
        <v>2304</v>
      </c>
      <c r="O137" s="47" t="n">
        <f aca="false">O139</f>
        <v>0</v>
      </c>
      <c r="P137" s="47" t="n">
        <f aca="false">P139</f>
        <v>344</v>
      </c>
    </row>
    <row r="138" customFormat="false" ht="15.75" hidden="false" customHeight="true" outlineLevel="0" collapsed="false">
      <c r="A138" s="109"/>
      <c r="B138" s="56" t="s">
        <v>152</v>
      </c>
      <c r="C138" s="56"/>
      <c r="D138" s="56"/>
      <c r="E138" s="56"/>
      <c r="F138" s="56"/>
      <c r="G138" s="76" t="n">
        <v>901</v>
      </c>
      <c r="H138" s="73" t="s">
        <v>151</v>
      </c>
      <c r="I138" s="74"/>
      <c r="J138" s="69" t="s">
        <v>153</v>
      </c>
      <c r="K138" s="69"/>
      <c r="L138" s="77" t="n">
        <f aca="false">L139</f>
        <v>344</v>
      </c>
      <c r="M138" s="77" t="n">
        <f aca="false">M139</f>
        <v>388</v>
      </c>
      <c r="N138" s="82" t="n">
        <f aca="false">N139</f>
        <v>2304</v>
      </c>
      <c r="O138" s="77" t="n">
        <f aca="false">O139</f>
        <v>0</v>
      </c>
      <c r="P138" s="77" t="n">
        <f aca="false">P139</f>
        <v>344</v>
      </c>
    </row>
    <row r="139" customFormat="false" ht="21" hidden="false" customHeight="true" outlineLevel="0" collapsed="false">
      <c r="A139" s="110"/>
      <c r="B139" s="56" t="s">
        <v>154</v>
      </c>
      <c r="C139" s="56"/>
      <c r="D139" s="56"/>
      <c r="E139" s="56"/>
      <c r="F139" s="56"/>
      <c r="G139" s="68" t="n">
        <v>901</v>
      </c>
      <c r="H139" s="70" t="s">
        <v>151</v>
      </c>
      <c r="I139" s="70"/>
      <c r="J139" s="69" t="s">
        <v>155</v>
      </c>
      <c r="K139" s="69"/>
      <c r="L139" s="77" t="n">
        <f aca="false">L140+L142</f>
        <v>344</v>
      </c>
      <c r="M139" s="77" t="n">
        <f aca="false">M140+M142</f>
        <v>388</v>
      </c>
      <c r="N139" s="77" t="n">
        <f aca="false">N140+N142</f>
        <v>2304</v>
      </c>
      <c r="O139" s="77" t="n">
        <f aca="false">O140+O142</f>
        <v>0</v>
      </c>
      <c r="P139" s="77" t="n">
        <f aca="false">P140+P142</f>
        <v>344</v>
      </c>
    </row>
    <row r="140" s="79" customFormat="true" ht="116.25" hidden="false" customHeight="true" outlineLevel="0" collapsed="false">
      <c r="A140" s="110"/>
      <c r="B140" s="56" t="s">
        <v>156</v>
      </c>
      <c r="C140" s="56"/>
      <c r="D140" s="56"/>
      <c r="E140" s="56"/>
      <c r="F140" s="56"/>
      <c r="G140" s="111" t="n">
        <v>901</v>
      </c>
      <c r="H140" s="70" t="s">
        <v>151</v>
      </c>
      <c r="I140" s="70"/>
      <c r="J140" s="69" t="s">
        <v>157</v>
      </c>
      <c r="K140" s="69"/>
      <c r="L140" s="77" t="n">
        <f aca="false">L141</f>
        <v>102</v>
      </c>
      <c r="M140" s="77" t="n">
        <f aca="false">M141</f>
        <v>388</v>
      </c>
      <c r="N140" s="82" t="n">
        <f aca="false">N141</f>
        <v>2304</v>
      </c>
      <c r="O140" s="77" t="n">
        <f aca="false">O141</f>
        <v>0</v>
      </c>
      <c r="P140" s="77" t="n">
        <f aca="false">P141</f>
        <v>102</v>
      </c>
      <c r="Q140" s="78"/>
    </row>
    <row r="141" s="79" customFormat="true" ht="32.25" hidden="false" customHeight="true" outlineLevel="0" collapsed="false">
      <c r="A141" s="110"/>
      <c r="B141" s="56" t="s">
        <v>37</v>
      </c>
      <c r="C141" s="56"/>
      <c r="D141" s="56"/>
      <c r="E141" s="56"/>
      <c r="F141" s="56"/>
      <c r="G141" s="68" t="n">
        <v>901</v>
      </c>
      <c r="H141" s="58" t="s">
        <v>151</v>
      </c>
      <c r="I141" s="87"/>
      <c r="J141" s="69" t="s">
        <v>157</v>
      </c>
      <c r="K141" s="69" t="s">
        <v>38</v>
      </c>
      <c r="L141" s="77" t="n">
        <f aca="false">O141+P141</f>
        <v>102</v>
      </c>
      <c r="M141" s="77" t="n">
        <v>388</v>
      </c>
      <c r="N141" s="112" t="n">
        <v>2304</v>
      </c>
      <c r="O141" s="71"/>
      <c r="P141" s="71" t="n">
        <v>102</v>
      </c>
      <c r="Q141" s="78"/>
    </row>
    <row r="142" s="79" customFormat="true" ht="52.5" hidden="false" customHeight="true" outlineLevel="0" collapsed="false">
      <c r="A142" s="110"/>
      <c r="B142" s="56" t="s">
        <v>158</v>
      </c>
      <c r="C142" s="56"/>
      <c r="D142" s="56"/>
      <c r="E142" s="56"/>
      <c r="F142" s="56"/>
      <c r="G142" s="68" t="n">
        <v>901</v>
      </c>
      <c r="H142" s="58" t="s">
        <v>151</v>
      </c>
      <c r="I142" s="87"/>
      <c r="J142" s="69" t="s">
        <v>159</v>
      </c>
      <c r="K142" s="69"/>
      <c r="L142" s="77" t="n">
        <f aca="false">L143</f>
        <v>242</v>
      </c>
      <c r="M142" s="77" t="n">
        <f aca="false">M143</f>
        <v>0</v>
      </c>
      <c r="N142" s="77" t="n">
        <f aca="false">N143</f>
        <v>0</v>
      </c>
      <c r="O142" s="77" t="n">
        <f aca="false">O143</f>
        <v>0</v>
      </c>
      <c r="P142" s="77" t="n">
        <f aca="false">P143</f>
        <v>242</v>
      </c>
      <c r="Q142" s="78"/>
    </row>
    <row r="143" s="79" customFormat="true" ht="21" hidden="false" customHeight="true" outlineLevel="0" collapsed="false">
      <c r="A143" s="110"/>
      <c r="B143" s="56" t="s">
        <v>160</v>
      </c>
      <c r="C143" s="56"/>
      <c r="D143" s="56"/>
      <c r="E143" s="56"/>
      <c r="F143" s="56"/>
      <c r="G143" s="68" t="n">
        <v>901</v>
      </c>
      <c r="H143" s="58" t="s">
        <v>151</v>
      </c>
      <c r="I143" s="87"/>
      <c r="J143" s="69" t="s">
        <v>159</v>
      </c>
      <c r="K143" s="69" t="s">
        <v>38</v>
      </c>
      <c r="L143" s="77" t="n">
        <f aca="false">O143+P143</f>
        <v>242</v>
      </c>
      <c r="M143" s="77"/>
      <c r="N143" s="112"/>
      <c r="O143" s="71"/>
      <c r="P143" s="71" t="n">
        <v>242</v>
      </c>
      <c r="Q143" s="78"/>
    </row>
    <row r="144" customFormat="false" ht="32.25" hidden="false" customHeight="true" outlineLevel="0" collapsed="false">
      <c r="A144" s="64"/>
      <c r="B144" s="49" t="s">
        <v>161</v>
      </c>
      <c r="C144" s="49"/>
      <c r="D144" s="49"/>
      <c r="E144" s="49"/>
      <c r="F144" s="49"/>
      <c r="G144" s="65" t="n">
        <v>901</v>
      </c>
      <c r="H144" s="51" t="s">
        <v>162</v>
      </c>
      <c r="I144" s="52"/>
      <c r="J144" s="66"/>
      <c r="K144" s="66"/>
      <c r="L144" s="54" t="n">
        <f aca="false">L145</f>
        <v>200</v>
      </c>
      <c r="M144" s="54" t="n">
        <f aca="false">M145</f>
        <v>0</v>
      </c>
      <c r="N144" s="55" t="n">
        <f aca="false">N145</f>
        <v>0</v>
      </c>
      <c r="O144" s="54" t="n">
        <f aca="false">O145</f>
        <v>200</v>
      </c>
      <c r="P144" s="54" t="n">
        <f aca="false">P145</f>
        <v>0</v>
      </c>
    </row>
    <row r="145" customFormat="false" ht="32.25" hidden="false" customHeight="true" outlineLevel="0" collapsed="false">
      <c r="A145" s="113"/>
      <c r="B145" s="75" t="s">
        <v>107</v>
      </c>
      <c r="C145" s="75"/>
      <c r="D145" s="75"/>
      <c r="E145" s="75"/>
      <c r="F145" s="75"/>
      <c r="G145" s="76" t="n">
        <v>901</v>
      </c>
      <c r="H145" s="73" t="s">
        <v>162</v>
      </c>
      <c r="I145" s="74"/>
      <c r="J145" s="69" t="s">
        <v>108</v>
      </c>
      <c r="K145" s="69"/>
      <c r="L145" s="77" t="n">
        <f aca="false">L146</f>
        <v>200</v>
      </c>
      <c r="M145" s="77" t="n">
        <f aca="false">M146</f>
        <v>0</v>
      </c>
      <c r="N145" s="82" t="n">
        <f aca="false">N146</f>
        <v>0</v>
      </c>
      <c r="O145" s="77" t="n">
        <f aca="false">O146</f>
        <v>200</v>
      </c>
      <c r="P145" s="77" t="n">
        <f aca="false">P146</f>
        <v>0</v>
      </c>
    </row>
    <row r="146" customFormat="false" ht="50.25" hidden="false" customHeight="true" outlineLevel="0" collapsed="false">
      <c r="A146" s="110"/>
      <c r="B146" s="56" t="s">
        <v>163</v>
      </c>
      <c r="C146" s="56"/>
      <c r="D146" s="56"/>
      <c r="E146" s="56"/>
      <c r="F146" s="56"/>
      <c r="G146" s="68" t="n">
        <v>901</v>
      </c>
      <c r="H146" s="58" t="s">
        <v>162</v>
      </c>
      <c r="I146" s="87"/>
      <c r="J146" s="69" t="s">
        <v>164</v>
      </c>
      <c r="K146" s="69"/>
      <c r="L146" s="77" t="n">
        <f aca="false">L147</f>
        <v>200</v>
      </c>
      <c r="M146" s="77" t="n">
        <f aca="false">M147</f>
        <v>0</v>
      </c>
      <c r="N146" s="82" t="n">
        <f aca="false">N147</f>
        <v>0</v>
      </c>
      <c r="O146" s="77" t="n">
        <f aca="false">O147</f>
        <v>200</v>
      </c>
      <c r="P146" s="77" t="n">
        <f aca="false">P147</f>
        <v>0</v>
      </c>
    </row>
    <row r="147" customFormat="false" ht="74.25" hidden="false" customHeight="true" outlineLevel="0" collapsed="false">
      <c r="A147" s="110"/>
      <c r="B147" s="56" t="s">
        <v>122</v>
      </c>
      <c r="C147" s="56"/>
      <c r="D147" s="56"/>
      <c r="E147" s="56"/>
      <c r="F147" s="56"/>
      <c r="G147" s="68" t="n">
        <v>901</v>
      </c>
      <c r="H147" s="58" t="s">
        <v>162</v>
      </c>
      <c r="I147" s="87"/>
      <c r="J147" s="69" t="s">
        <v>164</v>
      </c>
      <c r="K147" s="69" t="s">
        <v>123</v>
      </c>
      <c r="L147" s="77" t="n">
        <f aca="false">O147+P147</f>
        <v>200</v>
      </c>
      <c r="M147" s="114"/>
      <c r="N147" s="115"/>
      <c r="O147" s="26" t="n">
        <v>200</v>
      </c>
      <c r="P147" s="26"/>
    </row>
    <row r="148" s="79" customFormat="true" ht="21.75" hidden="false" customHeight="true" outlineLevel="0" collapsed="false">
      <c r="A148" s="110"/>
      <c r="B148" s="49" t="s">
        <v>165</v>
      </c>
      <c r="C148" s="49"/>
      <c r="D148" s="49"/>
      <c r="E148" s="49"/>
      <c r="F148" s="49"/>
      <c r="G148" s="65" t="n">
        <v>901</v>
      </c>
      <c r="H148" s="66" t="s">
        <v>166</v>
      </c>
      <c r="I148" s="66"/>
      <c r="J148" s="66"/>
      <c r="K148" s="66"/>
      <c r="L148" s="54" t="n">
        <f aca="false">L149</f>
        <v>7320</v>
      </c>
      <c r="M148" s="54" t="n">
        <f aca="false">M149</f>
        <v>500</v>
      </c>
      <c r="N148" s="55" t="n">
        <f aca="false">N149</f>
        <v>0</v>
      </c>
      <c r="O148" s="116" t="n">
        <f aca="false">O149</f>
        <v>500</v>
      </c>
      <c r="P148" s="116" t="n">
        <f aca="false">P149</f>
        <v>6820</v>
      </c>
      <c r="Q148" s="78"/>
    </row>
    <row r="149" customFormat="false" ht="22.5" hidden="false" customHeight="true" outlineLevel="0" collapsed="false">
      <c r="A149" s="110"/>
      <c r="B149" s="92" t="s">
        <v>167</v>
      </c>
      <c r="C149" s="92"/>
      <c r="D149" s="92"/>
      <c r="E149" s="92"/>
      <c r="F149" s="92"/>
      <c r="G149" s="93" t="n">
        <v>901</v>
      </c>
      <c r="H149" s="117" t="s">
        <v>168</v>
      </c>
      <c r="I149" s="118"/>
      <c r="J149" s="66"/>
      <c r="K149" s="45"/>
      <c r="L149" s="47" t="n">
        <f aca="false">L151+L153</f>
        <v>7320</v>
      </c>
      <c r="M149" s="47" t="n">
        <f aca="false">M151+M153</f>
        <v>500</v>
      </c>
      <c r="N149" s="48" t="n">
        <f aca="false">N151+N153</f>
        <v>0</v>
      </c>
      <c r="O149" s="47" t="n">
        <f aca="false">O151+O153</f>
        <v>500</v>
      </c>
      <c r="P149" s="47" t="n">
        <f aca="false">P151+P153</f>
        <v>6820</v>
      </c>
    </row>
    <row r="150" customFormat="false" ht="22.5" hidden="false" customHeight="true" outlineLevel="0" collapsed="false">
      <c r="A150" s="110"/>
      <c r="B150" s="119" t="s">
        <v>169</v>
      </c>
      <c r="C150" s="119"/>
      <c r="D150" s="119"/>
      <c r="E150" s="119"/>
      <c r="F150" s="119"/>
      <c r="G150" s="76" t="n">
        <v>901</v>
      </c>
      <c r="H150" s="73" t="s">
        <v>168</v>
      </c>
      <c r="I150" s="74"/>
      <c r="J150" s="69" t="s">
        <v>170</v>
      </c>
      <c r="K150" s="45"/>
      <c r="L150" s="47" t="n">
        <f aca="false">L151</f>
        <v>500</v>
      </c>
      <c r="M150" s="47"/>
      <c r="N150" s="48"/>
      <c r="O150" s="47" t="n">
        <f aca="false">O151</f>
        <v>500</v>
      </c>
      <c r="P150" s="47" t="n">
        <f aca="false">P151</f>
        <v>0</v>
      </c>
    </row>
    <row r="151" s="79" customFormat="true" ht="31.5" hidden="false" customHeight="true" outlineLevel="0" collapsed="false">
      <c r="A151" s="110"/>
      <c r="B151" s="56" t="s">
        <v>171</v>
      </c>
      <c r="C151" s="56"/>
      <c r="D151" s="56"/>
      <c r="E151" s="56"/>
      <c r="F151" s="56"/>
      <c r="G151" s="68" t="n">
        <v>901</v>
      </c>
      <c r="H151" s="58" t="s">
        <v>168</v>
      </c>
      <c r="I151" s="87"/>
      <c r="J151" s="69" t="s">
        <v>172</v>
      </c>
      <c r="K151" s="120"/>
      <c r="L151" s="77" t="n">
        <f aca="false">L152</f>
        <v>500</v>
      </c>
      <c r="M151" s="77" t="n">
        <f aca="false">M152</f>
        <v>500</v>
      </c>
      <c r="N151" s="82" t="n">
        <f aca="false">N152</f>
        <v>0</v>
      </c>
      <c r="O151" s="77" t="n">
        <f aca="false">O152</f>
        <v>500</v>
      </c>
      <c r="P151" s="77" t="n">
        <f aca="false">P152</f>
        <v>0</v>
      </c>
      <c r="Q151" s="78"/>
    </row>
    <row r="152" s="79" customFormat="true" ht="33.75" hidden="false" customHeight="true" outlineLevel="0" collapsed="false">
      <c r="A152" s="110"/>
      <c r="B152" s="56" t="s">
        <v>37</v>
      </c>
      <c r="C152" s="56"/>
      <c r="D152" s="56"/>
      <c r="E152" s="56"/>
      <c r="F152" s="56"/>
      <c r="G152" s="68" t="n">
        <v>901</v>
      </c>
      <c r="H152" s="58" t="s">
        <v>168</v>
      </c>
      <c r="I152" s="87"/>
      <c r="J152" s="69" t="s">
        <v>172</v>
      </c>
      <c r="K152" s="69" t="s">
        <v>38</v>
      </c>
      <c r="L152" s="77" t="n">
        <f aca="false">O152+P152</f>
        <v>500</v>
      </c>
      <c r="M152" s="77" t="n">
        <f aca="false">L152</f>
        <v>500</v>
      </c>
      <c r="N152" s="82"/>
      <c r="O152" s="71" t="n">
        <v>500</v>
      </c>
      <c r="P152" s="71"/>
      <c r="Q152" s="78"/>
    </row>
    <row r="153" s="79" customFormat="true" ht="47.25" hidden="false" customHeight="true" outlineLevel="0" collapsed="false">
      <c r="A153" s="110"/>
      <c r="B153" s="56" t="s">
        <v>173</v>
      </c>
      <c r="C153" s="56"/>
      <c r="D153" s="56"/>
      <c r="E153" s="56"/>
      <c r="F153" s="56"/>
      <c r="G153" s="68" t="n">
        <v>901</v>
      </c>
      <c r="H153" s="121" t="s">
        <v>168</v>
      </c>
      <c r="I153" s="68"/>
      <c r="J153" s="69" t="s">
        <v>174</v>
      </c>
      <c r="K153" s="70"/>
      <c r="L153" s="77" t="n">
        <f aca="false">L154</f>
        <v>6820</v>
      </c>
      <c r="M153" s="77" t="n">
        <f aca="false">M154</f>
        <v>0</v>
      </c>
      <c r="N153" s="82" t="n">
        <f aca="false">N154</f>
        <v>0</v>
      </c>
      <c r="O153" s="77" t="n">
        <f aca="false">O154</f>
        <v>0</v>
      </c>
      <c r="P153" s="77" t="n">
        <f aca="false">P154</f>
        <v>6820</v>
      </c>
      <c r="Q153" s="78"/>
    </row>
    <row r="154" s="79" customFormat="true" ht="48.75" hidden="false" customHeight="true" outlineLevel="0" collapsed="false">
      <c r="A154" s="110"/>
      <c r="B154" s="56" t="s">
        <v>175</v>
      </c>
      <c r="C154" s="56"/>
      <c r="D154" s="56"/>
      <c r="E154" s="56"/>
      <c r="F154" s="56"/>
      <c r="G154" s="68" t="n">
        <v>901</v>
      </c>
      <c r="H154" s="58" t="s">
        <v>168</v>
      </c>
      <c r="I154" s="87"/>
      <c r="J154" s="69" t="s">
        <v>176</v>
      </c>
      <c r="K154" s="69"/>
      <c r="L154" s="77" t="n">
        <f aca="false">L155</f>
        <v>6820</v>
      </c>
      <c r="M154" s="77" t="n">
        <f aca="false">M155</f>
        <v>0</v>
      </c>
      <c r="N154" s="82" t="n">
        <f aca="false">N155</f>
        <v>0</v>
      </c>
      <c r="O154" s="77" t="n">
        <f aca="false">O155</f>
        <v>0</v>
      </c>
      <c r="P154" s="77" t="n">
        <f aca="false">P155</f>
        <v>6820</v>
      </c>
      <c r="Q154" s="78"/>
    </row>
    <row r="155" s="79" customFormat="true" ht="55.5" hidden="false" customHeight="true" outlineLevel="0" collapsed="false">
      <c r="A155" s="110"/>
      <c r="B155" s="56" t="s">
        <v>177</v>
      </c>
      <c r="C155" s="56"/>
      <c r="D155" s="56"/>
      <c r="E155" s="56"/>
      <c r="F155" s="56"/>
      <c r="G155" s="68" t="n">
        <v>901</v>
      </c>
      <c r="H155" s="58" t="s">
        <v>168</v>
      </c>
      <c r="I155" s="87"/>
      <c r="J155" s="69" t="s">
        <v>176</v>
      </c>
      <c r="K155" s="69" t="s">
        <v>178</v>
      </c>
      <c r="L155" s="77" t="n">
        <f aca="false">O155+P155</f>
        <v>6820</v>
      </c>
      <c r="M155" s="77"/>
      <c r="N155" s="82"/>
      <c r="O155" s="71"/>
      <c r="P155" s="71" t="n">
        <v>6820</v>
      </c>
      <c r="Q155" s="78"/>
    </row>
    <row r="156" s="124" customFormat="true" ht="18" hidden="false" customHeight="true" outlineLevel="0" collapsed="false">
      <c r="A156" s="122"/>
      <c r="B156" s="92" t="s">
        <v>179</v>
      </c>
      <c r="C156" s="92"/>
      <c r="D156" s="92"/>
      <c r="E156" s="92"/>
      <c r="F156" s="92"/>
      <c r="G156" s="65" t="n">
        <v>901</v>
      </c>
      <c r="H156" s="51" t="s">
        <v>180</v>
      </c>
      <c r="I156" s="52"/>
      <c r="J156" s="66"/>
      <c r="K156" s="66"/>
      <c r="L156" s="54" t="n">
        <f aca="false">L157</f>
        <v>80</v>
      </c>
      <c r="M156" s="54" t="n">
        <f aca="false">M157</f>
        <v>80</v>
      </c>
      <c r="N156" s="55" t="n">
        <f aca="false">N157</f>
        <v>0</v>
      </c>
      <c r="O156" s="54" t="n">
        <f aca="false">O157</f>
        <v>80</v>
      </c>
      <c r="P156" s="54" t="n">
        <f aca="false">P157</f>
        <v>0</v>
      </c>
      <c r="Q156" s="123"/>
    </row>
    <row r="157" customFormat="false" ht="35.25" hidden="false" customHeight="true" outlineLevel="0" collapsed="false">
      <c r="A157" s="125"/>
      <c r="B157" s="92" t="s">
        <v>181</v>
      </c>
      <c r="C157" s="92"/>
      <c r="D157" s="92"/>
      <c r="E157" s="92"/>
      <c r="F157" s="92"/>
      <c r="G157" s="93" t="n">
        <v>901</v>
      </c>
      <c r="H157" s="117" t="s">
        <v>182</v>
      </c>
      <c r="I157" s="118"/>
      <c r="J157" s="126"/>
      <c r="K157" s="127"/>
      <c r="L157" s="47" t="n">
        <f aca="false">L158</f>
        <v>80</v>
      </c>
      <c r="M157" s="47" t="n">
        <f aca="false">M158</f>
        <v>80</v>
      </c>
      <c r="N157" s="48" t="n">
        <f aca="false">N158</f>
        <v>0</v>
      </c>
      <c r="O157" s="47" t="n">
        <f aca="false">O158</f>
        <v>80</v>
      </c>
      <c r="P157" s="47" t="n">
        <f aca="false">P158</f>
        <v>0</v>
      </c>
    </row>
    <row r="158" customFormat="false" ht="31.5" hidden="false" customHeight="true" outlineLevel="0" collapsed="false">
      <c r="A158" s="67"/>
      <c r="B158" s="75" t="s">
        <v>107</v>
      </c>
      <c r="C158" s="75"/>
      <c r="D158" s="75"/>
      <c r="E158" s="75"/>
      <c r="F158" s="75"/>
      <c r="G158" s="68" t="n">
        <v>901</v>
      </c>
      <c r="H158" s="58" t="s">
        <v>182</v>
      </c>
      <c r="I158" s="87"/>
      <c r="J158" s="69" t="s">
        <v>108</v>
      </c>
      <c r="K158" s="70"/>
      <c r="L158" s="62" t="n">
        <f aca="false">L159</f>
        <v>80</v>
      </c>
      <c r="M158" s="62" t="n">
        <f aca="false">M159</f>
        <v>80</v>
      </c>
      <c r="N158" s="63" t="n">
        <f aca="false">N159</f>
        <v>0</v>
      </c>
      <c r="O158" s="62" t="n">
        <f aca="false">O159</f>
        <v>80</v>
      </c>
      <c r="P158" s="62" t="n">
        <f aca="false">P159</f>
        <v>0</v>
      </c>
    </row>
    <row r="159" customFormat="false" ht="51.75" hidden="false" customHeight="true" outlineLevel="0" collapsed="false">
      <c r="A159" s="67"/>
      <c r="B159" s="56" t="s">
        <v>183</v>
      </c>
      <c r="C159" s="56"/>
      <c r="D159" s="56"/>
      <c r="E159" s="56"/>
      <c r="F159" s="56"/>
      <c r="G159" s="68" t="n">
        <v>901</v>
      </c>
      <c r="H159" s="70" t="s">
        <v>182</v>
      </c>
      <c r="I159" s="70"/>
      <c r="J159" s="69" t="s">
        <v>184</v>
      </c>
      <c r="K159" s="70"/>
      <c r="L159" s="62" t="n">
        <f aca="false">L160</f>
        <v>80</v>
      </c>
      <c r="M159" s="62" t="n">
        <f aca="false">M160</f>
        <v>80</v>
      </c>
      <c r="N159" s="63" t="n">
        <f aca="false">N160</f>
        <v>0</v>
      </c>
      <c r="O159" s="62" t="n">
        <f aca="false">O160</f>
        <v>80</v>
      </c>
      <c r="P159" s="62" t="n">
        <f aca="false">P160</f>
        <v>0</v>
      </c>
    </row>
    <row r="160" customFormat="false" ht="31.5" hidden="false" customHeight="true" outlineLevel="0" collapsed="false">
      <c r="A160" s="67"/>
      <c r="B160" s="56" t="s">
        <v>37</v>
      </c>
      <c r="C160" s="56"/>
      <c r="D160" s="56"/>
      <c r="E160" s="56"/>
      <c r="F160" s="56"/>
      <c r="G160" s="68" t="n">
        <v>901</v>
      </c>
      <c r="H160" s="70" t="s">
        <v>182</v>
      </c>
      <c r="I160" s="70"/>
      <c r="J160" s="69" t="s">
        <v>184</v>
      </c>
      <c r="K160" s="70" t="s">
        <v>38</v>
      </c>
      <c r="L160" s="62" t="n">
        <f aca="false">O160+P160</f>
        <v>80</v>
      </c>
      <c r="M160" s="62" t="n">
        <f aca="false">L160</f>
        <v>80</v>
      </c>
      <c r="N160" s="63"/>
      <c r="O160" s="26" t="n">
        <v>80</v>
      </c>
      <c r="P160" s="26"/>
    </row>
    <row r="161" customFormat="false" ht="18.75" hidden="false" customHeight="true" outlineLevel="0" collapsed="false">
      <c r="A161" s="128"/>
      <c r="B161" s="92" t="s">
        <v>185</v>
      </c>
      <c r="C161" s="92"/>
      <c r="D161" s="92"/>
      <c r="E161" s="92"/>
      <c r="F161" s="92"/>
      <c r="G161" s="93" t="n">
        <v>901</v>
      </c>
      <c r="H161" s="45" t="s">
        <v>186</v>
      </c>
      <c r="I161" s="45"/>
      <c r="J161" s="66"/>
      <c r="K161" s="45"/>
      <c r="L161" s="47" t="n">
        <f aca="false">L162</f>
        <v>1034</v>
      </c>
      <c r="M161" s="47" t="n">
        <f aca="false">M162</f>
        <v>484</v>
      </c>
      <c r="N161" s="48" t="n">
        <f aca="false">N162</f>
        <v>0</v>
      </c>
      <c r="O161" s="47" t="n">
        <f aca="false">O162</f>
        <v>1034</v>
      </c>
      <c r="P161" s="47" t="n">
        <f aca="false">P162</f>
        <v>0</v>
      </c>
    </row>
    <row r="162" customFormat="false" ht="19.5" hidden="false" customHeight="true" outlineLevel="0" collapsed="false">
      <c r="A162" s="64"/>
      <c r="B162" s="49" t="s">
        <v>187</v>
      </c>
      <c r="C162" s="49"/>
      <c r="D162" s="49"/>
      <c r="E162" s="49"/>
      <c r="F162" s="49"/>
      <c r="G162" s="65" t="n">
        <v>901</v>
      </c>
      <c r="H162" s="66" t="s">
        <v>188</v>
      </c>
      <c r="I162" s="66"/>
      <c r="J162" s="66"/>
      <c r="K162" s="66"/>
      <c r="L162" s="54" t="n">
        <f aca="false">L163</f>
        <v>1034</v>
      </c>
      <c r="M162" s="54" t="n">
        <f aca="false">M170+M163+M167+M179</f>
        <v>484</v>
      </c>
      <c r="N162" s="55" t="n">
        <f aca="false">N170+N163+N167+N179</f>
        <v>0</v>
      </c>
      <c r="O162" s="54" t="n">
        <f aca="false">O163</f>
        <v>1034</v>
      </c>
      <c r="P162" s="54" t="n">
        <f aca="false">P170+P163+P167+P179</f>
        <v>0</v>
      </c>
    </row>
    <row r="163" customFormat="false" ht="31.5" hidden="false" customHeight="true" outlineLevel="0" collapsed="false">
      <c r="A163" s="67"/>
      <c r="B163" s="56" t="s">
        <v>107</v>
      </c>
      <c r="C163" s="56"/>
      <c r="D163" s="56"/>
      <c r="E163" s="56"/>
      <c r="F163" s="56"/>
      <c r="G163" s="68" t="n">
        <v>901</v>
      </c>
      <c r="H163" s="73" t="s">
        <v>188</v>
      </c>
      <c r="I163" s="74"/>
      <c r="J163" s="69" t="s">
        <v>108</v>
      </c>
      <c r="K163" s="70"/>
      <c r="L163" s="62" t="n">
        <f aca="false">L164+L181+L183+L179</f>
        <v>1034</v>
      </c>
      <c r="M163" s="62" t="n">
        <f aca="false">M164+M181+M183</f>
        <v>484</v>
      </c>
      <c r="N163" s="63" t="n">
        <f aca="false">N164+N181+N183</f>
        <v>0</v>
      </c>
      <c r="O163" s="62" t="n">
        <f aca="false">O179+O181+O183</f>
        <v>1034</v>
      </c>
      <c r="P163" s="62" t="n">
        <f aca="false">P164+P181+P183</f>
        <v>0</v>
      </c>
    </row>
    <row r="164" customFormat="false" ht="167.25" hidden="true" customHeight="true" outlineLevel="0" collapsed="false">
      <c r="A164" s="67"/>
      <c r="B164" s="56" t="s">
        <v>189</v>
      </c>
      <c r="C164" s="56"/>
      <c r="D164" s="56"/>
      <c r="E164" s="56"/>
      <c r="F164" s="56"/>
      <c r="G164" s="68" t="n">
        <v>901</v>
      </c>
      <c r="H164" s="73" t="s">
        <v>188</v>
      </c>
      <c r="I164" s="74"/>
      <c r="J164" s="69" t="s">
        <v>190</v>
      </c>
      <c r="K164" s="70"/>
      <c r="L164" s="62" t="n">
        <f aca="false">L178</f>
        <v>0</v>
      </c>
      <c r="M164" s="62" t="n">
        <f aca="false">M178</f>
        <v>0</v>
      </c>
      <c r="N164" s="63" t="n">
        <f aca="false">N178</f>
        <v>0</v>
      </c>
      <c r="O164" s="62" t="n">
        <f aca="false">O178</f>
        <v>0</v>
      </c>
      <c r="P164" s="62" t="n">
        <f aca="false">P178</f>
        <v>0</v>
      </c>
    </row>
    <row r="165" customFormat="false" ht="34.5" hidden="true" customHeight="true" outlineLevel="0" collapsed="false">
      <c r="A165" s="67"/>
      <c r="B165" s="129"/>
      <c r="C165" s="130"/>
      <c r="D165" s="130"/>
      <c r="E165" s="130"/>
      <c r="F165" s="131"/>
      <c r="G165" s="68"/>
      <c r="H165" s="132"/>
      <c r="I165" s="59"/>
      <c r="J165" s="69"/>
      <c r="K165" s="70"/>
      <c r="L165" s="62" t="n">
        <f aca="false">L166</f>
        <v>0</v>
      </c>
      <c r="M165" s="62" t="n">
        <f aca="false">L165</f>
        <v>0</v>
      </c>
      <c r="N165" s="63"/>
      <c r="O165" s="26"/>
      <c r="P165" s="26"/>
    </row>
    <row r="166" customFormat="false" ht="80.25" hidden="true" customHeight="true" outlineLevel="0" collapsed="false">
      <c r="A166" s="133"/>
      <c r="B166" s="134"/>
      <c r="C166" s="134"/>
      <c r="D166" s="134"/>
      <c r="E166" s="134"/>
      <c r="F166" s="134"/>
      <c r="G166" s="135"/>
      <c r="H166" s="136"/>
      <c r="I166" s="137"/>
      <c r="J166" s="138"/>
      <c r="K166" s="139"/>
      <c r="L166" s="140"/>
      <c r="M166" s="62" t="n">
        <f aca="false">L166</f>
        <v>0</v>
      </c>
      <c r="N166" s="63"/>
      <c r="O166" s="26"/>
      <c r="P166" s="26"/>
    </row>
    <row r="167" customFormat="false" ht="17.25" hidden="true" customHeight="true" outlineLevel="0" collapsed="false">
      <c r="A167" s="67"/>
      <c r="B167" s="56" t="s">
        <v>191</v>
      </c>
      <c r="C167" s="56"/>
      <c r="D167" s="56"/>
      <c r="E167" s="56"/>
      <c r="F167" s="56"/>
      <c r="G167" s="68" t="n">
        <v>901</v>
      </c>
      <c r="H167" s="58" t="s">
        <v>188</v>
      </c>
      <c r="I167" s="59"/>
      <c r="J167" s="69" t="s">
        <v>117</v>
      </c>
      <c r="K167" s="70"/>
      <c r="L167" s="62" t="n">
        <f aca="false">L168+L169</f>
        <v>0</v>
      </c>
      <c r="M167" s="62" t="n">
        <f aca="false">L167</f>
        <v>0</v>
      </c>
      <c r="N167" s="63"/>
      <c r="O167" s="26"/>
      <c r="P167" s="26"/>
    </row>
    <row r="168" customFormat="false" ht="97.5" hidden="true" customHeight="true" outlineLevel="0" collapsed="false">
      <c r="A168" s="133"/>
      <c r="B168" s="134"/>
      <c r="C168" s="134"/>
      <c r="D168" s="134"/>
      <c r="E168" s="134"/>
      <c r="F168" s="134"/>
      <c r="G168" s="135"/>
      <c r="H168" s="141"/>
      <c r="I168" s="137"/>
      <c r="J168" s="138"/>
      <c r="K168" s="139"/>
      <c r="L168" s="140"/>
      <c r="M168" s="62" t="n">
        <f aca="false">L168</f>
        <v>0</v>
      </c>
      <c r="N168" s="63"/>
      <c r="O168" s="26"/>
      <c r="P168" s="26"/>
    </row>
    <row r="169" customFormat="false" ht="66.75" hidden="true" customHeight="true" outlineLevel="0" collapsed="false">
      <c r="A169" s="133"/>
      <c r="B169" s="142"/>
      <c r="C169" s="143"/>
      <c r="D169" s="143"/>
      <c r="E169" s="143"/>
      <c r="F169" s="144"/>
      <c r="G169" s="135"/>
      <c r="H169" s="141"/>
      <c r="I169" s="137"/>
      <c r="J169" s="138"/>
      <c r="K169" s="139"/>
      <c r="L169" s="140"/>
      <c r="M169" s="62" t="n">
        <f aca="false">L169</f>
        <v>0</v>
      </c>
      <c r="N169" s="63"/>
      <c r="O169" s="26"/>
      <c r="P169" s="26"/>
    </row>
    <row r="170" customFormat="false" ht="30" hidden="true" customHeight="true" outlineLevel="0" collapsed="false">
      <c r="A170" s="67"/>
      <c r="B170" s="56" t="s">
        <v>192</v>
      </c>
      <c r="C170" s="56"/>
      <c r="D170" s="56"/>
      <c r="E170" s="56"/>
      <c r="F170" s="56"/>
      <c r="G170" s="68" t="n">
        <v>901</v>
      </c>
      <c r="H170" s="70" t="s">
        <v>188</v>
      </c>
      <c r="I170" s="70"/>
      <c r="J170" s="69" t="s">
        <v>108</v>
      </c>
      <c r="K170" s="70"/>
      <c r="L170" s="62" t="n">
        <f aca="false">L171</f>
        <v>0</v>
      </c>
      <c r="M170" s="62" t="n">
        <f aca="false">L170</f>
        <v>0</v>
      </c>
      <c r="N170" s="63"/>
      <c r="O170" s="26"/>
      <c r="P170" s="26"/>
    </row>
    <row r="171" customFormat="false" ht="30" hidden="true" customHeight="true" outlineLevel="0" collapsed="false">
      <c r="A171" s="67"/>
      <c r="B171" s="56" t="s">
        <v>92</v>
      </c>
      <c r="C171" s="56"/>
      <c r="D171" s="56"/>
      <c r="E171" s="56"/>
      <c r="F171" s="56"/>
      <c r="G171" s="68" t="n">
        <v>901</v>
      </c>
      <c r="H171" s="58" t="s">
        <v>188</v>
      </c>
      <c r="I171" s="87"/>
      <c r="J171" s="69" t="s">
        <v>108</v>
      </c>
      <c r="K171" s="70" t="s">
        <v>93</v>
      </c>
      <c r="L171" s="62" t="n">
        <f aca="false">L176+L177</f>
        <v>0</v>
      </c>
      <c r="M171" s="62" t="n">
        <f aca="false">L171</f>
        <v>0</v>
      </c>
      <c r="N171" s="63"/>
      <c r="O171" s="26"/>
      <c r="P171" s="26"/>
    </row>
    <row r="172" customFormat="false" ht="12.75" hidden="true" customHeight="true" outlineLevel="0" collapsed="false">
      <c r="A172" s="67"/>
      <c r="B172" s="56"/>
      <c r="C172" s="56"/>
      <c r="D172" s="56"/>
      <c r="E172" s="56"/>
      <c r="F172" s="56"/>
      <c r="G172" s="68"/>
      <c r="H172" s="120"/>
      <c r="I172" s="120"/>
      <c r="J172" s="69"/>
      <c r="K172" s="70"/>
      <c r="L172" s="62"/>
      <c r="M172" s="62" t="n">
        <f aca="false">L172</f>
        <v>0</v>
      </c>
      <c r="N172" s="63"/>
      <c r="O172" s="26"/>
      <c r="P172" s="26"/>
    </row>
    <row r="173" customFormat="false" ht="12.75" hidden="true" customHeight="true" outlineLevel="0" collapsed="false">
      <c r="A173" s="67"/>
      <c r="B173" s="56"/>
      <c r="C173" s="56"/>
      <c r="D173" s="56"/>
      <c r="E173" s="56"/>
      <c r="F173" s="56"/>
      <c r="G173" s="68"/>
      <c r="H173" s="120"/>
      <c r="I173" s="120"/>
      <c r="J173" s="69"/>
      <c r="K173" s="70"/>
      <c r="L173" s="62"/>
      <c r="M173" s="62" t="n">
        <f aca="false">L173</f>
        <v>0</v>
      </c>
      <c r="N173" s="63"/>
      <c r="O173" s="26"/>
      <c r="P173" s="26"/>
    </row>
    <row r="174" customFormat="false" ht="12.75" hidden="true" customHeight="true" outlineLevel="0" collapsed="false">
      <c r="A174" s="67"/>
      <c r="B174" s="56"/>
      <c r="C174" s="56"/>
      <c r="D174" s="56"/>
      <c r="E174" s="56"/>
      <c r="F174" s="56"/>
      <c r="G174" s="68"/>
      <c r="H174" s="120"/>
      <c r="I174" s="120"/>
      <c r="J174" s="69"/>
      <c r="K174" s="70"/>
      <c r="L174" s="62"/>
      <c r="M174" s="62" t="n">
        <f aca="false">L174</f>
        <v>0</v>
      </c>
      <c r="N174" s="63"/>
      <c r="O174" s="26"/>
      <c r="P174" s="26"/>
    </row>
    <row r="175" customFormat="false" ht="12.75" hidden="true" customHeight="true" outlineLevel="0" collapsed="false">
      <c r="A175" s="133"/>
      <c r="B175" s="134"/>
      <c r="C175" s="134"/>
      <c r="D175" s="134"/>
      <c r="E175" s="134"/>
      <c r="F175" s="134"/>
      <c r="G175" s="135"/>
      <c r="H175" s="120"/>
      <c r="I175" s="120"/>
      <c r="J175" s="138"/>
      <c r="K175" s="139"/>
      <c r="L175" s="140"/>
      <c r="M175" s="62" t="n">
        <f aca="false">L175</f>
        <v>0</v>
      </c>
      <c r="N175" s="63"/>
      <c r="O175" s="26"/>
      <c r="P175" s="26"/>
    </row>
    <row r="176" customFormat="false" ht="33.75" hidden="true" customHeight="true" outlineLevel="0" collapsed="false">
      <c r="A176" s="67"/>
      <c r="B176" s="129" t="s">
        <v>193</v>
      </c>
      <c r="C176" s="130"/>
      <c r="D176" s="130"/>
      <c r="E176" s="130"/>
      <c r="F176" s="131"/>
      <c r="G176" s="68" t="n">
        <v>900</v>
      </c>
      <c r="H176" s="61" t="s">
        <v>188</v>
      </c>
      <c r="I176" s="61"/>
      <c r="J176" s="69" t="s">
        <v>108</v>
      </c>
      <c r="K176" s="70" t="s">
        <v>93</v>
      </c>
      <c r="L176" s="62"/>
      <c r="M176" s="62" t="n">
        <f aca="false">L176</f>
        <v>0</v>
      </c>
      <c r="N176" s="63"/>
      <c r="O176" s="26"/>
      <c r="P176" s="26"/>
    </row>
    <row r="177" customFormat="false" ht="32.25" hidden="true" customHeight="true" outlineLevel="0" collapsed="false">
      <c r="A177" s="67"/>
      <c r="B177" s="56" t="s">
        <v>194</v>
      </c>
      <c r="C177" s="56"/>
      <c r="D177" s="56"/>
      <c r="E177" s="56"/>
      <c r="F177" s="56"/>
      <c r="G177" s="68" t="n">
        <v>901</v>
      </c>
      <c r="H177" s="145" t="s">
        <v>188</v>
      </c>
      <c r="I177" s="146"/>
      <c r="J177" s="69" t="s">
        <v>108</v>
      </c>
      <c r="K177" s="70" t="s">
        <v>93</v>
      </c>
      <c r="L177" s="62"/>
      <c r="M177" s="62" t="n">
        <f aca="false">L177</f>
        <v>0</v>
      </c>
      <c r="N177" s="63"/>
      <c r="O177" s="26"/>
      <c r="P177" s="26"/>
    </row>
    <row r="178" customFormat="false" ht="32.25" hidden="true" customHeight="true" outlineLevel="0" collapsed="false">
      <c r="A178" s="67"/>
      <c r="B178" s="56" t="s">
        <v>195</v>
      </c>
      <c r="C178" s="56"/>
      <c r="D178" s="56"/>
      <c r="E178" s="56"/>
      <c r="F178" s="56"/>
      <c r="G178" s="68" t="n">
        <v>901</v>
      </c>
      <c r="H178" s="145" t="s">
        <v>188</v>
      </c>
      <c r="I178" s="146"/>
      <c r="J178" s="69" t="s">
        <v>190</v>
      </c>
      <c r="K178" s="70" t="s">
        <v>196</v>
      </c>
      <c r="L178" s="62" t="n">
        <f aca="false">O178+P178</f>
        <v>0</v>
      </c>
      <c r="M178" s="62" t="n">
        <f aca="false">P178+Q178</f>
        <v>0</v>
      </c>
      <c r="N178" s="63" t="n">
        <f aca="false">Q178+R178</f>
        <v>0</v>
      </c>
      <c r="O178" s="62" t="n">
        <f aca="false">R178+S178</f>
        <v>0</v>
      </c>
      <c r="P178" s="62" t="n">
        <f aca="false">S178+T178</f>
        <v>0</v>
      </c>
    </row>
    <row r="179" customFormat="false" ht="101.25" hidden="false" customHeight="true" outlineLevel="0" collapsed="false">
      <c r="A179" s="67"/>
      <c r="B179" s="56" t="s">
        <v>197</v>
      </c>
      <c r="C179" s="56"/>
      <c r="D179" s="56"/>
      <c r="E179" s="56"/>
      <c r="F179" s="56"/>
      <c r="G179" s="68" t="n">
        <v>901</v>
      </c>
      <c r="H179" s="145" t="s">
        <v>188</v>
      </c>
      <c r="I179" s="146" t="s">
        <v>198</v>
      </c>
      <c r="J179" s="69" t="s">
        <v>199</v>
      </c>
      <c r="K179" s="70"/>
      <c r="L179" s="62" t="n">
        <f aca="false">L180</f>
        <v>550</v>
      </c>
      <c r="M179" s="62" t="n">
        <f aca="false">M180</f>
        <v>0</v>
      </c>
      <c r="N179" s="63" t="n">
        <f aca="false">N180</f>
        <v>0</v>
      </c>
      <c r="O179" s="62" t="n">
        <f aca="false">O180</f>
        <v>550</v>
      </c>
      <c r="P179" s="62" t="n">
        <f aca="false">P180</f>
        <v>0</v>
      </c>
    </row>
    <row r="180" customFormat="false" ht="20.25" hidden="false" customHeight="true" outlineLevel="0" collapsed="false">
      <c r="A180" s="67"/>
      <c r="B180" s="56" t="s">
        <v>195</v>
      </c>
      <c r="C180" s="56"/>
      <c r="D180" s="56"/>
      <c r="E180" s="56"/>
      <c r="F180" s="56"/>
      <c r="G180" s="68" t="n">
        <v>901</v>
      </c>
      <c r="H180" s="145" t="s">
        <v>188</v>
      </c>
      <c r="I180" s="146"/>
      <c r="J180" s="69" t="s">
        <v>199</v>
      </c>
      <c r="K180" s="70" t="s">
        <v>196</v>
      </c>
      <c r="L180" s="62" t="n">
        <f aca="false">O180+P180</f>
        <v>550</v>
      </c>
      <c r="M180" s="62"/>
      <c r="N180" s="63"/>
      <c r="O180" s="26" t="n">
        <v>550</v>
      </c>
      <c r="P180" s="26"/>
    </row>
    <row r="181" customFormat="false" ht="71.25" hidden="false" customHeight="true" outlineLevel="0" collapsed="false">
      <c r="A181" s="67"/>
      <c r="B181" s="56" t="s">
        <v>200</v>
      </c>
      <c r="C181" s="56"/>
      <c r="D181" s="56"/>
      <c r="E181" s="56"/>
      <c r="F181" s="56"/>
      <c r="G181" s="68" t="n">
        <v>901</v>
      </c>
      <c r="H181" s="58" t="s">
        <v>188</v>
      </c>
      <c r="I181" s="59"/>
      <c r="J181" s="69" t="s">
        <v>201</v>
      </c>
      <c r="K181" s="70"/>
      <c r="L181" s="62" t="n">
        <f aca="false">L182</f>
        <v>370</v>
      </c>
      <c r="M181" s="62" t="n">
        <f aca="false">M182</f>
        <v>370</v>
      </c>
      <c r="N181" s="63" t="n">
        <f aca="false">N182</f>
        <v>0</v>
      </c>
      <c r="O181" s="62" t="n">
        <f aca="false">O182</f>
        <v>370</v>
      </c>
      <c r="P181" s="62" t="n">
        <f aca="false">P182</f>
        <v>0</v>
      </c>
    </row>
    <row r="182" customFormat="false" ht="18" hidden="false" customHeight="true" outlineLevel="0" collapsed="false">
      <c r="A182" s="67"/>
      <c r="B182" s="56" t="s">
        <v>195</v>
      </c>
      <c r="C182" s="56"/>
      <c r="D182" s="56"/>
      <c r="E182" s="56"/>
      <c r="F182" s="56"/>
      <c r="G182" s="68" t="n">
        <v>901</v>
      </c>
      <c r="H182" s="145" t="s">
        <v>188</v>
      </c>
      <c r="I182" s="146"/>
      <c r="J182" s="69" t="s">
        <v>201</v>
      </c>
      <c r="K182" s="70" t="s">
        <v>196</v>
      </c>
      <c r="L182" s="62" t="n">
        <f aca="false">O182+P182</f>
        <v>370</v>
      </c>
      <c r="M182" s="62" t="n">
        <f aca="false">L182</f>
        <v>370</v>
      </c>
      <c r="N182" s="63"/>
      <c r="O182" s="26" t="n">
        <v>370</v>
      </c>
      <c r="P182" s="26"/>
    </row>
    <row r="183" customFormat="false" ht="96" hidden="false" customHeight="true" outlineLevel="0" collapsed="false">
      <c r="A183" s="67"/>
      <c r="B183" s="56" t="s">
        <v>202</v>
      </c>
      <c r="C183" s="56"/>
      <c r="D183" s="56"/>
      <c r="E183" s="56"/>
      <c r="F183" s="56"/>
      <c r="G183" s="68" t="n">
        <v>901</v>
      </c>
      <c r="H183" s="145" t="s">
        <v>188</v>
      </c>
      <c r="I183" s="146"/>
      <c r="J183" s="69" t="s">
        <v>203</v>
      </c>
      <c r="K183" s="70"/>
      <c r="L183" s="62" t="n">
        <f aca="false">L184</f>
        <v>114</v>
      </c>
      <c r="M183" s="62" t="n">
        <f aca="false">M184</f>
        <v>114</v>
      </c>
      <c r="N183" s="63" t="n">
        <f aca="false">N184</f>
        <v>0</v>
      </c>
      <c r="O183" s="62" t="n">
        <f aca="false">O184</f>
        <v>114</v>
      </c>
      <c r="P183" s="62" t="n">
        <f aca="false">P184</f>
        <v>0</v>
      </c>
    </row>
    <row r="184" customFormat="false" ht="54" hidden="false" customHeight="true" outlineLevel="0" collapsed="false">
      <c r="A184" s="67"/>
      <c r="B184" s="56" t="s">
        <v>204</v>
      </c>
      <c r="C184" s="56"/>
      <c r="D184" s="56"/>
      <c r="E184" s="56"/>
      <c r="F184" s="56"/>
      <c r="G184" s="68" t="n">
        <v>901</v>
      </c>
      <c r="H184" s="145" t="s">
        <v>188</v>
      </c>
      <c r="I184" s="146"/>
      <c r="J184" s="69" t="s">
        <v>203</v>
      </c>
      <c r="K184" s="70" t="s">
        <v>205</v>
      </c>
      <c r="L184" s="62" t="n">
        <f aca="false">O184+P184</f>
        <v>114</v>
      </c>
      <c r="M184" s="62" t="n">
        <f aca="false">L184</f>
        <v>114</v>
      </c>
      <c r="N184" s="63"/>
      <c r="O184" s="26" t="n">
        <v>114</v>
      </c>
      <c r="P184" s="26"/>
    </row>
    <row r="185" customFormat="false" ht="15.75" hidden="false" customHeight="true" outlineLevel="0" collapsed="false">
      <c r="A185" s="67"/>
      <c r="B185" s="92" t="s">
        <v>206</v>
      </c>
      <c r="C185" s="92"/>
      <c r="D185" s="92"/>
      <c r="E185" s="92"/>
      <c r="F185" s="92"/>
      <c r="G185" s="23" t="n">
        <v>901</v>
      </c>
      <c r="H185" s="45" t="s">
        <v>207</v>
      </c>
      <c r="I185" s="45"/>
      <c r="J185" s="89"/>
      <c r="K185" s="147"/>
      <c r="L185" s="148" t="n">
        <f aca="false">L186+L190</f>
        <v>552</v>
      </c>
      <c r="M185" s="148" t="n">
        <f aca="false">M186+M190</f>
        <v>0</v>
      </c>
      <c r="N185" s="149" t="n">
        <f aca="false">N186+N190</f>
        <v>0</v>
      </c>
      <c r="O185" s="148" t="n">
        <f aca="false">O186+O190</f>
        <v>450</v>
      </c>
      <c r="P185" s="148" t="n">
        <f aca="false">P186+P190</f>
        <v>102</v>
      </c>
    </row>
    <row r="186" customFormat="false" ht="15.75" hidden="false" customHeight="true" outlineLevel="0" collapsed="false">
      <c r="A186" s="67"/>
      <c r="B186" s="92" t="s">
        <v>208</v>
      </c>
      <c r="C186" s="92"/>
      <c r="D186" s="92"/>
      <c r="E186" s="92"/>
      <c r="F186" s="92"/>
      <c r="G186" s="65" t="n">
        <v>901</v>
      </c>
      <c r="H186" s="66" t="s">
        <v>209</v>
      </c>
      <c r="I186" s="66"/>
      <c r="J186" s="66"/>
      <c r="K186" s="66"/>
      <c r="L186" s="54" t="n">
        <f aca="false">L187</f>
        <v>450</v>
      </c>
      <c r="M186" s="54" t="n">
        <f aca="false">M187</f>
        <v>0</v>
      </c>
      <c r="N186" s="55" t="n">
        <f aca="false">N187</f>
        <v>0</v>
      </c>
      <c r="O186" s="54" t="n">
        <f aca="false">O187</f>
        <v>450</v>
      </c>
      <c r="P186" s="54" t="n">
        <f aca="false">P187</f>
        <v>0</v>
      </c>
    </row>
    <row r="187" customFormat="false" ht="33.75" hidden="false" customHeight="true" outlineLevel="0" collapsed="false">
      <c r="A187" s="67"/>
      <c r="B187" s="56" t="s">
        <v>107</v>
      </c>
      <c r="C187" s="56"/>
      <c r="D187" s="56"/>
      <c r="E187" s="56"/>
      <c r="F187" s="56"/>
      <c r="G187" s="68" t="n">
        <v>901</v>
      </c>
      <c r="H187" s="70" t="s">
        <v>209</v>
      </c>
      <c r="I187" s="70"/>
      <c r="J187" s="69" t="s">
        <v>108</v>
      </c>
      <c r="K187" s="70"/>
      <c r="L187" s="62" t="n">
        <f aca="false">L188</f>
        <v>450</v>
      </c>
      <c r="M187" s="62" t="n">
        <f aca="false">M188</f>
        <v>0</v>
      </c>
      <c r="N187" s="63" t="n">
        <f aca="false">N188</f>
        <v>0</v>
      </c>
      <c r="O187" s="62" t="n">
        <f aca="false">O188</f>
        <v>450</v>
      </c>
      <c r="P187" s="62" t="n">
        <f aca="false">P188</f>
        <v>0</v>
      </c>
    </row>
    <row r="188" customFormat="false" ht="74.25" hidden="false" customHeight="true" outlineLevel="0" collapsed="false">
      <c r="A188" s="67"/>
      <c r="B188" s="56" t="s">
        <v>210</v>
      </c>
      <c r="C188" s="56"/>
      <c r="D188" s="56"/>
      <c r="E188" s="56"/>
      <c r="F188" s="56"/>
      <c r="G188" s="68" t="n">
        <v>901</v>
      </c>
      <c r="H188" s="70" t="s">
        <v>209</v>
      </c>
      <c r="I188" s="70"/>
      <c r="J188" s="69" t="s">
        <v>211</v>
      </c>
      <c r="K188" s="70"/>
      <c r="L188" s="62" t="n">
        <f aca="false">L189</f>
        <v>450</v>
      </c>
      <c r="M188" s="62" t="n">
        <f aca="false">M189</f>
        <v>0</v>
      </c>
      <c r="N188" s="63" t="n">
        <f aca="false">N189</f>
        <v>0</v>
      </c>
      <c r="O188" s="62" t="n">
        <f aca="false">O189</f>
        <v>450</v>
      </c>
      <c r="P188" s="62" t="n">
        <f aca="false">P189</f>
        <v>0</v>
      </c>
    </row>
    <row r="189" customFormat="false" ht="33" hidden="false" customHeight="true" outlineLevel="0" collapsed="false">
      <c r="A189" s="67"/>
      <c r="B189" s="56" t="s">
        <v>37</v>
      </c>
      <c r="C189" s="56"/>
      <c r="D189" s="56"/>
      <c r="E189" s="56"/>
      <c r="F189" s="56"/>
      <c r="G189" s="68" t="n">
        <v>901</v>
      </c>
      <c r="H189" s="69" t="s">
        <v>209</v>
      </c>
      <c r="I189" s="69"/>
      <c r="J189" s="69" t="s">
        <v>211</v>
      </c>
      <c r="K189" s="70" t="s">
        <v>38</v>
      </c>
      <c r="L189" s="62" t="n">
        <f aca="false">O189+P189</f>
        <v>450</v>
      </c>
      <c r="M189" s="62"/>
      <c r="N189" s="63"/>
      <c r="O189" s="26" t="n">
        <v>450</v>
      </c>
      <c r="P189" s="26"/>
    </row>
    <row r="190" s="79" customFormat="true" ht="15.75" hidden="false" customHeight="true" outlineLevel="0" collapsed="false">
      <c r="A190" s="67"/>
      <c r="B190" s="150" t="s">
        <v>212</v>
      </c>
      <c r="C190" s="150"/>
      <c r="D190" s="150"/>
      <c r="E190" s="150"/>
      <c r="F190" s="150"/>
      <c r="G190" s="88" t="n">
        <v>901</v>
      </c>
      <c r="H190" s="151" t="s">
        <v>213</v>
      </c>
      <c r="I190" s="152"/>
      <c r="J190" s="89"/>
      <c r="K190" s="89"/>
      <c r="L190" s="90" t="n">
        <f aca="false">L191</f>
        <v>102</v>
      </c>
      <c r="M190" s="90" t="n">
        <f aca="false">M191</f>
        <v>0</v>
      </c>
      <c r="N190" s="91" t="n">
        <f aca="false">N191</f>
        <v>0</v>
      </c>
      <c r="O190" s="90" t="n">
        <f aca="false">O191</f>
        <v>0</v>
      </c>
      <c r="P190" s="90" t="n">
        <f aca="false">P191</f>
        <v>102</v>
      </c>
      <c r="Q190" s="78"/>
    </row>
    <row r="191" s="79" customFormat="true" ht="15.75" hidden="false" customHeight="true" outlineLevel="0" collapsed="false">
      <c r="A191" s="67"/>
      <c r="B191" s="56" t="s">
        <v>64</v>
      </c>
      <c r="C191" s="56"/>
      <c r="D191" s="56"/>
      <c r="E191" s="56"/>
      <c r="F191" s="56"/>
      <c r="G191" s="68" t="n">
        <v>901</v>
      </c>
      <c r="H191" s="73" t="s">
        <v>213</v>
      </c>
      <c r="I191" s="74"/>
      <c r="J191" s="94" t="s">
        <v>65</v>
      </c>
      <c r="K191" s="70"/>
      <c r="L191" s="62" t="n">
        <f aca="false">L192</f>
        <v>102</v>
      </c>
      <c r="M191" s="62" t="n">
        <f aca="false">M192</f>
        <v>0</v>
      </c>
      <c r="N191" s="63" t="n">
        <f aca="false">N192</f>
        <v>0</v>
      </c>
      <c r="O191" s="62" t="n">
        <f aca="false">O192</f>
        <v>0</v>
      </c>
      <c r="P191" s="62" t="n">
        <f aca="false">P192</f>
        <v>102</v>
      </c>
      <c r="Q191" s="78"/>
    </row>
    <row r="192" s="79" customFormat="true" ht="44.25" hidden="false" customHeight="true" outlineLevel="0" collapsed="false">
      <c r="A192" s="67"/>
      <c r="B192" s="56" t="s">
        <v>214</v>
      </c>
      <c r="C192" s="56"/>
      <c r="D192" s="56"/>
      <c r="E192" s="56"/>
      <c r="F192" s="56"/>
      <c r="G192" s="68" t="n">
        <v>901</v>
      </c>
      <c r="H192" s="73" t="s">
        <v>213</v>
      </c>
      <c r="I192" s="74"/>
      <c r="J192" s="94" t="s">
        <v>215</v>
      </c>
      <c r="K192" s="70"/>
      <c r="L192" s="62" t="n">
        <f aca="false">L193</f>
        <v>102</v>
      </c>
      <c r="M192" s="62" t="n">
        <f aca="false">M193</f>
        <v>0</v>
      </c>
      <c r="N192" s="63" t="n">
        <f aca="false">N193</f>
        <v>0</v>
      </c>
      <c r="O192" s="62" t="n">
        <f aca="false">O193</f>
        <v>0</v>
      </c>
      <c r="P192" s="62" t="n">
        <f aca="false">P193</f>
        <v>102</v>
      </c>
      <c r="Q192" s="78"/>
    </row>
    <row r="193" s="79" customFormat="true" ht="213.75" hidden="false" customHeight="true" outlineLevel="0" collapsed="false">
      <c r="A193" s="67"/>
      <c r="B193" s="56" t="s">
        <v>216</v>
      </c>
      <c r="C193" s="56"/>
      <c r="D193" s="56"/>
      <c r="E193" s="56"/>
      <c r="F193" s="56"/>
      <c r="G193" s="68" t="n">
        <v>901</v>
      </c>
      <c r="H193" s="73" t="s">
        <v>213</v>
      </c>
      <c r="I193" s="74"/>
      <c r="J193" s="94" t="s">
        <v>217</v>
      </c>
      <c r="K193" s="70"/>
      <c r="L193" s="62" t="n">
        <f aca="false">L194</f>
        <v>102</v>
      </c>
      <c r="M193" s="62" t="n">
        <f aca="false">M194</f>
        <v>0</v>
      </c>
      <c r="N193" s="63" t="n">
        <f aca="false">N194</f>
        <v>0</v>
      </c>
      <c r="O193" s="62" t="n">
        <f aca="false">O194</f>
        <v>0</v>
      </c>
      <c r="P193" s="62" t="n">
        <f aca="false">P194</f>
        <v>102</v>
      </c>
      <c r="Q193" s="78"/>
    </row>
    <row r="194" s="79" customFormat="true" ht="33" hidden="false" customHeight="true" outlineLevel="0" collapsed="false">
      <c r="A194" s="67"/>
      <c r="B194" s="56" t="s">
        <v>37</v>
      </c>
      <c r="C194" s="56"/>
      <c r="D194" s="56"/>
      <c r="E194" s="56"/>
      <c r="F194" s="56"/>
      <c r="G194" s="68" t="n">
        <v>901</v>
      </c>
      <c r="H194" s="73" t="s">
        <v>213</v>
      </c>
      <c r="I194" s="74"/>
      <c r="J194" s="94" t="s">
        <v>217</v>
      </c>
      <c r="K194" s="70" t="s">
        <v>38</v>
      </c>
      <c r="L194" s="62" t="n">
        <f aca="false">O194+P194</f>
        <v>102</v>
      </c>
      <c r="M194" s="62"/>
      <c r="N194" s="63"/>
      <c r="O194" s="71"/>
      <c r="P194" s="71" t="n">
        <v>102</v>
      </c>
      <c r="Q194" s="78"/>
    </row>
    <row r="195" customFormat="false" ht="96.75" hidden="true" customHeight="true" outlineLevel="0" collapsed="false">
      <c r="A195" s="133"/>
      <c r="B195" s="134" t="s">
        <v>218</v>
      </c>
      <c r="C195" s="134"/>
      <c r="D195" s="134"/>
      <c r="E195" s="134"/>
      <c r="F195" s="134"/>
      <c r="G195" s="153" t="n">
        <v>911</v>
      </c>
      <c r="H195" s="154" t="s">
        <v>219</v>
      </c>
      <c r="I195" s="154"/>
      <c r="J195" s="155" t="s">
        <v>220</v>
      </c>
      <c r="K195" s="154" t="s">
        <v>221</v>
      </c>
      <c r="L195" s="140" t="n">
        <v>46</v>
      </c>
      <c r="O195" s="26"/>
      <c r="P195" s="26"/>
    </row>
    <row r="196" customFormat="false" ht="45.75" hidden="true" customHeight="true" outlineLevel="0" collapsed="false">
      <c r="A196" s="133"/>
      <c r="B196" s="134" t="s">
        <v>222</v>
      </c>
      <c r="C196" s="134"/>
      <c r="D196" s="134"/>
      <c r="E196" s="134"/>
      <c r="F196" s="134"/>
      <c r="G196" s="153" t="n">
        <v>911</v>
      </c>
      <c r="H196" s="154" t="s">
        <v>219</v>
      </c>
      <c r="I196" s="154"/>
      <c r="J196" s="155" t="s">
        <v>220</v>
      </c>
      <c r="K196" s="154" t="s">
        <v>221</v>
      </c>
      <c r="L196" s="140" t="n">
        <v>63.2</v>
      </c>
      <c r="O196" s="26"/>
      <c r="P196" s="26"/>
    </row>
    <row r="197" s="41" customFormat="true" ht="64.5" hidden="false" customHeight="true" outlineLevel="0" collapsed="false">
      <c r="A197" s="156" t="n">
        <v>5</v>
      </c>
      <c r="B197" s="35" t="s">
        <v>223</v>
      </c>
      <c r="C197" s="35"/>
      <c r="D197" s="35"/>
      <c r="E197" s="35"/>
      <c r="F197" s="35"/>
      <c r="G197" s="157" t="n">
        <v>913</v>
      </c>
      <c r="H197" s="158"/>
      <c r="I197" s="157"/>
      <c r="J197" s="159"/>
      <c r="K197" s="34"/>
      <c r="L197" s="38" t="n">
        <f aca="false">L198+L283</f>
        <v>197113.389</v>
      </c>
      <c r="M197" s="38" t="e">
        <f aca="false">M198+M283</f>
        <v>#REF!</v>
      </c>
      <c r="N197" s="39" t="e">
        <f aca="false">N198+N283</f>
        <v>#REF!</v>
      </c>
      <c r="O197" s="38" t="n">
        <f aca="false">O198+O283</f>
        <v>57291.89</v>
      </c>
      <c r="P197" s="38" t="n">
        <f aca="false">P198+P283</f>
        <v>139819.299</v>
      </c>
      <c r="Q197" s="160" t="n">
        <f aca="false">O197+P197</f>
        <v>197111.189</v>
      </c>
    </row>
    <row r="198" customFormat="false" ht="15.75" hidden="false" customHeight="true" outlineLevel="0" collapsed="false">
      <c r="A198" s="109"/>
      <c r="B198" s="43" t="s">
        <v>179</v>
      </c>
      <c r="C198" s="43"/>
      <c r="D198" s="43"/>
      <c r="E198" s="43"/>
      <c r="F198" s="43"/>
      <c r="G198" s="161" t="n">
        <v>913</v>
      </c>
      <c r="H198" s="46" t="s">
        <v>180</v>
      </c>
      <c r="I198" s="46"/>
      <c r="J198" s="66"/>
      <c r="K198" s="42"/>
      <c r="L198" s="47" t="n">
        <f aca="false">L199+L213+L261+L268</f>
        <v>171466.189</v>
      </c>
      <c r="M198" s="47" t="e">
        <f aca="false">M199+M213+M261+M268</f>
        <v>#REF!</v>
      </c>
      <c r="N198" s="48" t="e">
        <f aca="false">N199+N213+N261+N268</f>
        <v>#REF!</v>
      </c>
      <c r="O198" s="47" t="n">
        <f aca="false">O199+O213+O261+O268</f>
        <v>57291.89</v>
      </c>
      <c r="P198" s="47" t="n">
        <f aca="false">P199+P213+P261+P268</f>
        <v>114172.099</v>
      </c>
      <c r="Q198" s="33" t="n">
        <f aca="false">O198+P198</f>
        <v>171463.989</v>
      </c>
    </row>
    <row r="199" customFormat="false" ht="15.75" hidden="false" customHeight="true" outlineLevel="0" collapsed="false">
      <c r="A199" s="46"/>
      <c r="B199" s="162" t="s">
        <v>224</v>
      </c>
      <c r="C199" s="162"/>
      <c r="D199" s="162"/>
      <c r="E199" s="162"/>
      <c r="F199" s="162"/>
      <c r="G199" s="163" t="s">
        <v>225</v>
      </c>
      <c r="H199" s="53" t="s">
        <v>226</v>
      </c>
      <c r="I199" s="53"/>
      <c r="J199" s="53"/>
      <c r="K199" s="53"/>
      <c r="L199" s="54" t="n">
        <f aca="false">L200+L206</f>
        <v>20557.2</v>
      </c>
      <c r="M199" s="54" t="n">
        <f aca="false">M200+M206</f>
        <v>13806</v>
      </c>
      <c r="N199" s="55" t="n">
        <f aca="false">N200+N206</f>
        <v>1298.4</v>
      </c>
      <c r="O199" s="54" t="n">
        <f aca="false">O200+O206</f>
        <v>19480.6</v>
      </c>
      <c r="P199" s="54" t="n">
        <f aca="false">P200+P206</f>
        <v>1076.6</v>
      </c>
      <c r="Q199" s="33" t="n">
        <f aca="false">O199+P199</f>
        <v>20557.2</v>
      </c>
    </row>
    <row r="200" customFormat="false" ht="18.75" hidden="false" customHeight="true" outlineLevel="0" collapsed="false">
      <c r="A200" s="46"/>
      <c r="B200" s="164" t="s">
        <v>227</v>
      </c>
      <c r="C200" s="164"/>
      <c r="D200" s="164"/>
      <c r="E200" s="164"/>
      <c r="F200" s="164"/>
      <c r="G200" s="146" t="s">
        <v>225</v>
      </c>
      <c r="H200" s="61" t="s">
        <v>226</v>
      </c>
      <c r="I200" s="61"/>
      <c r="J200" s="60" t="s">
        <v>228</v>
      </c>
      <c r="K200" s="61"/>
      <c r="L200" s="62" t="n">
        <f aca="false">L201</f>
        <v>19480.6</v>
      </c>
      <c r="M200" s="62" t="n">
        <f aca="false">M201</f>
        <v>13806</v>
      </c>
      <c r="N200" s="63" t="n">
        <f aca="false">N201</f>
        <v>1298.4</v>
      </c>
      <c r="O200" s="165" t="n">
        <f aca="false">O201</f>
        <v>19480.6</v>
      </c>
      <c r="P200" s="62" t="n">
        <f aca="false">P201</f>
        <v>0</v>
      </c>
      <c r="Q200" s="166" t="n">
        <f aca="false">Q201</f>
        <v>19480.6</v>
      </c>
    </row>
    <row r="201" customFormat="false" ht="33" hidden="false" customHeight="true" outlineLevel="0" collapsed="false">
      <c r="A201" s="46"/>
      <c r="B201" s="56" t="s">
        <v>229</v>
      </c>
      <c r="C201" s="56"/>
      <c r="D201" s="56"/>
      <c r="E201" s="56"/>
      <c r="F201" s="56"/>
      <c r="G201" s="146" t="s">
        <v>225</v>
      </c>
      <c r="H201" s="145" t="s">
        <v>226</v>
      </c>
      <c r="I201" s="146"/>
      <c r="J201" s="60" t="s">
        <v>230</v>
      </c>
      <c r="K201" s="61"/>
      <c r="L201" s="62" t="n">
        <f aca="false">L202+L205</f>
        <v>19480.6</v>
      </c>
      <c r="M201" s="62" t="n">
        <f aca="false">M202+M205</f>
        <v>13806</v>
      </c>
      <c r="N201" s="62" t="n">
        <f aca="false">N202+N205</f>
        <v>1298.4</v>
      </c>
      <c r="O201" s="62" t="n">
        <f aca="false">O202+O205</f>
        <v>19480.6</v>
      </c>
      <c r="P201" s="62" t="n">
        <f aca="false">P202</f>
        <v>0</v>
      </c>
      <c r="Q201" s="33" t="n">
        <f aca="false">O201+P201</f>
        <v>19480.6</v>
      </c>
    </row>
    <row r="202" s="79" customFormat="true" ht="84.75" hidden="false" customHeight="true" outlineLevel="0" collapsed="false">
      <c r="A202" s="46"/>
      <c r="B202" s="56" t="s">
        <v>231</v>
      </c>
      <c r="C202" s="56"/>
      <c r="D202" s="56"/>
      <c r="E202" s="56"/>
      <c r="F202" s="56"/>
      <c r="G202" s="146" t="s">
        <v>225</v>
      </c>
      <c r="H202" s="61" t="s">
        <v>226</v>
      </c>
      <c r="I202" s="61"/>
      <c r="J202" s="60" t="s">
        <v>230</v>
      </c>
      <c r="K202" s="61" t="s">
        <v>232</v>
      </c>
      <c r="L202" s="167" t="n">
        <f aca="false">O202+P202</f>
        <v>19475.8</v>
      </c>
      <c r="M202" s="167" t="n">
        <v>13806</v>
      </c>
      <c r="N202" s="168" t="n">
        <f aca="false">960+338.4</f>
        <v>1298.4</v>
      </c>
      <c r="O202" s="169" t="n">
        <v>19475.8</v>
      </c>
      <c r="P202" s="71"/>
      <c r="Q202" s="170" t="n">
        <f aca="false">O202+P202</f>
        <v>19475.8</v>
      </c>
    </row>
    <row r="203" s="79" customFormat="true" ht="30" hidden="true" customHeight="true" outlineLevel="0" collapsed="false">
      <c r="A203" s="46"/>
      <c r="B203" s="56" t="s">
        <v>222</v>
      </c>
      <c r="C203" s="56"/>
      <c r="D203" s="56"/>
      <c r="E203" s="56"/>
      <c r="F203" s="56"/>
      <c r="G203" s="146" t="s">
        <v>225</v>
      </c>
      <c r="H203" s="61" t="s">
        <v>226</v>
      </c>
      <c r="I203" s="61"/>
      <c r="J203" s="60" t="s">
        <v>233</v>
      </c>
      <c r="K203" s="61" t="s">
        <v>221</v>
      </c>
      <c r="L203" s="167" t="n">
        <v>840</v>
      </c>
      <c r="M203" s="80"/>
      <c r="N203" s="80"/>
      <c r="O203" s="71"/>
      <c r="P203" s="71"/>
      <c r="Q203" s="170" t="n">
        <f aca="false">O203+P203</f>
        <v>0</v>
      </c>
    </row>
    <row r="204" s="79" customFormat="true" ht="95.25" hidden="true" customHeight="true" outlineLevel="0" collapsed="false">
      <c r="A204" s="46"/>
      <c r="B204" s="56" t="s">
        <v>234</v>
      </c>
      <c r="C204" s="56"/>
      <c r="D204" s="56"/>
      <c r="E204" s="56"/>
      <c r="F204" s="56"/>
      <c r="G204" s="146" t="s">
        <v>225</v>
      </c>
      <c r="H204" s="61" t="s">
        <v>226</v>
      </c>
      <c r="I204" s="61"/>
      <c r="J204" s="60" t="s">
        <v>233</v>
      </c>
      <c r="K204" s="61" t="s">
        <v>221</v>
      </c>
      <c r="L204" s="167" t="n">
        <v>711</v>
      </c>
      <c r="M204" s="80"/>
      <c r="N204" s="80"/>
      <c r="O204" s="71"/>
      <c r="P204" s="71"/>
      <c r="Q204" s="170" t="n">
        <f aca="false">O204+P204</f>
        <v>0</v>
      </c>
    </row>
    <row r="205" s="79" customFormat="true" ht="35.25" hidden="false" customHeight="true" outlineLevel="0" collapsed="false">
      <c r="A205" s="46"/>
      <c r="B205" s="81" t="s">
        <v>235</v>
      </c>
      <c r="C205" s="81"/>
      <c r="D205" s="81"/>
      <c r="E205" s="81"/>
      <c r="F205" s="81"/>
      <c r="G205" s="146" t="s">
        <v>225</v>
      </c>
      <c r="H205" s="145" t="s">
        <v>226</v>
      </c>
      <c r="I205" s="146"/>
      <c r="J205" s="108" t="s">
        <v>230</v>
      </c>
      <c r="K205" s="61" t="s">
        <v>236</v>
      </c>
      <c r="L205" s="167" t="n">
        <f aca="false">O205+P205</f>
        <v>4.8</v>
      </c>
      <c r="M205" s="80"/>
      <c r="N205" s="80"/>
      <c r="O205" s="71" t="n">
        <v>4.8</v>
      </c>
      <c r="P205" s="71"/>
      <c r="Q205" s="170"/>
    </row>
    <row r="206" s="79" customFormat="true" ht="15.75" hidden="false" customHeight="true" outlineLevel="0" collapsed="false">
      <c r="A206" s="46"/>
      <c r="B206" s="56" t="s">
        <v>64</v>
      </c>
      <c r="C206" s="56"/>
      <c r="D206" s="56"/>
      <c r="E206" s="56"/>
      <c r="F206" s="56"/>
      <c r="G206" s="146" t="s">
        <v>225</v>
      </c>
      <c r="H206" s="145" t="s">
        <v>226</v>
      </c>
      <c r="I206" s="146"/>
      <c r="J206" s="94" t="s">
        <v>65</v>
      </c>
      <c r="K206" s="61"/>
      <c r="L206" s="167" t="n">
        <f aca="false">L207+L210</f>
        <v>1076.6</v>
      </c>
      <c r="M206" s="167" t="n">
        <f aca="false">M207+M210</f>
        <v>0</v>
      </c>
      <c r="N206" s="168" t="n">
        <f aca="false">N207+N210</f>
        <v>0</v>
      </c>
      <c r="O206" s="167" t="n">
        <f aca="false">O207+O210</f>
        <v>0</v>
      </c>
      <c r="P206" s="167" t="n">
        <f aca="false">P207+P210</f>
        <v>1076.6</v>
      </c>
      <c r="Q206" s="171" t="n">
        <f aca="false">Q207</f>
        <v>0</v>
      </c>
    </row>
    <row r="207" s="79" customFormat="true" ht="50.25" hidden="false" customHeight="true" outlineLevel="0" collapsed="false">
      <c r="A207" s="46"/>
      <c r="B207" s="56" t="s">
        <v>237</v>
      </c>
      <c r="C207" s="56"/>
      <c r="D207" s="56"/>
      <c r="E207" s="56"/>
      <c r="F207" s="56"/>
      <c r="G207" s="146" t="s">
        <v>225</v>
      </c>
      <c r="H207" s="145" t="s">
        <v>226</v>
      </c>
      <c r="I207" s="146"/>
      <c r="J207" s="94" t="s">
        <v>238</v>
      </c>
      <c r="K207" s="61"/>
      <c r="L207" s="167" t="n">
        <f aca="false">L208</f>
        <v>127</v>
      </c>
      <c r="M207" s="167" t="n">
        <f aca="false">M208</f>
        <v>0</v>
      </c>
      <c r="N207" s="168" t="n">
        <f aca="false">N208</f>
        <v>0</v>
      </c>
      <c r="O207" s="167" t="n">
        <f aca="false">O208</f>
        <v>0</v>
      </c>
      <c r="P207" s="167" t="n">
        <f aca="false">P208</f>
        <v>127</v>
      </c>
      <c r="Q207" s="171" t="n">
        <f aca="false">Q208</f>
        <v>0</v>
      </c>
    </row>
    <row r="208" s="79" customFormat="true" ht="66.75" hidden="false" customHeight="true" outlineLevel="0" collapsed="false">
      <c r="A208" s="46"/>
      <c r="B208" s="56" t="s">
        <v>239</v>
      </c>
      <c r="C208" s="56"/>
      <c r="D208" s="56"/>
      <c r="E208" s="56"/>
      <c r="F208" s="56"/>
      <c r="G208" s="146" t="s">
        <v>225</v>
      </c>
      <c r="H208" s="145" t="s">
        <v>226</v>
      </c>
      <c r="I208" s="146"/>
      <c r="J208" s="94" t="s">
        <v>240</v>
      </c>
      <c r="K208" s="61"/>
      <c r="L208" s="167" t="n">
        <f aca="false">L209</f>
        <v>127</v>
      </c>
      <c r="M208" s="167" t="n">
        <f aca="false">M209</f>
        <v>0</v>
      </c>
      <c r="N208" s="168" t="n">
        <f aca="false">N209</f>
        <v>0</v>
      </c>
      <c r="O208" s="167" t="n">
        <f aca="false">O209</f>
        <v>0</v>
      </c>
      <c r="P208" s="167" t="n">
        <f aca="false">P209</f>
        <v>127</v>
      </c>
      <c r="Q208" s="171" t="n">
        <f aca="false">Q209</f>
        <v>0</v>
      </c>
    </row>
    <row r="209" s="79" customFormat="true" ht="84" hidden="false" customHeight="true" outlineLevel="0" collapsed="false">
      <c r="A209" s="46"/>
      <c r="B209" s="56" t="s">
        <v>231</v>
      </c>
      <c r="C209" s="56"/>
      <c r="D209" s="56"/>
      <c r="E209" s="56"/>
      <c r="F209" s="56"/>
      <c r="G209" s="146" t="s">
        <v>225</v>
      </c>
      <c r="H209" s="145" t="s">
        <v>226</v>
      </c>
      <c r="I209" s="146"/>
      <c r="J209" s="94" t="s">
        <v>240</v>
      </c>
      <c r="K209" s="61" t="s">
        <v>232</v>
      </c>
      <c r="L209" s="167" t="n">
        <f aca="false">O209+P209</f>
        <v>127</v>
      </c>
      <c r="M209" s="80"/>
      <c r="N209" s="80"/>
      <c r="O209" s="71"/>
      <c r="P209" s="71" t="n">
        <v>127</v>
      </c>
      <c r="Q209" s="170"/>
    </row>
    <row r="210" s="79" customFormat="true" ht="66.75" hidden="false" customHeight="true" outlineLevel="0" collapsed="false">
      <c r="A210" s="46"/>
      <c r="B210" s="56" t="s">
        <v>241</v>
      </c>
      <c r="C210" s="56"/>
      <c r="D210" s="56"/>
      <c r="E210" s="56"/>
      <c r="F210" s="56"/>
      <c r="G210" s="146" t="s">
        <v>225</v>
      </c>
      <c r="H210" s="145" t="s">
        <v>226</v>
      </c>
      <c r="I210" s="146"/>
      <c r="J210" s="108" t="s">
        <v>242</v>
      </c>
      <c r="K210" s="61"/>
      <c r="L210" s="167" t="n">
        <f aca="false">L211</f>
        <v>949.6</v>
      </c>
      <c r="M210" s="167" t="n">
        <f aca="false">M211</f>
        <v>0</v>
      </c>
      <c r="N210" s="168" t="n">
        <f aca="false">N211</f>
        <v>0</v>
      </c>
      <c r="O210" s="167" t="n">
        <f aca="false">O211</f>
        <v>0</v>
      </c>
      <c r="P210" s="167" t="n">
        <f aca="false">P211</f>
        <v>949.6</v>
      </c>
      <c r="Q210" s="172" t="n">
        <f aca="false">Q211</f>
        <v>0</v>
      </c>
    </row>
    <row r="211" s="79" customFormat="true" ht="95.25" hidden="false" customHeight="true" outlineLevel="0" collapsed="false">
      <c r="A211" s="46"/>
      <c r="B211" s="56" t="s">
        <v>243</v>
      </c>
      <c r="C211" s="56"/>
      <c r="D211" s="56"/>
      <c r="E211" s="56"/>
      <c r="F211" s="56"/>
      <c r="G211" s="146" t="s">
        <v>225</v>
      </c>
      <c r="H211" s="145" t="s">
        <v>226</v>
      </c>
      <c r="I211" s="146"/>
      <c r="J211" s="60" t="s">
        <v>244</v>
      </c>
      <c r="K211" s="61"/>
      <c r="L211" s="167" t="n">
        <f aca="false">L212</f>
        <v>949.6</v>
      </c>
      <c r="M211" s="167" t="n">
        <f aca="false">M212</f>
        <v>0</v>
      </c>
      <c r="N211" s="168" t="n">
        <f aca="false">N212</f>
        <v>0</v>
      </c>
      <c r="O211" s="167" t="n">
        <f aca="false">O212</f>
        <v>0</v>
      </c>
      <c r="P211" s="167" t="n">
        <f aca="false">P212</f>
        <v>949.6</v>
      </c>
      <c r="Q211" s="172" t="n">
        <f aca="false">Q212</f>
        <v>0</v>
      </c>
      <c r="S211" s="79" t="s">
        <v>245</v>
      </c>
    </row>
    <row r="212" s="79" customFormat="true" ht="87" hidden="false" customHeight="true" outlineLevel="0" collapsed="false">
      <c r="A212" s="46"/>
      <c r="B212" s="56" t="s">
        <v>231</v>
      </c>
      <c r="C212" s="56"/>
      <c r="D212" s="56"/>
      <c r="E212" s="56"/>
      <c r="F212" s="56"/>
      <c r="G212" s="146" t="s">
        <v>225</v>
      </c>
      <c r="H212" s="145" t="s">
        <v>226</v>
      </c>
      <c r="I212" s="146"/>
      <c r="J212" s="108" t="s">
        <v>244</v>
      </c>
      <c r="K212" s="61" t="s">
        <v>232</v>
      </c>
      <c r="L212" s="167" t="n">
        <f aca="false">O212+P212</f>
        <v>949.6</v>
      </c>
      <c r="M212" s="80"/>
      <c r="N212" s="80"/>
      <c r="O212" s="71"/>
      <c r="P212" s="71" t="n">
        <v>949.6</v>
      </c>
      <c r="Q212" s="170"/>
    </row>
    <row r="213" s="79" customFormat="true" ht="15.75" hidden="false" customHeight="true" outlineLevel="0" collapsed="false">
      <c r="A213" s="46"/>
      <c r="B213" s="173" t="s">
        <v>246</v>
      </c>
      <c r="C213" s="173"/>
      <c r="D213" s="173"/>
      <c r="E213" s="173"/>
      <c r="F213" s="173"/>
      <c r="G213" s="50" t="n">
        <v>913</v>
      </c>
      <c r="H213" s="53" t="s">
        <v>247</v>
      </c>
      <c r="I213" s="53"/>
      <c r="J213" s="53"/>
      <c r="K213" s="53"/>
      <c r="L213" s="174" t="n">
        <f aca="false">L214+L221+L226+L231</f>
        <v>142736</v>
      </c>
      <c r="M213" s="174" t="e">
        <f aca="false">M214+M221+M226+M231+#REF!+#REF!</f>
        <v>#REF!</v>
      </c>
      <c r="N213" s="174" t="e">
        <f aca="false">N214+N221+N226+N231+#REF!+#REF!</f>
        <v>#REF!</v>
      </c>
      <c r="O213" s="174" t="n">
        <f aca="false">O214+O221+O226+O231</f>
        <v>31892.6</v>
      </c>
      <c r="P213" s="174" t="n">
        <f aca="false">P214+P221+P226+P231</f>
        <v>110841.2</v>
      </c>
      <c r="Q213" s="170" t="n">
        <f aca="false">O213+P213</f>
        <v>142733.8</v>
      </c>
    </row>
    <row r="214" s="79" customFormat="true" ht="34.5" hidden="false" customHeight="true" outlineLevel="0" collapsed="false">
      <c r="A214" s="46"/>
      <c r="B214" s="164" t="s">
        <v>248</v>
      </c>
      <c r="C214" s="164"/>
      <c r="D214" s="164"/>
      <c r="E214" s="164"/>
      <c r="F214" s="164"/>
      <c r="G214" s="146" t="s">
        <v>225</v>
      </c>
      <c r="H214" s="61" t="s">
        <v>247</v>
      </c>
      <c r="I214" s="61"/>
      <c r="J214" s="60" t="s">
        <v>249</v>
      </c>
      <c r="K214" s="61"/>
      <c r="L214" s="62" t="n">
        <f aca="false">L215+L217</f>
        <v>19857</v>
      </c>
      <c r="M214" s="62" t="e">
        <f aca="false">M217</f>
        <v>#REF!</v>
      </c>
      <c r="N214" s="63" t="e">
        <f aca="false">N217</f>
        <v>#REF!</v>
      </c>
      <c r="O214" s="62" t="n">
        <f aca="false">O217+O215</f>
        <v>19857</v>
      </c>
      <c r="P214" s="62" t="n">
        <f aca="false">P217</f>
        <v>0</v>
      </c>
      <c r="Q214" s="170" t="n">
        <f aca="false">O214+P214</f>
        <v>19857</v>
      </c>
    </row>
    <row r="215" s="79" customFormat="true" ht="34.5" hidden="false" customHeight="true" outlineLevel="0" collapsed="false">
      <c r="A215" s="46"/>
      <c r="B215" s="164" t="s">
        <v>229</v>
      </c>
      <c r="C215" s="164"/>
      <c r="D215" s="164"/>
      <c r="E215" s="164"/>
      <c r="F215" s="164"/>
      <c r="G215" s="146" t="s">
        <v>225</v>
      </c>
      <c r="H215" s="145" t="s">
        <v>247</v>
      </c>
      <c r="I215" s="146"/>
      <c r="J215" s="60" t="s">
        <v>250</v>
      </c>
      <c r="K215" s="61"/>
      <c r="L215" s="62" t="n">
        <f aca="false">L216</f>
        <v>17160</v>
      </c>
      <c r="M215" s="62"/>
      <c r="N215" s="63"/>
      <c r="O215" s="62" t="n">
        <f aca="false">O216</f>
        <v>17160</v>
      </c>
      <c r="P215" s="62"/>
      <c r="Q215" s="170"/>
    </row>
    <row r="216" s="79" customFormat="true" ht="82.5" hidden="false" customHeight="true" outlineLevel="0" collapsed="false">
      <c r="A216" s="46"/>
      <c r="B216" s="164" t="s">
        <v>231</v>
      </c>
      <c r="C216" s="164"/>
      <c r="D216" s="164"/>
      <c r="E216" s="164"/>
      <c r="F216" s="164"/>
      <c r="G216" s="146" t="s">
        <v>225</v>
      </c>
      <c r="H216" s="145" t="s">
        <v>247</v>
      </c>
      <c r="I216" s="146"/>
      <c r="J216" s="60" t="s">
        <v>250</v>
      </c>
      <c r="K216" s="61" t="s">
        <v>232</v>
      </c>
      <c r="L216" s="62" t="n">
        <f aca="false">O216+P216</f>
        <v>17160</v>
      </c>
      <c r="M216" s="62"/>
      <c r="N216" s="63"/>
      <c r="O216" s="62" t="n">
        <v>17160</v>
      </c>
      <c r="P216" s="62"/>
      <c r="Q216" s="170"/>
    </row>
    <row r="217" s="79" customFormat="true" ht="31.5" hidden="false" customHeight="true" outlineLevel="0" collapsed="false">
      <c r="A217" s="46"/>
      <c r="B217" s="56" t="s">
        <v>94</v>
      </c>
      <c r="C217" s="56"/>
      <c r="D217" s="56"/>
      <c r="E217" s="56"/>
      <c r="F217" s="56"/>
      <c r="G217" s="146" t="s">
        <v>225</v>
      </c>
      <c r="H217" s="61" t="s">
        <v>247</v>
      </c>
      <c r="I217" s="61"/>
      <c r="J217" s="60" t="s">
        <v>251</v>
      </c>
      <c r="K217" s="61"/>
      <c r="L217" s="62" t="n">
        <f aca="false">L218+L220</f>
        <v>2697</v>
      </c>
      <c r="M217" s="62" t="e">
        <f aca="false">M218+#REF!+M220</f>
        <v>#REF!</v>
      </c>
      <c r="N217" s="62" t="e">
        <f aca="false">N218+#REF!+N220</f>
        <v>#REF!</v>
      </c>
      <c r="O217" s="62" t="n">
        <f aca="false">O218+O220</f>
        <v>2697</v>
      </c>
      <c r="P217" s="62" t="n">
        <f aca="false">P218+P220</f>
        <v>0</v>
      </c>
      <c r="Q217" s="170" t="n">
        <f aca="false">O217+P217</f>
        <v>2697</v>
      </c>
    </row>
    <row r="218" s="79" customFormat="true" ht="34.5" hidden="false" customHeight="true" outlineLevel="0" collapsed="false">
      <c r="A218" s="46"/>
      <c r="B218" s="56" t="s">
        <v>37</v>
      </c>
      <c r="C218" s="56"/>
      <c r="D218" s="56"/>
      <c r="E218" s="56"/>
      <c r="F218" s="56"/>
      <c r="G218" s="146" t="s">
        <v>225</v>
      </c>
      <c r="H218" s="61" t="s">
        <v>247</v>
      </c>
      <c r="I218" s="61"/>
      <c r="J218" s="60" t="s">
        <v>251</v>
      </c>
      <c r="K218" s="61" t="s">
        <v>38</v>
      </c>
      <c r="L218" s="167" t="n">
        <f aca="false">O218+P218</f>
        <v>2691.4</v>
      </c>
      <c r="M218" s="80"/>
      <c r="N218" s="80"/>
      <c r="O218" s="71" t="n">
        <v>2691.4</v>
      </c>
      <c r="P218" s="71"/>
      <c r="Q218" s="170" t="n">
        <f aca="false">O218+P218</f>
        <v>2691.4</v>
      </c>
    </row>
    <row r="219" s="79" customFormat="true" ht="34.5" hidden="true" customHeight="true" outlineLevel="0" collapsed="false">
      <c r="A219" s="46"/>
      <c r="B219" s="56" t="s">
        <v>39</v>
      </c>
      <c r="C219" s="56"/>
      <c r="D219" s="56"/>
      <c r="E219" s="56"/>
      <c r="F219" s="56"/>
      <c r="G219" s="146" t="s">
        <v>225</v>
      </c>
      <c r="H219" s="145" t="s">
        <v>247</v>
      </c>
      <c r="I219" s="146"/>
      <c r="J219" s="60" t="s">
        <v>251</v>
      </c>
      <c r="K219" s="61" t="s">
        <v>40</v>
      </c>
      <c r="L219" s="167" t="n">
        <f aca="false">O219+P219</f>
        <v>0</v>
      </c>
      <c r="M219" s="80"/>
      <c r="N219" s="80"/>
      <c r="O219" s="71"/>
      <c r="P219" s="71"/>
      <c r="Q219" s="170"/>
    </row>
    <row r="220" s="79" customFormat="true" ht="34.5" hidden="false" customHeight="true" outlineLevel="0" collapsed="false">
      <c r="A220" s="46"/>
      <c r="B220" s="81" t="s">
        <v>252</v>
      </c>
      <c r="C220" s="81"/>
      <c r="D220" s="81"/>
      <c r="E220" s="81"/>
      <c r="F220" s="81"/>
      <c r="G220" s="146" t="s">
        <v>225</v>
      </c>
      <c r="H220" s="145" t="s">
        <v>247</v>
      </c>
      <c r="I220" s="146"/>
      <c r="J220" s="60" t="s">
        <v>251</v>
      </c>
      <c r="K220" s="61" t="s">
        <v>40</v>
      </c>
      <c r="L220" s="167" t="n">
        <f aca="false">O220+P220</f>
        <v>5.6</v>
      </c>
      <c r="M220" s="80"/>
      <c r="N220" s="80"/>
      <c r="O220" s="71" t="n">
        <v>5.6</v>
      </c>
      <c r="P220" s="71"/>
      <c r="Q220" s="170"/>
    </row>
    <row r="221" s="79" customFormat="true" ht="24.75" hidden="false" customHeight="true" outlineLevel="0" collapsed="false">
      <c r="A221" s="46"/>
      <c r="B221" s="175" t="s">
        <v>253</v>
      </c>
      <c r="C221" s="175"/>
      <c r="D221" s="175"/>
      <c r="E221" s="175"/>
      <c r="F221" s="175"/>
      <c r="G221" s="57" t="n">
        <v>913</v>
      </c>
      <c r="H221" s="61" t="s">
        <v>247</v>
      </c>
      <c r="I221" s="61"/>
      <c r="J221" s="60" t="s">
        <v>254</v>
      </c>
      <c r="K221" s="61"/>
      <c r="L221" s="167" t="n">
        <f aca="false">L224+L222</f>
        <v>12037.8</v>
      </c>
      <c r="M221" s="167" t="n">
        <f aca="false">M224</f>
        <v>10899.5</v>
      </c>
      <c r="N221" s="168" t="n">
        <f aca="false">N224</f>
        <v>1149</v>
      </c>
      <c r="O221" s="167" t="n">
        <f aca="false">O224+O223</f>
        <v>12035.6</v>
      </c>
      <c r="P221" s="167" t="n">
        <f aca="false">P224</f>
        <v>0</v>
      </c>
      <c r="Q221" s="170" t="n">
        <f aca="false">O221+P221</f>
        <v>12035.6</v>
      </c>
    </row>
    <row r="222" s="79" customFormat="true" ht="39.75" hidden="false" customHeight="true" outlineLevel="0" collapsed="false">
      <c r="A222" s="46"/>
      <c r="B222" s="56" t="s">
        <v>229</v>
      </c>
      <c r="C222" s="56"/>
      <c r="D222" s="56"/>
      <c r="E222" s="56"/>
      <c r="F222" s="56"/>
      <c r="G222" s="57" t="n">
        <v>913</v>
      </c>
      <c r="H222" s="145" t="s">
        <v>247</v>
      </c>
      <c r="I222" s="146"/>
      <c r="J222" s="60" t="s">
        <v>255</v>
      </c>
      <c r="K222" s="61"/>
      <c r="L222" s="167" t="n">
        <f aca="false">L223+L230</f>
        <v>12037.8</v>
      </c>
      <c r="M222" s="167" t="n">
        <f aca="false">M223+M230</f>
        <v>0</v>
      </c>
      <c r="N222" s="167" t="n">
        <f aca="false">N223+N230</f>
        <v>0</v>
      </c>
      <c r="O222" s="167" t="n">
        <f aca="false">O223+O230</f>
        <v>12037.8</v>
      </c>
      <c r="P222" s="167" t="n">
        <f aca="false">P223+P230</f>
        <v>0</v>
      </c>
      <c r="Q222" s="170"/>
    </row>
    <row r="223" s="79" customFormat="true" ht="85.5" hidden="false" customHeight="true" outlineLevel="0" collapsed="false">
      <c r="A223" s="46"/>
      <c r="B223" s="56" t="s">
        <v>231</v>
      </c>
      <c r="C223" s="56"/>
      <c r="D223" s="56"/>
      <c r="E223" s="56"/>
      <c r="F223" s="56"/>
      <c r="G223" s="57" t="n">
        <v>913</v>
      </c>
      <c r="H223" s="145" t="s">
        <v>247</v>
      </c>
      <c r="I223" s="146"/>
      <c r="J223" s="60" t="s">
        <v>255</v>
      </c>
      <c r="K223" s="61" t="s">
        <v>232</v>
      </c>
      <c r="L223" s="167" t="n">
        <f aca="false">O223+P223</f>
        <v>12035.6</v>
      </c>
      <c r="M223" s="167"/>
      <c r="N223" s="168"/>
      <c r="O223" s="167" t="n">
        <v>12035.6</v>
      </c>
      <c r="P223" s="167"/>
      <c r="Q223" s="170"/>
    </row>
    <row r="224" s="79" customFormat="true" ht="33" hidden="true" customHeight="true" outlineLevel="0" collapsed="false">
      <c r="A224" s="46"/>
      <c r="B224" s="56" t="s">
        <v>94</v>
      </c>
      <c r="C224" s="56"/>
      <c r="D224" s="56"/>
      <c r="E224" s="56"/>
      <c r="F224" s="56"/>
      <c r="G224" s="146" t="s">
        <v>225</v>
      </c>
      <c r="H224" s="61" t="s">
        <v>247</v>
      </c>
      <c r="I224" s="61"/>
      <c r="J224" s="60" t="s">
        <v>256</v>
      </c>
      <c r="K224" s="61"/>
      <c r="L224" s="62" t="n">
        <f aca="false">L225</f>
        <v>0</v>
      </c>
      <c r="M224" s="62" t="n">
        <f aca="false">M225</f>
        <v>10899.5</v>
      </c>
      <c r="N224" s="63" t="n">
        <f aca="false">N225</f>
        <v>1149</v>
      </c>
      <c r="O224" s="62" t="n">
        <f aca="false">O225</f>
        <v>0</v>
      </c>
      <c r="P224" s="62" t="n">
        <f aca="false">P225</f>
        <v>0</v>
      </c>
      <c r="Q224" s="170" t="n">
        <f aca="false">O224+P224</f>
        <v>0</v>
      </c>
    </row>
    <row r="225" s="79" customFormat="true" ht="85.5" hidden="true" customHeight="true" outlineLevel="0" collapsed="false">
      <c r="A225" s="46"/>
      <c r="B225" s="56" t="s">
        <v>231</v>
      </c>
      <c r="C225" s="56"/>
      <c r="D225" s="56"/>
      <c r="E225" s="56"/>
      <c r="F225" s="56"/>
      <c r="G225" s="146" t="s">
        <v>225</v>
      </c>
      <c r="H225" s="61" t="s">
        <v>247</v>
      </c>
      <c r="I225" s="61"/>
      <c r="J225" s="60" t="s">
        <v>256</v>
      </c>
      <c r="K225" s="61" t="s">
        <v>232</v>
      </c>
      <c r="L225" s="62" t="n">
        <f aca="false">O225+P225</f>
        <v>0</v>
      </c>
      <c r="M225" s="62" t="n">
        <v>10899.5</v>
      </c>
      <c r="N225" s="63" t="n">
        <v>1149</v>
      </c>
      <c r="O225" s="71"/>
      <c r="P225" s="62"/>
      <c r="Q225" s="170" t="n">
        <f aca="false">O225+P225</f>
        <v>0</v>
      </c>
    </row>
    <row r="226" s="79" customFormat="true" ht="35.25" hidden="true" customHeight="true" outlineLevel="0" collapsed="false">
      <c r="A226" s="46"/>
      <c r="B226" s="56" t="s">
        <v>257</v>
      </c>
      <c r="C226" s="56"/>
      <c r="D226" s="56"/>
      <c r="E226" s="56"/>
      <c r="F226" s="56"/>
      <c r="G226" s="146" t="s">
        <v>225</v>
      </c>
      <c r="H226" s="61" t="s">
        <v>247</v>
      </c>
      <c r="I226" s="61"/>
      <c r="J226" s="60" t="s">
        <v>258</v>
      </c>
      <c r="K226" s="61"/>
      <c r="L226" s="62" t="n">
        <f aca="false">L227</f>
        <v>0</v>
      </c>
      <c r="M226" s="62" t="n">
        <f aca="false">M227</f>
        <v>0</v>
      </c>
      <c r="N226" s="63" t="n">
        <f aca="false">N227</f>
        <v>0</v>
      </c>
      <c r="O226" s="62" t="n">
        <f aca="false">O227</f>
        <v>0</v>
      </c>
      <c r="P226" s="62" t="n">
        <f aca="false">P227</f>
        <v>0</v>
      </c>
      <c r="Q226" s="170" t="n">
        <f aca="false">O226+P226</f>
        <v>0</v>
      </c>
    </row>
    <row r="227" s="79" customFormat="true" ht="33.75" hidden="true" customHeight="true" outlineLevel="0" collapsed="false">
      <c r="A227" s="46"/>
      <c r="B227" s="56" t="s">
        <v>259</v>
      </c>
      <c r="C227" s="56"/>
      <c r="D227" s="56"/>
      <c r="E227" s="56"/>
      <c r="F227" s="56"/>
      <c r="G227" s="146" t="s">
        <v>225</v>
      </c>
      <c r="H227" s="61" t="s">
        <v>247</v>
      </c>
      <c r="I227" s="61"/>
      <c r="J227" s="60" t="s">
        <v>260</v>
      </c>
      <c r="K227" s="61"/>
      <c r="L227" s="62" t="n">
        <f aca="false">SUM(L228:L229)</f>
        <v>0</v>
      </c>
      <c r="M227" s="62" t="n">
        <f aca="false">SUM(M228:M229)</f>
        <v>0</v>
      </c>
      <c r="N227" s="63" t="n">
        <f aca="false">SUM(N228:N229)</f>
        <v>0</v>
      </c>
      <c r="O227" s="62" t="n">
        <f aca="false">SUM(O228:O229)</f>
        <v>0</v>
      </c>
      <c r="P227" s="62" t="n">
        <f aca="false">SUM(P228:P229)</f>
        <v>0</v>
      </c>
      <c r="Q227" s="170" t="n">
        <f aca="false">O227+P227</f>
        <v>0</v>
      </c>
    </row>
    <row r="228" s="79" customFormat="true" ht="17.25" hidden="true" customHeight="true" outlineLevel="0" collapsed="false">
      <c r="A228" s="46"/>
      <c r="B228" s="56" t="s">
        <v>27</v>
      </c>
      <c r="C228" s="56"/>
      <c r="D228" s="56"/>
      <c r="E228" s="56"/>
      <c r="F228" s="56"/>
      <c r="G228" s="146" t="s">
        <v>225</v>
      </c>
      <c r="H228" s="61" t="s">
        <v>247</v>
      </c>
      <c r="I228" s="61"/>
      <c r="J228" s="60" t="s">
        <v>260</v>
      </c>
      <c r="K228" s="61" t="s">
        <v>261</v>
      </c>
      <c r="L228" s="62" t="n">
        <f aca="false">O228+P228</f>
        <v>0</v>
      </c>
      <c r="M228" s="72"/>
      <c r="N228" s="72"/>
      <c r="O228" s="62"/>
      <c r="P228" s="62"/>
      <c r="Q228" s="170"/>
      <c r="R228" s="78"/>
    </row>
    <row r="229" s="79" customFormat="true" ht="35.25" hidden="true" customHeight="true" outlineLevel="0" collapsed="false">
      <c r="A229" s="46"/>
      <c r="B229" s="56" t="s">
        <v>262</v>
      </c>
      <c r="C229" s="56"/>
      <c r="D229" s="56"/>
      <c r="E229" s="56"/>
      <c r="F229" s="56"/>
      <c r="G229" s="146" t="s">
        <v>225</v>
      </c>
      <c r="H229" s="61" t="s">
        <v>247</v>
      </c>
      <c r="I229" s="61"/>
      <c r="J229" s="60" t="s">
        <v>260</v>
      </c>
      <c r="K229" s="61" t="s">
        <v>236</v>
      </c>
      <c r="L229" s="62" t="n">
        <f aca="false">O229+P229</f>
        <v>0</v>
      </c>
      <c r="M229" s="80"/>
      <c r="N229" s="80"/>
      <c r="O229" s="71"/>
      <c r="P229" s="71"/>
      <c r="Q229" s="170" t="n">
        <f aca="false">O229+P229</f>
        <v>0</v>
      </c>
      <c r="R229" s="78"/>
    </row>
    <row r="230" s="79" customFormat="true" ht="35.25" hidden="false" customHeight="true" outlineLevel="0" collapsed="false">
      <c r="A230" s="46"/>
      <c r="B230" s="81" t="s">
        <v>235</v>
      </c>
      <c r="C230" s="81"/>
      <c r="D230" s="81"/>
      <c r="E230" s="81"/>
      <c r="F230" s="81"/>
      <c r="G230" s="146" t="s">
        <v>225</v>
      </c>
      <c r="H230" s="145" t="s">
        <v>247</v>
      </c>
      <c r="I230" s="146"/>
      <c r="J230" s="60" t="s">
        <v>263</v>
      </c>
      <c r="K230" s="61" t="s">
        <v>236</v>
      </c>
      <c r="L230" s="62" t="n">
        <f aca="false">O230+P230</f>
        <v>2.2</v>
      </c>
      <c r="M230" s="80"/>
      <c r="N230" s="80"/>
      <c r="O230" s="71" t="n">
        <v>2.2</v>
      </c>
      <c r="P230" s="71"/>
      <c r="Q230" s="170"/>
      <c r="R230" s="78"/>
    </row>
    <row r="231" s="79" customFormat="true" ht="15.75" hidden="false" customHeight="true" outlineLevel="0" collapsed="false">
      <c r="A231" s="46"/>
      <c r="B231" s="56" t="s">
        <v>64</v>
      </c>
      <c r="C231" s="56"/>
      <c r="D231" s="56"/>
      <c r="E231" s="56"/>
      <c r="F231" s="56"/>
      <c r="G231" s="146" t="s">
        <v>225</v>
      </c>
      <c r="H231" s="145" t="s">
        <v>247</v>
      </c>
      <c r="I231" s="146"/>
      <c r="J231" s="60" t="s">
        <v>65</v>
      </c>
      <c r="K231" s="61"/>
      <c r="L231" s="62" t="n">
        <f aca="false">L253+L257+L232+L246+L239</f>
        <v>110841.2</v>
      </c>
      <c r="M231" s="62" t="e">
        <f aca="false">M253+M257+M232+M246+M239</f>
        <v>#REF!</v>
      </c>
      <c r="N231" s="63" t="e">
        <f aca="false">N253+N257+N232+N246+N239</f>
        <v>#REF!</v>
      </c>
      <c r="O231" s="62" t="n">
        <f aca="false">O253+O257+O232+O246+O239</f>
        <v>0</v>
      </c>
      <c r="P231" s="62" t="n">
        <f aca="false">P253+P257+P232+P246+P239</f>
        <v>110841.2</v>
      </c>
      <c r="Q231" s="166" t="n">
        <f aca="false">Q253</f>
        <v>0</v>
      </c>
      <c r="R231" s="78"/>
    </row>
    <row r="232" s="79" customFormat="true" ht="111" hidden="false" customHeight="true" outlineLevel="0" collapsed="false">
      <c r="A232" s="46"/>
      <c r="B232" s="56" t="s">
        <v>264</v>
      </c>
      <c r="C232" s="56"/>
      <c r="D232" s="56"/>
      <c r="E232" s="56"/>
      <c r="F232" s="56"/>
      <c r="G232" s="146" t="s">
        <v>225</v>
      </c>
      <c r="H232" s="145" t="s">
        <v>247</v>
      </c>
      <c r="I232" s="146"/>
      <c r="J232" s="60" t="s">
        <v>265</v>
      </c>
      <c r="K232" s="61"/>
      <c r="L232" s="62" t="n">
        <f aca="false">L233</f>
        <v>102311</v>
      </c>
      <c r="M232" s="62" t="n">
        <f aca="false">M233</f>
        <v>0</v>
      </c>
      <c r="N232" s="63" t="n">
        <f aca="false">N233</f>
        <v>0</v>
      </c>
      <c r="O232" s="62" t="n">
        <f aca="false">O233</f>
        <v>0</v>
      </c>
      <c r="P232" s="62" t="n">
        <f aca="false">P233</f>
        <v>102311</v>
      </c>
      <c r="Q232" s="166"/>
      <c r="R232" s="78"/>
    </row>
    <row r="233" s="79" customFormat="true" ht="150" hidden="false" customHeight="true" outlineLevel="0" collapsed="false">
      <c r="A233" s="46"/>
      <c r="B233" s="56" t="s">
        <v>266</v>
      </c>
      <c r="C233" s="56"/>
      <c r="D233" s="56"/>
      <c r="E233" s="56"/>
      <c r="F233" s="56"/>
      <c r="G233" s="146" t="s">
        <v>225</v>
      </c>
      <c r="H233" s="145" t="s">
        <v>247</v>
      </c>
      <c r="I233" s="146"/>
      <c r="J233" s="60" t="s">
        <v>267</v>
      </c>
      <c r="K233" s="61"/>
      <c r="L233" s="62" t="n">
        <f aca="false">L234+L237+L235+L236+L238</f>
        <v>102311</v>
      </c>
      <c r="M233" s="62" t="n">
        <f aca="false">M234+M237+M235+M236+M238</f>
        <v>0</v>
      </c>
      <c r="N233" s="62" t="n">
        <f aca="false">N234+N237+N235+N236+N238</f>
        <v>0</v>
      </c>
      <c r="O233" s="62" t="n">
        <f aca="false">O234+O237+O235+O236+O238</f>
        <v>0</v>
      </c>
      <c r="P233" s="62" t="n">
        <f aca="false">P234+P237+P235+P236+P238</f>
        <v>102311</v>
      </c>
      <c r="Q233" s="166"/>
      <c r="R233" s="78"/>
    </row>
    <row r="234" s="79" customFormat="true" ht="15" hidden="false" customHeight="true" outlineLevel="0" collapsed="false">
      <c r="A234" s="46"/>
      <c r="B234" s="56" t="s">
        <v>27</v>
      </c>
      <c r="C234" s="56"/>
      <c r="D234" s="56"/>
      <c r="E234" s="56"/>
      <c r="F234" s="56"/>
      <c r="G234" s="146" t="s">
        <v>225</v>
      </c>
      <c r="H234" s="145" t="s">
        <v>247</v>
      </c>
      <c r="I234" s="146"/>
      <c r="J234" s="60" t="s">
        <v>267</v>
      </c>
      <c r="K234" s="61" t="s">
        <v>261</v>
      </c>
      <c r="L234" s="62" t="n">
        <f aca="false">O234+P234</f>
        <v>9631.22</v>
      </c>
      <c r="M234" s="62"/>
      <c r="N234" s="63"/>
      <c r="O234" s="62"/>
      <c r="P234" s="62" t="n">
        <v>9631.22</v>
      </c>
      <c r="Q234" s="166"/>
    </row>
    <row r="235" s="79" customFormat="true" ht="37.5" hidden="false" customHeight="true" outlineLevel="0" collapsed="false">
      <c r="A235" s="46"/>
      <c r="B235" s="81" t="s">
        <v>33</v>
      </c>
      <c r="C235" s="81"/>
      <c r="D235" s="81"/>
      <c r="E235" s="81"/>
      <c r="F235" s="81"/>
      <c r="G235" s="146" t="s">
        <v>225</v>
      </c>
      <c r="H235" s="145" t="s">
        <v>247</v>
      </c>
      <c r="I235" s="146"/>
      <c r="J235" s="60" t="s">
        <v>267</v>
      </c>
      <c r="K235" s="61" t="s">
        <v>268</v>
      </c>
      <c r="L235" s="62" t="n">
        <f aca="false">O235+P235</f>
        <v>38.88</v>
      </c>
      <c r="M235" s="62"/>
      <c r="N235" s="63"/>
      <c r="O235" s="62"/>
      <c r="P235" s="62" t="n">
        <f aca="false">0.78+24+14.1</f>
        <v>38.88</v>
      </c>
      <c r="Q235" s="166"/>
    </row>
    <row r="236" s="79" customFormat="true" ht="37.5" hidden="false" customHeight="true" outlineLevel="0" collapsed="false">
      <c r="A236" s="46"/>
      <c r="B236" s="81" t="s">
        <v>37</v>
      </c>
      <c r="C236" s="81"/>
      <c r="D236" s="81"/>
      <c r="E236" s="81"/>
      <c r="F236" s="81"/>
      <c r="G236" s="146" t="s">
        <v>225</v>
      </c>
      <c r="H236" s="145" t="s">
        <v>247</v>
      </c>
      <c r="I236" s="146"/>
      <c r="J236" s="60" t="s">
        <v>267</v>
      </c>
      <c r="K236" s="61" t="s">
        <v>38</v>
      </c>
      <c r="L236" s="62" t="n">
        <f aca="false">O236+P236</f>
        <v>492.9</v>
      </c>
      <c r="M236" s="62"/>
      <c r="N236" s="63"/>
      <c r="O236" s="62"/>
      <c r="P236" s="62" t="n">
        <v>492.9</v>
      </c>
      <c r="Q236" s="166"/>
    </row>
    <row r="237" s="79" customFormat="true" ht="81.75" hidden="false" customHeight="true" outlineLevel="0" collapsed="false">
      <c r="A237" s="46"/>
      <c r="B237" s="56" t="s">
        <v>231</v>
      </c>
      <c r="C237" s="56"/>
      <c r="D237" s="56"/>
      <c r="E237" s="56"/>
      <c r="F237" s="56"/>
      <c r="G237" s="146" t="s">
        <v>225</v>
      </c>
      <c r="H237" s="145" t="s">
        <v>247</v>
      </c>
      <c r="I237" s="146"/>
      <c r="J237" s="60" t="s">
        <v>267</v>
      </c>
      <c r="K237" s="61" t="s">
        <v>232</v>
      </c>
      <c r="L237" s="62" t="n">
        <f aca="false">O237+P237</f>
        <v>92140.6</v>
      </c>
      <c r="M237" s="62"/>
      <c r="N237" s="63"/>
      <c r="O237" s="62"/>
      <c r="P237" s="62" t="n">
        <v>92140.6</v>
      </c>
      <c r="Q237" s="166"/>
    </row>
    <row r="238" s="79" customFormat="true" ht="45.75" hidden="false" customHeight="true" outlineLevel="0" collapsed="false">
      <c r="A238" s="46"/>
      <c r="B238" s="81" t="s">
        <v>262</v>
      </c>
      <c r="C238" s="81"/>
      <c r="D238" s="81"/>
      <c r="E238" s="81"/>
      <c r="F238" s="81"/>
      <c r="G238" s="146" t="s">
        <v>225</v>
      </c>
      <c r="H238" s="145" t="s">
        <v>247</v>
      </c>
      <c r="I238" s="146"/>
      <c r="J238" s="60" t="s">
        <v>267</v>
      </c>
      <c r="K238" s="61" t="s">
        <v>236</v>
      </c>
      <c r="L238" s="62" t="n">
        <f aca="false">O238+P238</f>
        <v>7.4</v>
      </c>
      <c r="M238" s="62"/>
      <c r="N238" s="63"/>
      <c r="O238" s="62"/>
      <c r="P238" s="62" t="n">
        <v>7.4</v>
      </c>
      <c r="Q238" s="166"/>
    </row>
    <row r="239" s="79" customFormat="true" ht="72" hidden="false" customHeight="true" outlineLevel="0" collapsed="false">
      <c r="A239" s="46"/>
      <c r="B239" s="56" t="s">
        <v>269</v>
      </c>
      <c r="C239" s="56"/>
      <c r="D239" s="56"/>
      <c r="E239" s="56"/>
      <c r="F239" s="56"/>
      <c r="G239" s="61" t="s">
        <v>225</v>
      </c>
      <c r="H239" s="61" t="s">
        <v>247</v>
      </c>
      <c r="I239" s="61"/>
      <c r="J239" s="60" t="s">
        <v>270</v>
      </c>
      <c r="K239" s="61"/>
      <c r="L239" s="62" t="n">
        <f aca="false">L243+L241</f>
        <v>1091</v>
      </c>
      <c r="M239" s="62" t="n">
        <f aca="false">M243+M241</f>
        <v>81.53</v>
      </c>
      <c r="N239" s="62" t="n">
        <f aca="false">N243+N241</f>
        <v>0</v>
      </c>
      <c r="O239" s="62" t="n">
        <f aca="false">O243+O241</f>
        <v>0</v>
      </c>
      <c r="P239" s="62" t="n">
        <f aca="false">P243+P241</f>
        <v>1091</v>
      </c>
      <c r="Q239" s="166"/>
    </row>
    <row r="240" s="79" customFormat="true" ht="39" hidden="true" customHeight="true" outlineLevel="0" collapsed="false">
      <c r="A240" s="46"/>
      <c r="B240" s="56" t="s">
        <v>262</v>
      </c>
      <c r="C240" s="56"/>
      <c r="D240" s="56"/>
      <c r="E240" s="56"/>
      <c r="F240" s="56"/>
      <c r="G240" s="61" t="s">
        <v>225</v>
      </c>
      <c r="H240" s="61" t="s">
        <v>247</v>
      </c>
      <c r="I240" s="61"/>
      <c r="J240" s="60" t="s">
        <v>271</v>
      </c>
      <c r="K240" s="61" t="s">
        <v>232</v>
      </c>
      <c r="L240" s="62"/>
      <c r="M240" s="62"/>
      <c r="N240" s="62"/>
      <c r="O240" s="62"/>
      <c r="P240" s="62"/>
      <c r="Q240" s="166"/>
    </row>
    <row r="241" s="79" customFormat="true" ht="119.25" hidden="false" customHeight="true" outlineLevel="0" collapsed="false">
      <c r="A241" s="46"/>
      <c r="B241" s="56" t="s">
        <v>272</v>
      </c>
      <c r="C241" s="56"/>
      <c r="D241" s="56"/>
      <c r="E241" s="56"/>
      <c r="F241" s="56"/>
      <c r="G241" s="61" t="s">
        <v>225</v>
      </c>
      <c r="H241" s="61" t="s">
        <v>247</v>
      </c>
      <c r="I241" s="61"/>
      <c r="J241" s="60" t="s">
        <v>271</v>
      </c>
      <c r="K241" s="61"/>
      <c r="L241" s="62" t="n">
        <f aca="false">L242</f>
        <v>12</v>
      </c>
      <c r="M241" s="62" t="n">
        <f aca="false">M242</f>
        <v>0</v>
      </c>
      <c r="N241" s="62" t="n">
        <f aca="false">N242</f>
        <v>0</v>
      </c>
      <c r="O241" s="62" t="n">
        <f aca="false">O242</f>
        <v>0</v>
      </c>
      <c r="P241" s="62" t="n">
        <f aca="false">P242</f>
        <v>12</v>
      </c>
      <c r="Q241" s="166"/>
    </row>
    <row r="242" s="79" customFormat="true" ht="37.5" hidden="false" customHeight="true" outlineLevel="0" collapsed="false">
      <c r="A242" s="46"/>
      <c r="B242" s="56" t="s">
        <v>262</v>
      </c>
      <c r="C242" s="56"/>
      <c r="D242" s="56"/>
      <c r="E242" s="56"/>
      <c r="F242" s="56"/>
      <c r="G242" s="61" t="s">
        <v>225</v>
      </c>
      <c r="H242" s="61" t="s">
        <v>247</v>
      </c>
      <c r="I242" s="61"/>
      <c r="J242" s="60" t="s">
        <v>271</v>
      </c>
      <c r="K242" s="61" t="s">
        <v>236</v>
      </c>
      <c r="L242" s="62" t="n">
        <f aca="false">O242+P242</f>
        <v>12</v>
      </c>
      <c r="M242" s="62"/>
      <c r="N242" s="62"/>
      <c r="O242" s="62"/>
      <c r="P242" s="62" t="n">
        <v>12</v>
      </c>
      <c r="Q242" s="166"/>
    </row>
    <row r="243" s="79" customFormat="true" ht="71.25" hidden="false" customHeight="true" outlineLevel="0" collapsed="false">
      <c r="A243" s="46"/>
      <c r="B243" s="56" t="s">
        <v>273</v>
      </c>
      <c r="C243" s="56"/>
      <c r="D243" s="56"/>
      <c r="E243" s="56"/>
      <c r="F243" s="56"/>
      <c r="G243" s="61" t="s">
        <v>225</v>
      </c>
      <c r="H243" s="61" t="s">
        <v>247</v>
      </c>
      <c r="I243" s="61"/>
      <c r="J243" s="60" t="s">
        <v>274</v>
      </c>
      <c r="K243" s="61"/>
      <c r="L243" s="62" t="n">
        <f aca="false">L244+L245</f>
        <v>1079</v>
      </c>
      <c r="M243" s="62" t="n">
        <f aca="false">M244+M245</f>
        <v>81.53</v>
      </c>
      <c r="N243" s="62" t="n">
        <f aca="false">N244+N245</f>
        <v>0</v>
      </c>
      <c r="O243" s="62" t="n">
        <f aca="false">O244+O245</f>
        <v>0</v>
      </c>
      <c r="P243" s="62" t="n">
        <f aca="false">P244+P245</f>
        <v>1079</v>
      </c>
      <c r="Q243" s="166"/>
    </row>
    <row r="244" s="79" customFormat="true" ht="39.75" hidden="false" customHeight="true" outlineLevel="0" collapsed="false">
      <c r="A244" s="46"/>
      <c r="B244" s="56" t="s">
        <v>37</v>
      </c>
      <c r="C244" s="56"/>
      <c r="D244" s="56"/>
      <c r="E244" s="56"/>
      <c r="F244" s="56"/>
      <c r="G244" s="61" t="s">
        <v>225</v>
      </c>
      <c r="H244" s="61" t="s">
        <v>247</v>
      </c>
      <c r="I244" s="61"/>
      <c r="J244" s="60" t="s">
        <v>274</v>
      </c>
      <c r="K244" s="61" t="s">
        <v>38</v>
      </c>
      <c r="L244" s="62" t="n">
        <f aca="false">O244+P244</f>
        <v>81.53</v>
      </c>
      <c r="M244" s="62" t="n">
        <f aca="false">P244+Q244</f>
        <v>81.53</v>
      </c>
      <c r="N244" s="62" t="n">
        <f aca="false">Q244+R244</f>
        <v>0</v>
      </c>
      <c r="O244" s="62" t="n">
        <f aca="false">R244+S244</f>
        <v>0</v>
      </c>
      <c r="P244" s="62" t="n">
        <v>81.53</v>
      </c>
      <c r="Q244" s="166"/>
    </row>
    <row r="245" s="79" customFormat="true" ht="37.5" hidden="false" customHeight="true" outlineLevel="0" collapsed="false">
      <c r="A245" s="46"/>
      <c r="B245" s="56" t="s">
        <v>262</v>
      </c>
      <c r="C245" s="56"/>
      <c r="D245" s="56"/>
      <c r="E245" s="56"/>
      <c r="F245" s="56"/>
      <c r="G245" s="61" t="s">
        <v>225</v>
      </c>
      <c r="H245" s="61" t="s">
        <v>247</v>
      </c>
      <c r="I245" s="61"/>
      <c r="J245" s="60" t="s">
        <v>274</v>
      </c>
      <c r="K245" s="61" t="s">
        <v>236</v>
      </c>
      <c r="L245" s="62" t="n">
        <f aca="false">O245+P245</f>
        <v>997.47</v>
      </c>
      <c r="M245" s="62"/>
      <c r="N245" s="62"/>
      <c r="O245" s="62"/>
      <c r="P245" s="62" t="n">
        <v>997.47</v>
      </c>
      <c r="Q245" s="166"/>
    </row>
    <row r="246" s="79" customFormat="true" ht="69" hidden="false" customHeight="true" outlineLevel="0" collapsed="false">
      <c r="A246" s="46"/>
      <c r="B246" s="176" t="s">
        <v>241</v>
      </c>
      <c r="C246" s="176"/>
      <c r="D246" s="176"/>
      <c r="E246" s="176"/>
      <c r="F246" s="176"/>
      <c r="G246" s="177" t="s">
        <v>225</v>
      </c>
      <c r="H246" s="178" t="s">
        <v>247</v>
      </c>
      <c r="I246" s="177"/>
      <c r="J246" s="60" t="s">
        <v>242</v>
      </c>
      <c r="K246" s="179"/>
      <c r="L246" s="107" t="n">
        <f aca="false">L247+L250</f>
        <v>6531</v>
      </c>
      <c r="M246" s="107" t="n">
        <f aca="false">M247+M250</f>
        <v>0</v>
      </c>
      <c r="N246" s="107" t="n">
        <f aca="false">N247+N250</f>
        <v>0</v>
      </c>
      <c r="O246" s="107" t="n">
        <f aca="false">O247+O250</f>
        <v>0</v>
      </c>
      <c r="P246" s="107" t="n">
        <f aca="false">P247+P250</f>
        <v>6531</v>
      </c>
      <c r="Q246" s="166"/>
    </row>
    <row r="247" s="79" customFormat="true" ht="81.75" hidden="false" customHeight="true" outlineLevel="0" collapsed="false">
      <c r="A247" s="46"/>
      <c r="B247" s="56" t="s">
        <v>275</v>
      </c>
      <c r="C247" s="56"/>
      <c r="D247" s="56"/>
      <c r="E247" s="56"/>
      <c r="F247" s="56"/>
      <c r="G247" s="146" t="s">
        <v>225</v>
      </c>
      <c r="H247" s="145" t="s">
        <v>247</v>
      </c>
      <c r="I247" s="146"/>
      <c r="J247" s="60" t="s">
        <v>276</v>
      </c>
      <c r="K247" s="61"/>
      <c r="L247" s="62" t="n">
        <f aca="false">L249+L248</f>
        <v>265.6</v>
      </c>
      <c r="M247" s="62" t="n">
        <f aca="false">M249+M248</f>
        <v>0</v>
      </c>
      <c r="N247" s="62" t="n">
        <f aca="false">N249+N248</f>
        <v>0</v>
      </c>
      <c r="O247" s="62" t="n">
        <f aca="false">O249+O248</f>
        <v>0</v>
      </c>
      <c r="P247" s="62" t="n">
        <f aca="false">P249+P248</f>
        <v>265.6</v>
      </c>
      <c r="Q247" s="166"/>
    </row>
    <row r="248" s="79" customFormat="true" ht="15.75" hidden="false" customHeight="true" outlineLevel="0" collapsed="false">
      <c r="A248" s="46"/>
      <c r="B248" s="81" t="s">
        <v>27</v>
      </c>
      <c r="C248" s="81"/>
      <c r="D248" s="81"/>
      <c r="E248" s="81"/>
      <c r="F248" s="81"/>
      <c r="G248" s="146" t="s">
        <v>225</v>
      </c>
      <c r="H248" s="145" t="s">
        <v>247</v>
      </c>
      <c r="I248" s="146"/>
      <c r="J248" s="60" t="s">
        <v>276</v>
      </c>
      <c r="K248" s="61" t="s">
        <v>261</v>
      </c>
      <c r="L248" s="62" t="n">
        <f aca="false">O248+P248</f>
        <v>57.28</v>
      </c>
      <c r="M248" s="62"/>
      <c r="N248" s="63"/>
      <c r="O248" s="62"/>
      <c r="P248" s="62" t="n">
        <v>57.28</v>
      </c>
      <c r="Q248" s="166"/>
    </row>
    <row r="249" s="187" customFormat="true" ht="33" hidden="false" customHeight="true" outlineLevel="0" collapsed="false">
      <c r="A249" s="180"/>
      <c r="B249" s="56" t="s">
        <v>262</v>
      </c>
      <c r="C249" s="56"/>
      <c r="D249" s="56"/>
      <c r="E249" s="56"/>
      <c r="F249" s="56"/>
      <c r="G249" s="181" t="s">
        <v>225</v>
      </c>
      <c r="H249" s="182" t="s">
        <v>247</v>
      </c>
      <c r="I249" s="181"/>
      <c r="J249" s="183" t="s">
        <v>276</v>
      </c>
      <c r="K249" s="61" t="s">
        <v>236</v>
      </c>
      <c r="L249" s="62" t="n">
        <f aca="false">O249+P249</f>
        <v>208.32</v>
      </c>
      <c r="M249" s="184"/>
      <c r="N249" s="185"/>
      <c r="O249" s="184"/>
      <c r="P249" s="184" t="n">
        <v>208.32</v>
      </c>
      <c r="Q249" s="186"/>
    </row>
    <row r="250" s="187" customFormat="true" ht="90.75" hidden="false" customHeight="true" outlineLevel="0" collapsed="false">
      <c r="A250" s="180"/>
      <c r="B250" s="56" t="s">
        <v>243</v>
      </c>
      <c r="C250" s="56"/>
      <c r="D250" s="56"/>
      <c r="E250" s="56"/>
      <c r="F250" s="56"/>
      <c r="G250" s="181" t="s">
        <v>225</v>
      </c>
      <c r="H250" s="182" t="s">
        <v>247</v>
      </c>
      <c r="I250" s="181"/>
      <c r="J250" s="183" t="s">
        <v>244</v>
      </c>
      <c r="K250" s="61"/>
      <c r="L250" s="62" t="n">
        <f aca="false">L251+L252</f>
        <v>6265.4</v>
      </c>
      <c r="M250" s="62" t="n">
        <f aca="false">M251+M252</f>
        <v>0</v>
      </c>
      <c r="N250" s="62" t="n">
        <f aca="false">N251+N252</f>
        <v>0</v>
      </c>
      <c r="O250" s="62" t="n">
        <f aca="false">O251+O252</f>
        <v>0</v>
      </c>
      <c r="P250" s="62" t="n">
        <f aca="false">P251+P252</f>
        <v>6265.4</v>
      </c>
      <c r="Q250" s="186"/>
    </row>
    <row r="251" s="187" customFormat="true" ht="21.75" hidden="false" customHeight="true" outlineLevel="0" collapsed="false">
      <c r="A251" s="180"/>
      <c r="B251" s="81" t="s">
        <v>27</v>
      </c>
      <c r="C251" s="81"/>
      <c r="D251" s="81"/>
      <c r="E251" s="81"/>
      <c r="F251" s="81"/>
      <c r="G251" s="181" t="s">
        <v>225</v>
      </c>
      <c r="H251" s="182" t="s">
        <v>247</v>
      </c>
      <c r="I251" s="181"/>
      <c r="J251" s="183" t="s">
        <v>244</v>
      </c>
      <c r="K251" s="61" t="s">
        <v>261</v>
      </c>
      <c r="L251" s="62" t="n">
        <f aca="false">O251+P251</f>
        <v>393.3</v>
      </c>
      <c r="M251" s="184"/>
      <c r="N251" s="185"/>
      <c r="O251" s="184"/>
      <c r="P251" s="184" t="n">
        <v>393.3</v>
      </c>
      <c r="Q251" s="186"/>
    </row>
    <row r="252" s="187" customFormat="true" ht="33" hidden="false" customHeight="true" outlineLevel="0" collapsed="false">
      <c r="A252" s="180"/>
      <c r="B252" s="81" t="s">
        <v>262</v>
      </c>
      <c r="C252" s="81"/>
      <c r="D252" s="81"/>
      <c r="E252" s="81"/>
      <c r="F252" s="81"/>
      <c r="G252" s="181" t="s">
        <v>225</v>
      </c>
      <c r="H252" s="182" t="s">
        <v>247</v>
      </c>
      <c r="I252" s="181"/>
      <c r="J252" s="183" t="s">
        <v>244</v>
      </c>
      <c r="K252" s="61" t="s">
        <v>236</v>
      </c>
      <c r="L252" s="62" t="n">
        <f aca="false">O252+P252</f>
        <v>5872.1</v>
      </c>
      <c r="M252" s="184"/>
      <c r="N252" s="185"/>
      <c r="O252" s="184"/>
      <c r="P252" s="184" t="n">
        <v>5872.1</v>
      </c>
      <c r="Q252" s="186"/>
    </row>
    <row r="253" s="79" customFormat="true" ht="62.25" hidden="false" customHeight="true" outlineLevel="0" collapsed="false">
      <c r="A253" s="46"/>
      <c r="B253" s="56" t="s">
        <v>78</v>
      </c>
      <c r="C253" s="56"/>
      <c r="D253" s="56"/>
      <c r="E253" s="56"/>
      <c r="F253" s="56"/>
      <c r="G253" s="146" t="s">
        <v>225</v>
      </c>
      <c r="H253" s="145" t="s">
        <v>247</v>
      </c>
      <c r="I253" s="146"/>
      <c r="J253" s="60" t="s">
        <v>79</v>
      </c>
      <c r="K253" s="61"/>
      <c r="L253" s="62" t="n">
        <f aca="false">L254</f>
        <v>568.2</v>
      </c>
      <c r="M253" s="62" t="n">
        <f aca="false">M254</f>
        <v>0</v>
      </c>
      <c r="N253" s="63" t="n">
        <f aca="false">N254</f>
        <v>0</v>
      </c>
      <c r="O253" s="62" t="n">
        <f aca="false">O254</f>
        <v>0</v>
      </c>
      <c r="P253" s="62" t="n">
        <f aca="false">P254</f>
        <v>568.2</v>
      </c>
      <c r="Q253" s="166" t="n">
        <f aca="false">Q254</f>
        <v>0</v>
      </c>
    </row>
    <row r="254" s="79" customFormat="true" ht="249.75" hidden="false" customHeight="true" outlineLevel="0" collapsed="false">
      <c r="A254" s="46"/>
      <c r="B254" s="56" t="s">
        <v>277</v>
      </c>
      <c r="C254" s="56"/>
      <c r="D254" s="56"/>
      <c r="E254" s="56"/>
      <c r="F254" s="56"/>
      <c r="G254" s="146" t="s">
        <v>225</v>
      </c>
      <c r="H254" s="145" t="s">
        <v>247</v>
      </c>
      <c r="I254" s="146"/>
      <c r="J254" s="60" t="s">
        <v>278</v>
      </c>
      <c r="K254" s="61"/>
      <c r="L254" s="62" t="n">
        <f aca="false">L256+L255</f>
        <v>568.2</v>
      </c>
      <c r="M254" s="62" t="n">
        <f aca="false">M256+M255</f>
        <v>0</v>
      </c>
      <c r="N254" s="62" t="n">
        <f aca="false">N256+N255</f>
        <v>0</v>
      </c>
      <c r="O254" s="62" t="n">
        <f aca="false">O256+O255</f>
        <v>0</v>
      </c>
      <c r="P254" s="62" t="n">
        <f aca="false">P256+P255</f>
        <v>568.2</v>
      </c>
      <c r="Q254" s="170"/>
    </row>
    <row r="255" s="79" customFormat="true" ht="40.5" hidden="false" customHeight="true" outlineLevel="0" collapsed="false">
      <c r="A255" s="46"/>
      <c r="B255" s="81" t="s">
        <v>37</v>
      </c>
      <c r="C255" s="81"/>
      <c r="D255" s="81"/>
      <c r="E255" s="81"/>
      <c r="F255" s="81"/>
      <c r="G255" s="146" t="s">
        <v>225</v>
      </c>
      <c r="H255" s="145" t="s">
        <v>247</v>
      </c>
      <c r="I255" s="146"/>
      <c r="J255" s="60" t="s">
        <v>278</v>
      </c>
      <c r="K255" s="61" t="s">
        <v>38</v>
      </c>
      <c r="L255" s="62" t="n">
        <f aca="false">O255+P255</f>
        <v>113.64</v>
      </c>
      <c r="M255" s="72"/>
      <c r="N255" s="72"/>
      <c r="O255" s="62"/>
      <c r="P255" s="62" t="n">
        <v>113.64</v>
      </c>
      <c r="Q255" s="170"/>
    </row>
    <row r="256" s="79" customFormat="true" ht="36.75" hidden="false" customHeight="true" outlineLevel="0" collapsed="false">
      <c r="A256" s="46"/>
      <c r="B256" s="56" t="s">
        <v>262</v>
      </c>
      <c r="C256" s="56"/>
      <c r="D256" s="56"/>
      <c r="E256" s="56"/>
      <c r="F256" s="56"/>
      <c r="G256" s="146" t="s">
        <v>225</v>
      </c>
      <c r="H256" s="145" t="s">
        <v>247</v>
      </c>
      <c r="I256" s="146"/>
      <c r="J256" s="60" t="s">
        <v>278</v>
      </c>
      <c r="K256" s="61" t="s">
        <v>236</v>
      </c>
      <c r="L256" s="62" t="n">
        <f aca="false">O256+P256</f>
        <v>454.56</v>
      </c>
      <c r="M256" s="80"/>
      <c r="N256" s="80"/>
      <c r="O256" s="71"/>
      <c r="P256" s="71" t="n">
        <v>454.56</v>
      </c>
      <c r="Q256" s="170"/>
    </row>
    <row r="257" s="79" customFormat="true" ht="35.25" hidden="false" customHeight="true" outlineLevel="0" collapsed="false">
      <c r="A257" s="46"/>
      <c r="B257" s="56" t="s">
        <v>257</v>
      </c>
      <c r="C257" s="56"/>
      <c r="D257" s="56"/>
      <c r="E257" s="56"/>
      <c r="F257" s="56"/>
      <c r="G257" s="146" t="s">
        <v>225</v>
      </c>
      <c r="H257" s="145" t="s">
        <v>247</v>
      </c>
      <c r="I257" s="146"/>
      <c r="J257" s="60" t="s">
        <v>258</v>
      </c>
      <c r="K257" s="61"/>
      <c r="L257" s="62" t="n">
        <f aca="false">L258</f>
        <v>340</v>
      </c>
      <c r="M257" s="62" t="e">
        <f aca="false">M258</f>
        <v>#REF!</v>
      </c>
      <c r="N257" s="63" t="e">
        <f aca="false">N258</f>
        <v>#REF!</v>
      </c>
      <c r="O257" s="62" t="n">
        <f aca="false">O258</f>
        <v>0</v>
      </c>
      <c r="P257" s="62" t="n">
        <f aca="false">P258</f>
        <v>340</v>
      </c>
      <c r="Q257" s="170"/>
    </row>
    <row r="258" s="79" customFormat="true" ht="44.25" hidden="false" customHeight="true" outlineLevel="0" collapsed="false">
      <c r="A258" s="46"/>
      <c r="B258" s="56" t="s">
        <v>259</v>
      </c>
      <c r="C258" s="56"/>
      <c r="D258" s="56"/>
      <c r="E258" s="56"/>
      <c r="F258" s="56"/>
      <c r="G258" s="146" t="s">
        <v>225</v>
      </c>
      <c r="H258" s="145" t="s">
        <v>247</v>
      </c>
      <c r="I258" s="146"/>
      <c r="J258" s="60" t="s">
        <v>279</v>
      </c>
      <c r="K258" s="61"/>
      <c r="L258" s="62" t="n">
        <f aca="false">L259+L260</f>
        <v>340</v>
      </c>
      <c r="M258" s="62" t="e">
        <f aca="false">M259+#REF!</f>
        <v>#REF!</v>
      </c>
      <c r="N258" s="63" t="e">
        <f aca="false">N259+#REF!</f>
        <v>#REF!</v>
      </c>
      <c r="O258" s="62" t="n">
        <f aca="false">O259</f>
        <v>0</v>
      </c>
      <c r="P258" s="62" t="n">
        <f aca="false">P259+P260</f>
        <v>340</v>
      </c>
      <c r="Q258" s="170"/>
    </row>
    <row r="259" s="79" customFormat="true" ht="15.75" hidden="false" customHeight="true" outlineLevel="0" collapsed="false">
      <c r="A259" s="46"/>
      <c r="B259" s="56" t="s">
        <v>27</v>
      </c>
      <c r="C259" s="56"/>
      <c r="D259" s="56"/>
      <c r="E259" s="56"/>
      <c r="F259" s="56"/>
      <c r="G259" s="146" t="s">
        <v>225</v>
      </c>
      <c r="H259" s="145" t="s">
        <v>247</v>
      </c>
      <c r="I259" s="146"/>
      <c r="J259" s="60" t="s">
        <v>279</v>
      </c>
      <c r="K259" s="61" t="s">
        <v>261</v>
      </c>
      <c r="L259" s="62" t="n">
        <f aca="false">O259+P259</f>
        <v>24.2</v>
      </c>
      <c r="M259" s="80"/>
      <c r="N259" s="80"/>
      <c r="O259" s="71"/>
      <c r="P259" s="71" t="n">
        <v>24.2</v>
      </c>
      <c r="Q259" s="170"/>
    </row>
    <row r="260" s="79" customFormat="true" ht="42.75" hidden="false" customHeight="true" outlineLevel="0" collapsed="false">
      <c r="A260" s="46"/>
      <c r="B260" s="81" t="s">
        <v>262</v>
      </c>
      <c r="C260" s="81"/>
      <c r="D260" s="81"/>
      <c r="E260" s="81"/>
      <c r="F260" s="81"/>
      <c r="G260" s="146" t="s">
        <v>225</v>
      </c>
      <c r="H260" s="145" t="s">
        <v>247</v>
      </c>
      <c r="I260" s="146"/>
      <c r="J260" s="60" t="s">
        <v>279</v>
      </c>
      <c r="K260" s="61" t="s">
        <v>236</v>
      </c>
      <c r="L260" s="62" t="n">
        <f aca="false">O260+P260</f>
        <v>315.8</v>
      </c>
      <c r="M260" s="80"/>
      <c r="N260" s="80"/>
      <c r="O260" s="71"/>
      <c r="P260" s="71" t="n">
        <v>315.8</v>
      </c>
      <c r="Q260" s="170"/>
    </row>
    <row r="261" s="79" customFormat="true" ht="33.75" hidden="false" customHeight="true" outlineLevel="0" collapsed="false">
      <c r="A261" s="46"/>
      <c r="B261" s="92" t="s">
        <v>181</v>
      </c>
      <c r="C261" s="92"/>
      <c r="D261" s="92"/>
      <c r="E261" s="92"/>
      <c r="F261" s="92"/>
      <c r="G261" s="93" t="n">
        <v>913</v>
      </c>
      <c r="H261" s="45" t="s">
        <v>182</v>
      </c>
      <c r="I261" s="45"/>
      <c r="J261" s="60"/>
      <c r="K261" s="61"/>
      <c r="L261" s="54" t="n">
        <f aca="false">L262</f>
        <v>1846.189</v>
      </c>
      <c r="M261" s="54" t="n">
        <f aca="false">M262</f>
        <v>0</v>
      </c>
      <c r="N261" s="55" t="n">
        <f aca="false">N262</f>
        <v>0</v>
      </c>
      <c r="O261" s="54" t="n">
        <f aca="false">O262</f>
        <v>277.09</v>
      </c>
      <c r="P261" s="54" t="n">
        <f aca="false">P262</f>
        <v>1569.099</v>
      </c>
      <c r="Q261" s="170" t="n">
        <f aca="false">O261+P261</f>
        <v>1846.189</v>
      </c>
    </row>
    <row r="262" s="79" customFormat="true" ht="33.75" hidden="false" customHeight="true" outlineLevel="0" collapsed="false">
      <c r="A262" s="46"/>
      <c r="B262" s="56" t="s">
        <v>280</v>
      </c>
      <c r="C262" s="56"/>
      <c r="D262" s="56"/>
      <c r="E262" s="56"/>
      <c r="F262" s="56"/>
      <c r="G262" s="68" t="n">
        <v>913</v>
      </c>
      <c r="H262" s="58" t="s">
        <v>182</v>
      </c>
      <c r="I262" s="87"/>
      <c r="J262" s="69" t="s">
        <v>281</v>
      </c>
      <c r="K262" s="70"/>
      <c r="L262" s="62" t="n">
        <f aca="false">L264</f>
        <v>1846.189</v>
      </c>
      <c r="M262" s="62" t="n">
        <f aca="false">M264</f>
        <v>0</v>
      </c>
      <c r="N262" s="63" t="n">
        <f aca="false">N264</f>
        <v>0</v>
      </c>
      <c r="O262" s="62" t="n">
        <f aca="false">O264</f>
        <v>277.09</v>
      </c>
      <c r="P262" s="62" t="n">
        <f aca="false">P264</f>
        <v>1569.099</v>
      </c>
      <c r="Q262" s="170" t="n">
        <f aca="false">O262+P262</f>
        <v>1846.189</v>
      </c>
    </row>
    <row r="263" s="79" customFormat="true" ht="15.75" hidden="false" customHeight="true" outlineLevel="0" collapsed="false">
      <c r="A263" s="46"/>
      <c r="B263" s="56" t="s">
        <v>282</v>
      </c>
      <c r="C263" s="56"/>
      <c r="D263" s="56"/>
      <c r="E263" s="56"/>
      <c r="F263" s="56"/>
      <c r="G263" s="68" t="n">
        <v>913</v>
      </c>
      <c r="H263" s="70" t="s">
        <v>182</v>
      </c>
      <c r="I263" s="70"/>
      <c r="J263" s="69" t="s">
        <v>283</v>
      </c>
      <c r="K263" s="70"/>
      <c r="L263" s="62" t="n">
        <f aca="false">L264</f>
        <v>1846.189</v>
      </c>
      <c r="M263" s="62" t="n">
        <f aca="false">M264</f>
        <v>0</v>
      </c>
      <c r="N263" s="63" t="n">
        <f aca="false">N264</f>
        <v>0</v>
      </c>
      <c r="O263" s="62" t="n">
        <f aca="false">O264</f>
        <v>277.09</v>
      </c>
      <c r="P263" s="62" t="n">
        <f aca="false">P264</f>
        <v>1569.099</v>
      </c>
      <c r="Q263" s="170" t="n">
        <f aca="false">O263+P263</f>
        <v>1846.189</v>
      </c>
    </row>
    <row r="264" s="79" customFormat="true" ht="33.75" hidden="false" customHeight="true" outlineLevel="0" collapsed="false">
      <c r="A264" s="46"/>
      <c r="B264" s="56" t="s">
        <v>284</v>
      </c>
      <c r="C264" s="56"/>
      <c r="D264" s="56"/>
      <c r="E264" s="56"/>
      <c r="F264" s="56"/>
      <c r="G264" s="68" t="n">
        <v>913</v>
      </c>
      <c r="H264" s="70" t="s">
        <v>182</v>
      </c>
      <c r="I264" s="70"/>
      <c r="J264" s="69" t="s">
        <v>285</v>
      </c>
      <c r="K264" s="70"/>
      <c r="L264" s="62" t="n">
        <f aca="false">SUM(L265:L267)</f>
        <v>1846.189</v>
      </c>
      <c r="M264" s="62" t="n">
        <f aca="false">SUM(M265:M267)</f>
        <v>0</v>
      </c>
      <c r="N264" s="63" t="n">
        <f aca="false">SUM(N265:N267)</f>
        <v>0</v>
      </c>
      <c r="O264" s="62" t="n">
        <f aca="false">SUM(O265:O267)</f>
        <v>277.09</v>
      </c>
      <c r="P264" s="62" t="n">
        <f aca="false">SUM(P265:P267)</f>
        <v>1569.099</v>
      </c>
      <c r="Q264" s="170" t="n">
        <f aca="false">O264+P264</f>
        <v>1846.189</v>
      </c>
    </row>
    <row r="265" s="79" customFormat="true" ht="38.25" hidden="true" customHeight="true" outlineLevel="0" collapsed="false">
      <c r="A265" s="46"/>
      <c r="B265" s="56" t="s">
        <v>37</v>
      </c>
      <c r="C265" s="56"/>
      <c r="D265" s="56"/>
      <c r="E265" s="56"/>
      <c r="F265" s="56"/>
      <c r="G265" s="68" t="n">
        <v>913</v>
      </c>
      <c r="H265" s="70" t="s">
        <v>182</v>
      </c>
      <c r="I265" s="70"/>
      <c r="J265" s="69" t="s">
        <v>285</v>
      </c>
      <c r="K265" s="70" t="s">
        <v>38</v>
      </c>
      <c r="L265" s="62" t="n">
        <f aca="false">O265+P265</f>
        <v>0</v>
      </c>
      <c r="M265" s="80"/>
      <c r="N265" s="80"/>
      <c r="O265" s="71"/>
      <c r="P265" s="71"/>
      <c r="Q265" s="170" t="n">
        <f aca="false">O265+P265</f>
        <v>0</v>
      </c>
    </row>
    <row r="266" s="79" customFormat="true" ht="38.25" hidden="false" customHeight="true" outlineLevel="0" collapsed="false">
      <c r="A266" s="46"/>
      <c r="B266" s="81" t="s">
        <v>37</v>
      </c>
      <c r="C266" s="81"/>
      <c r="D266" s="81"/>
      <c r="E266" s="81"/>
      <c r="F266" s="81"/>
      <c r="G266" s="68" t="n">
        <v>913</v>
      </c>
      <c r="H266" s="58" t="s">
        <v>182</v>
      </c>
      <c r="I266" s="87"/>
      <c r="J266" s="69" t="s">
        <v>285</v>
      </c>
      <c r="K266" s="70" t="s">
        <v>38</v>
      </c>
      <c r="L266" s="62" t="n">
        <f aca="false">O266+P266</f>
        <v>499.39</v>
      </c>
      <c r="M266" s="80"/>
      <c r="N266" s="80"/>
      <c r="O266" s="71" t="n">
        <v>74.99</v>
      </c>
      <c r="P266" s="71" t="n">
        <v>424.4</v>
      </c>
      <c r="Q266" s="170"/>
    </row>
    <row r="267" s="79" customFormat="true" ht="30.75" hidden="false" customHeight="true" outlineLevel="0" collapsed="false">
      <c r="A267" s="46"/>
      <c r="B267" s="56" t="s">
        <v>262</v>
      </c>
      <c r="C267" s="56"/>
      <c r="D267" s="56"/>
      <c r="E267" s="56"/>
      <c r="F267" s="56"/>
      <c r="G267" s="68" t="n">
        <v>913</v>
      </c>
      <c r="H267" s="70" t="s">
        <v>182</v>
      </c>
      <c r="I267" s="70"/>
      <c r="J267" s="69" t="s">
        <v>285</v>
      </c>
      <c r="K267" s="70" t="s">
        <v>236</v>
      </c>
      <c r="L267" s="62" t="n">
        <f aca="false">O267+P267</f>
        <v>1346.799</v>
      </c>
      <c r="M267" s="80"/>
      <c r="N267" s="80"/>
      <c r="O267" s="71" t="n">
        <v>202.1</v>
      </c>
      <c r="P267" s="71" t="n">
        <v>1144.699</v>
      </c>
      <c r="Q267" s="170"/>
      <c r="R267" s="188" t="s">
        <v>286</v>
      </c>
      <c r="S267" s="188"/>
      <c r="T267" s="188"/>
      <c r="U267" s="188"/>
    </row>
    <row r="268" s="79" customFormat="true" ht="21" hidden="false" customHeight="true" outlineLevel="0" collapsed="false">
      <c r="A268" s="46"/>
      <c r="B268" s="49" t="s">
        <v>287</v>
      </c>
      <c r="C268" s="49"/>
      <c r="D268" s="49"/>
      <c r="E268" s="49"/>
      <c r="F268" s="49"/>
      <c r="G268" s="163" t="s">
        <v>225</v>
      </c>
      <c r="H268" s="189" t="s">
        <v>288</v>
      </c>
      <c r="I268" s="163"/>
      <c r="J268" s="53"/>
      <c r="K268" s="53"/>
      <c r="L268" s="174" t="n">
        <f aca="false">L269+L276</f>
        <v>6326.8</v>
      </c>
      <c r="M268" s="174" t="e">
        <f aca="false">M269+M276</f>
        <v>#REF!</v>
      </c>
      <c r="N268" s="190" t="e">
        <f aca="false">N269+N276</f>
        <v>#REF!</v>
      </c>
      <c r="O268" s="174" t="n">
        <f aca="false">O269+O276</f>
        <v>5641.6</v>
      </c>
      <c r="P268" s="174" t="n">
        <f aca="false">P269+P276</f>
        <v>685.2</v>
      </c>
      <c r="Q268" s="170" t="n">
        <f aca="false">O268+P268</f>
        <v>6326.8</v>
      </c>
    </row>
    <row r="269" s="79" customFormat="true" ht="108" hidden="false" customHeight="true" outlineLevel="0" collapsed="false">
      <c r="A269" s="46"/>
      <c r="B269" s="56" t="s">
        <v>289</v>
      </c>
      <c r="C269" s="56"/>
      <c r="D269" s="56"/>
      <c r="E269" s="56"/>
      <c r="F269" s="56"/>
      <c r="G269" s="146" t="s">
        <v>225</v>
      </c>
      <c r="H269" s="145" t="s">
        <v>288</v>
      </c>
      <c r="I269" s="146"/>
      <c r="J269" s="60" t="s">
        <v>290</v>
      </c>
      <c r="K269" s="61"/>
      <c r="L269" s="167" t="n">
        <f aca="false">L270</f>
        <v>5641.6</v>
      </c>
      <c r="M269" s="167" t="n">
        <f aca="false">M270</f>
        <v>0</v>
      </c>
      <c r="N269" s="168" t="n">
        <f aca="false">N270</f>
        <v>4532.8</v>
      </c>
      <c r="O269" s="167" t="n">
        <f aca="false">O270</f>
        <v>5641.6</v>
      </c>
      <c r="P269" s="167" t="n">
        <f aca="false">P270</f>
        <v>0</v>
      </c>
      <c r="Q269" s="170" t="n">
        <f aca="false">O269+P269</f>
        <v>5641.6</v>
      </c>
    </row>
    <row r="270" s="79" customFormat="true" ht="31.5" hidden="false" customHeight="true" outlineLevel="0" collapsed="false">
      <c r="A270" s="46"/>
      <c r="B270" s="56" t="s">
        <v>94</v>
      </c>
      <c r="C270" s="56"/>
      <c r="D270" s="56"/>
      <c r="E270" s="56"/>
      <c r="F270" s="56"/>
      <c r="G270" s="146" t="s">
        <v>225</v>
      </c>
      <c r="H270" s="145" t="s">
        <v>288</v>
      </c>
      <c r="I270" s="146"/>
      <c r="J270" s="60" t="s">
        <v>220</v>
      </c>
      <c r="K270" s="61"/>
      <c r="L270" s="167" t="n">
        <f aca="false">L271+L274+L273+L275</f>
        <v>5641.6</v>
      </c>
      <c r="M270" s="167" t="n">
        <f aca="false">M271+M274+M273+M275</f>
        <v>0</v>
      </c>
      <c r="N270" s="167" t="n">
        <f aca="false">N271+N274+N273+N275</f>
        <v>4532.8</v>
      </c>
      <c r="O270" s="167" t="n">
        <f aca="false">O271+O274+O273+O275</f>
        <v>5641.6</v>
      </c>
      <c r="P270" s="167" t="n">
        <f aca="false">P271+P274</f>
        <v>0</v>
      </c>
      <c r="Q270" s="170" t="n">
        <f aca="false">O270+P270</f>
        <v>5641.6</v>
      </c>
    </row>
    <row r="271" s="79" customFormat="true" ht="15.75" hidden="false" customHeight="true" outlineLevel="0" collapsed="false">
      <c r="A271" s="46"/>
      <c r="B271" s="56" t="s">
        <v>27</v>
      </c>
      <c r="C271" s="56"/>
      <c r="D271" s="56"/>
      <c r="E271" s="56"/>
      <c r="F271" s="56"/>
      <c r="G271" s="146" t="s">
        <v>225</v>
      </c>
      <c r="H271" s="145" t="s">
        <v>288</v>
      </c>
      <c r="I271" s="146"/>
      <c r="J271" s="60" t="s">
        <v>220</v>
      </c>
      <c r="K271" s="61" t="s">
        <v>261</v>
      </c>
      <c r="L271" s="167" t="n">
        <f aca="false">O271+P271</f>
        <v>4532.8</v>
      </c>
      <c r="M271" s="167"/>
      <c r="N271" s="168" t="n">
        <f aca="false">L271</f>
        <v>4532.8</v>
      </c>
      <c r="O271" s="71" t="n">
        <v>4532.8</v>
      </c>
      <c r="P271" s="71"/>
      <c r="Q271" s="170" t="n">
        <f aca="false">O271+P271</f>
        <v>4532.8</v>
      </c>
    </row>
    <row r="272" customFormat="false" ht="46.5" hidden="true" customHeight="true" outlineLevel="0" collapsed="false">
      <c r="A272" s="46"/>
      <c r="B272" s="56" t="s">
        <v>291</v>
      </c>
      <c r="C272" s="56"/>
      <c r="D272" s="56"/>
      <c r="E272" s="56"/>
      <c r="F272" s="56"/>
      <c r="G272" s="146" t="s">
        <v>225</v>
      </c>
      <c r="H272" s="145" t="s">
        <v>288</v>
      </c>
      <c r="I272" s="146"/>
      <c r="J272" s="60"/>
      <c r="K272" s="61"/>
      <c r="L272" s="167"/>
      <c r="M272" s="167"/>
      <c r="N272" s="168"/>
      <c r="O272" s="26"/>
      <c r="P272" s="26"/>
      <c r="Q272" s="33"/>
    </row>
    <row r="273" customFormat="false" ht="41.25" hidden="false" customHeight="true" outlineLevel="0" collapsed="false">
      <c r="A273" s="46"/>
      <c r="B273" s="81" t="s">
        <v>33</v>
      </c>
      <c r="C273" s="81"/>
      <c r="D273" s="81"/>
      <c r="E273" s="81"/>
      <c r="F273" s="81"/>
      <c r="G273" s="146" t="s">
        <v>225</v>
      </c>
      <c r="H273" s="145" t="s">
        <v>288</v>
      </c>
      <c r="I273" s="146"/>
      <c r="J273" s="60" t="s">
        <v>220</v>
      </c>
      <c r="K273" s="61" t="s">
        <v>268</v>
      </c>
      <c r="L273" s="167" t="n">
        <f aca="false">O273+P273</f>
        <v>4.6</v>
      </c>
      <c r="M273" s="167"/>
      <c r="N273" s="168"/>
      <c r="O273" s="26" t="n">
        <v>4.6</v>
      </c>
      <c r="P273" s="26"/>
      <c r="Q273" s="33"/>
    </row>
    <row r="274" customFormat="false" ht="36.75" hidden="false" customHeight="true" outlineLevel="0" collapsed="false">
      <c r="A274" s="46"/>
      <c r="B274" s="56" t="s">
        <v>37</v>
      </c>
      <c r="C274" s="56"/>
      <c r="D274" s="56"/>
      <c r="E274" s="56"/>
      <c r="F274" s="56"/>
      <c r="G274" s="146" t="s">
        <v>225</v>
      </c>
      <c r="H274" s="145" t="s">
        <v>288</v>
      </c>
      <c r="I274" s="146"/>
      <c r="J274" s="60" t="s">
        <v>220</v>
      </c>
      <c r="K274" s="61" t="s">
        <v>38</v>
      </c>
      <c r="L274" s="167" t="n">
        <f aca="false">O274+P274</f>
        <v>1090.2</v>
      </c>
      <c r="M274" s="167"/>
      <c r="N274" s="168"/>
      <c r="O274" s="26" t="n">
        <v>1090.2</v>
      </c>
      <c r="P274" s="26"/>
      <c r="Q274" s="33" t="n">
        <f aca="false">O274+P274</f>
        <v>1090.2</v>
      </c>
    </row>
    <row r="275" customFormat="false" ht="36.75" hidden="false" customHeight="true" outlineLevel="0" collapsed="false">
      <c r="A275" s="46"/>
      <c r="B275" s="81" t="s">
        <v>252</v>
      </c>
      <c r="C275" s="81"/>
      <c r="D275" s="81"/>
      <c r="E275" s="81"/>
      <c r="F275" s="81"/>
      <c r="G275" s="146" t="s">
        <v>225</v>
      </c>
      <c r="H275" s="145" t="s">
        <v>288</v>
      </c>
      <c r="I275" s="146"/>
      <c r="J275" s="60" t="s">
        <v>220</v>
      </c>
      <c r="K275" s="61" t="s">
        <v>40</v>
      </c>
      <c r="L275" s="167" t="n">
        <f aca="false">O275+P275</f>
        <v>14</v>
      </c>
      <c r="M275" s="167"/>
      <c r="N275" s="168"/>
      <c r="O275" s="26" t="n">
        <v>14</v>
      </c>
      <c r="P275" s="26"/>
      <c r="Q275" s="33"/>
    </row>
    <row r="276" customFormat="false" ht="18.75" hidden="false" customHeight="true" outlineLevel="0" collapsed="false">
      <c r="A276" s="46"/>
      <c r="B276" s="56" t="s">
        <v>64</v>
      </c>
      <c r="C276" s="56"/>
      <c r="D276" s="56"/>
      <c r="E276" s="56"/>
      <c r="F276" s="56"/>
      <c r="G276" s="146" t="s">
        <v>225</v>
      </c>
      <c r="H276" s="145" t="s">
        <v>288</v>
      </c>
      <c r="I276" s="146"/>
      <c r="J276" s="191" t="s">
        <v>65</v>
      </c>
      <c r="K276" s="61"/>
      <c r="L276" s="62" t="n">
        <f aca="false">L277</f>
        <v>685.2</v>
      </c>
      <c r="M276" s="62" t="e">
        <f aca="false">M277</f>
        <v>#REF!</v>
      </c>
      <c r="N276" s="63" t="e">
        <f aca="false">N277</f>
        <v>#REF!</v>
      </c>
      <c r="O276" s="62" t="n">
        <f aca="false">O277</f>
        <v>0</v>
      </c>
      <c r="P276" s="62" t="n">
        <f aca="false">P277</f>
        <v>685.2</v>
      </c>
      <c r="Q276" s="33"/>
    </row>
    <row r="277" s="79" customFormat="true" ht="86.25" hidden="false" customHeight="true" outlineLevel="0" collapsed="false">
      <c r="A277" s="46"/>
      <c r="B277" s="56" t="s">
        <v>78</v>
      </c>
      <c r="C277" s="56"/>
      <c r="D277" s="56"/>
      <c r="E277" s="56"/>
      <c r="F277" s="56"/>
      <c r="G277" s="146" t="s">
        <v>225</v>
      </c>
      <c r="H277" s="145" t="s">
        <v>288</v>
      </c>
      <c r="I277" s="146"/>
      <c r="J277" s="60" t="s">
        <v>79</v>
      </c>
      <c r="K277" s="61"/>
      <c r="L277" s="62" t="n">
        <f aca="false">L278</f>
        <v>685.2</v>
      </c>
      <c r="M277" s="62" t="e">
        <f aca="false">M278</f>
        <v>#REF!</v>
      </c>
      <c r="N277" s="63" t="e">
        <f aca="false">N278</f>
        <v>#REF!</v>
      </c>
      <c r="O277" s="62" t="n">
        <f aca="false">O278</f>
        <v>0</v>
      </c>
      <c r="P277" s="62" t="n">
        <f aca="false">P278</f>
        <v>685.2</v>
      </c>
      <c r="Q277" s="170"/>
    </row>
    <row r="278" s="79" customFormat="true" ht="71.25" hidden="false" customHeight="true" outlineLevel="0" collapsed="false">
      <c r="A278" s="46"/>
      <c r="B278" s="56" t="s">
        <v>80</v>
      </c>
      <c r="C278" s="56"/>
      <c r="D278" s="56"/>
      <c r="E278" s="56"/>
      <c r="F278" s="56"/>
      <c r="G278" s="146" t="s">
        <v>225</v>
      </c>
      <c r="H278" s="145" t="s">
        <v>288</v>
      </c>
      <c r="I278" s="146"/>
      <c r="J278" s="60" t="s">
        <v>81</v>
      </c>
      <c r="K278" s="61"/>
      <c r="L278" s="62" t="n">
        <f aca="false">L279+L280</f>
        <v>685.2</v>
      </c>
      <c r="M278" s="62" t="e">
        <f aca="false">M279+#REF!+M280</f>
        <v>#REF!</v>
      </c>
      <c r="N278" s="63" t="e">
        <f aca="false">N279+#REF!+N280</f>
        <v>#REF!</v>
      </c>
      <c r="O278" s="62" t="n">
        <f aca="false">O279+O280</f>
        <v>0</v>
      </c>
      <c r="P278" s="62" t="n">
        <f aca="false">P279+P280</f>
        <v>685.2</v>
      </c>
      <c r="Q278" s="170"/>
    </row>
    <row r="279" s="79" customFormat="true" ht="15.75" hidden="false" customHeight="true" outlineLevel="0" collapsed="false">
      <c r="A279" s="46"/>
      <c r="B279" s="56" t="s">
        <v>27</v>
      </c>
      <c r="C279" s="56"/>
      <c r="D279" s="56"/>
      <c r="E279" s="56"/>
      <c r="F279" s="56"/>
      <c r="G279" s="146" t="s">
        <v>225</v>
      </c>
      <c r="H279" s="145" t="s">
        <v>288</v>
      </c>
      <c r="I279" s="146"/>
      <c r="J279" s="60" t="s">
        <v>81</v>
      </c>
      <c r="K279" s="61" t="s">
        <v>261</v>
      </c>
      <c r="L279" s="62" t="n">
        <f aca="false">P279</f>
        <v>616.68</v>
      </c>
      <c r="M279" s="62"/>
      <c r="N279" s="63"/>
      <c r="O279" s="71"/>
      <c r="P279" s="62" t="n">
        <v>616.68</v>
      </c>
      <c r="Q279" s="170"/>
    </row>
    <row r="280" s="79" customFormat="true" ht="31.5" hidden="false" customHeight="true" outlineLevel="0" collapsed="false">
      <c r="A280" s="46"/>
      <c r="B280" s="56" t="s">
        <v>37</v>
      </c>
      <c r="C280" s="56"/>
      <c r="D280" s="56"/>
      <c r="E280" s="56"/>
      <c r="F280" s="56"/>
      <c r="G280" s="146" t="s">
        <v>225</v>
      </c>
      <c r="H280" s="145" t="s">
        <v>288</v>
      </c>
      <c r="I280" s="146"/>
      <c r="J280" s="60" t="s">
        <v>81</v>
      </c>
      <c r="K280" s="61" t="s">
        <v>38</v>
      </c>
      <c r="L280" s="62" t="n">
        <f aca="false">P280</f>
        <v>68.52</v>
      </c>
      <c r="M280" s="62"/>
      <c r="N280" s="63"/>
      <c r="O280" s="71"/>
      <c r="P280" s="62" t="n">
        <v>68.52</v>
      </c>
      <c r="Q280" s="170"/>
    </row>
    <row r="281" customFormat="false" ht="15.75" hidden="true" customHeight="true" outlineLevel="0" collapsed="false">
      <c r="A281" s="46"/>
      <c r="B281" s="56"/>
      <c r="C281" s="56"/>
      <c r="D281" s="56"/>
      <c r="E281" s="56"/>
      <c r="F281" s="56"/>
      <c r="G281" s="146" t="s">
        <v>225</v>
      </c>
      <c r="H281" s="61" t="s">
        <v>288</v>
      </c>
      <c r="I281" s="61"/>
      <c r="J281" s="60" t="s">
        <v>220</v>
      </c>
      <c r="K281" s="61" t="s">
        <v>40</v>
      </c>
      <c r="L281" s="62" t="n">
        <f aca="false">O281+P281</f>
        <v>0</v>
      </c>
      <c r="M281" s="62"/>
      <c r="N281" s="63"/>
      <c r="O281" s="26"/>
      <c r="P281" s="62"/>
      <c r="Q281" s="33"/>
    </row>
    <row r="282" customFormat="false" ht="15.75" hidden="false" customHeight="true" outlineLevel="0" collapsed="false">
      <c r="A282" s="46"/>
      <c r="B282" s="92" t="s">
        <v>185</v>
      </c>
      <c r="C282" s="92"/>
      <c r="D282" s="92"/>
      <c r="E282" s="92"/>
      <c r="F282" s="92"/>
      <c r="G282" s="163" t="s">
        <v>225</v>
      </c>
      <c r="H282" s="189" t="s">
        <v>186</v>
      </c>
      <c r="I282" s="163"/>
      <c r="J282" s="53"/>
      <c r="K282" s="53"/>
      <c r="L282" s="54" t="n">
        <f aca="false">L283</f>
        <v>25647.2</v>
      </c>
      <c r="M282" s="54" t="n">
        <f aca="false">M283</f>
        <v>0</v>
      </c>
      <c r="N282" s="55" t="n">
        <f aca="false">N283</f>
        <v>0</v>
      </c>
      <c r="O282" s="54" t="n">
        <f aca="false">O283</f>
        <v>0</v>
      </c>
      <c r="P282" s="54" t="n">
        <f aca="false">P283</f>
        <v>25647.2</v>
      </c>
      <c r="Q282" s="33" t="n">
        <f aca="false">O282+P282</f>
        <v>25647.2</v>
      </c>
    </row>
    <row r="283" customFormat="false" ht="15.75" hidden="false" customHeight="true" outlineLevel="0" collapsed="false">
      <c r="A283" s="46"/>
      <c r="B283" s="92" t="s">
        <v>292</v>
      </c>
      <c r="C283" s="92"/>
      <c r="D283" s="92"/>
      <c r="E283" s="92"/>
      <c r="F283" s="92"/>
      <c r="G283" s="192" t="s">
        <v>225</v>
      </c>
      <c r="H283" s="46" t="s">
        <v>293</v>
      </c>
      <c r="I283" s="46"/>
      <c r="J283" s="53"/>
      <c r="K283" s="46"/>
      <c r="L283" s="47" t="n">
        <f aca="false">L285</f>
        <v>25647.2</v>
      </c>
      <c r="M283" s="47" t="n">
        <f aca="false">M285</f>
        <v>0</v>
      </c>
      <c r="N283" s="48" t="n">
        <f aca="false">N285</f>
        <v>0</v>
      </c>
      <c r="O283" s="47" t="n">
        <f aca="false">O285</f>
        <v>0</v>
      </c>
      <c r="P283" s="47" t="n">
        <f aca="false">P285</f>
        <v>25647.2</v>
      </c>
      <c r="Q283" s="33" t="n">
        <f aca="false">O283+P283</f>
        <v>25647.2</v>
      </c>
    </row>
    <row r="284" s="79" customFormat="true" ht="17.25" hidden="false" customHeight="true" outlineLevel="0" collapsed="false">
      <c r="A284" s="46"/>
      <c r="B284" s="56" t="s">
        <v>64</v>
      </c>
      <c r="C284" s="56"/>
      <c r="D284" s="56"/>
      <c r="E284" s="56"/>
      <c r="F284" s="56"/>
      <c r="G284" s="146" t="s">
        <v>225</v>
      </c>
      <c r="H284" s="61" t="s">
        <v>293</v>
      </c>
      <c r="I284" s="61"/>
      <c r="J284" s="60" t="s">
        <v>65</v>
      </c>
      <c r="K284" s="60"/>
      <c r="L284" s="77" t="n">
        <f aca="false">L285</f>
        <v>25647.2</v>
      </c>
      <c r="M284" s="77" t="n">
        <f aca="false">M285</f>
        <v>0</v>
      </c>
      <c r="N284" s="82" t="n">
        <f aca="false">N285</f>
        <v>0</v>
      </c>
      <c r="O284" s="77" t="n">
        <f aca="false">O285</f>
        <v>0</v>
      </c>
      <c r="P284" s="77" t="n">
        <f aca="false">P285</f>
        <v>25647.2</v>
      </c>
      <c r="Q284" s="170" t="n">
        <f aca="false">O284+P284</f>
        <v>25647.2</v>
      </c>
    </row>
    <row r="285" s="79" customFormat="true" ht="66" hidden="false" customHeight="true" outlineLevel="0" collapsed="false">
      <c r="A285" s="46"/>
      <c r="B285" s="56" t="s">
        <v>78</v>
      </c>
      <c r="C285" s="56"/>
      <c r="D285" s="56"/>
      <c r="E285" s="56"/>
      <c r="F285" s="56"/>
      <c r="G285" s="146" t="s">
        <v>225</v>
      </c>
      <c r="H285" s="61" t="s">
        <v>293</v>
      </c>
      <c r="I285" s="61"/>
      <c r="J285" s="60" t="s">
        <v>79</v>
      </c>
      <c r="K285" s="61"/>
      <c r="L285" s="62" t="n">
        <f aca="false">L288+L290+L286</f>
        <v>25647.2</v>
      </c>
      <c r="M285" s="62" t="n">
        <f aca="false">M288+M290+M286</f>
        <v>0</v>
      </c>
      <c r="N285" s="63" t="n">
        <f aca="false">N288+N290+N286</f>
        <v>0</v>
      </c>
      <c r="O285" s="62" t="n">
        <f aca="false">O288+O290+O286</f>
        <v>0</v>
      </c>
      <c r="P285" s="62" t="n">
        <f aca="false">P288+P290+P286</f>
        <v>25647.2</v>
      </c>
      <c r="Q285" s="170" t="n">
        <f aca="false">O285+P285</f>
        <v>25647.2</v>
      </c>
    </row>
    <row r="286" s="79" customFormat="true" ht="165.75" hidden="false" customHeight="true" outlineLevel="0" collapsed="false">
      <c r="A286" s="46"/>
      <c r="B286" s="56" t="s">
        <v>294</v>
      </c>
      <c r="C286" s="56"/>
      <c r="D286" s="56"/>
      <c r="E286" s="56"/>
      <c r="F286" s="56"/>
      <c r="G286" s="146" t="s">
        <v>225</v>
      </c>
      <c r="H286" s="145" t="s">
        <v>293</v>
      </c>
      <c r="I286" s="146"/>
      <c r="J286" s="60" t="s">
        <v>295</v>
      </c>
      <c r="K286" s="61"/>
      <c r="L286" s="62" t="n">
        <f aca="false">L287</f>
        <v>6461</v>
      </c>
      <c r="M286" s="62" t="n">
        <f aca="false">M287</f>
        <v>0</v>
      </c>
      <c r="N286" s="63" t="n">
        <f aca="false">N287</f>
        <v>0</v>
      </c>
      <c r="O286" s="62" t="n">
        <f aca="false">O287</f>
        <v>0</v>
      </c>
      <c r="P286" s="62" t="n">
        <f aca="false">P287</f>
        <v>6461</v>
      </c>
      <c r="Q286" s="170"/>
    </row>
    <row r="287" s="79" customFormat="true" ht="36" hidden="false" customHeight="true" outlineLevel="0" collapsed="false">
      <c r="A287" s="46"/>
      <c r="B287" s="56" t="s">
        <v>296</v>
      </c>
      <c r="C287" s="56"/>
      <c r="D287" s="56"/>
      <c r="E287" s="56"/>
      <c r="F287" s="56"/>
      <c r="G287" s="146" t="s">
        <v>225</v>
      </c>
      <c r="H287" s="145" t="s">
        <v>293</v>
      </c>
      <c r="I287" s="146"/>
      <c r="J287" s="60" t="s">
        <v>295</v>
      </c>
      <c r="K287" s="61" t="s">
        <v>297</v>
      </c>
      <c r="L287" s="62" t="n">
        <f aca="false">O287+P287</f>
        <v>6461</v>
      </c>
      <c r="M287" s="62"/>
      <c r="N287" s="63"/>
      <c r="O287" s="62"/>
      <c r="P287" s="62" t="n">
        <v>6461</v>
      </c>
      <c r="Q287" s="170"/>
    </row>
    <row r="288" s="79" customFormat="true" ht="98.25" hidden="false" customHeight="true" outlineLevel="0" collapsed="false">
      <c r="A288" s="46"/>
      <c r="B288" s="56" t="s">
        <v>298</v>
      </c>
      <c r="C288" s="56"/>
      <c r="D288" s="56"/>
      <c r="E288" s="56"/>
      <c r="F288" s="56"/>
      <c r="G288" s="146" t="s">
        <v>225</v>
      </c>
      <c r="H288" s="61" t="s">
        <v>293</v>
      </c>
      <c r="I288" s="61"/>
      <c r="J288" s="60" t="s">
        <v>299</v>
      </c>
      <c r="K288" s="61"/>
      <c r="L288" s="62" t="n">
        <f aca="false">L289</f>
        <v>19186.2</v>
      </c>
      <c r="M288" s="62" t="n">
        <f aca="false">M289</f>
        <v>0</v>
      </c>
      <c r="N288" s="63" t="n">
        <f aca="false">N289</f>
        <v>0</v>
      </c>
      <c r="O288" s="62" t="n">
        <f aca="false">O289</f>
        <v>0</v>
      </c>
      <c r="P288" s="62" t="n">
        <f aca="false">P289</f>
        <v>19186.2</v>
      </c>
      <c r="Q288" s="170"/>
    </row>
    <row r="289" s="79" customFormat="true" ht="35.25" hidden="false" customHeight="true" outlineLevel="0" collapsed="false">
      <c r="A289" s="46"/>
      <c r="B289" s="56" t="s">
        <v>296</v>
      </c>
      <c r="C289" s="56"/>
      <c r="D289" s="56"/>
      <c r="E289" s="56"/>
      <c r="F289" s="56"/>
      <c r="G289" s="146" t="s">
        <v>225</v>
      </c>
      <c r="H289" s="61" t="s">
        <v>293</v>
      </c>
      <c r="I289" s="61"/>
      <c r="J289" s="60" t="s">
        <v>299</v>
      </c>
      <c r="K289" s="61" t="s">
        <v>297</v>
      </c>
      <c r="L289" s="62" t="n">
        <f aca="false">O289+P289</f>
        <v>19186.2</v>
      </c>
      <c r="M289" s="62" t="n">
        <f aca="false">M290</f>
        <v>0</v>
      </c>
      <c r="N289" s="63" t="n">
        <f aca="false">N290</f>
        <v>0</v>
      </c>
      <c r="O289" s="71"/>
      <c r="P289" s="71" t="n">
        <v>19186.2</v>
      </c>
      <c r="Q289" s="170"/>
    </row>
    <row r="290" customFormat="false" ht="99" hidden="true" customHeight="true" outlineLevel="0" collapsed="false">
      <c r="A290" s="46"/>
      <c r="B290" s="56" t="s">
        <v>300</v>
      </c>
      <c r="C290" s="56"/>
      <c r="D290" s="56"/>
      <c r="E290" s="56"/>
      <c r="F290" s="56"/>
      <c r="G290" s="146" t="s">
        <v>225</v>
      </c>
      <c r="H290" s="61" t="s">
        <v>293</v>
      </c>
      <c r="I290" s="61"/>
      <c r="J290" s="60" t="s">
        <v>301</v>
      </c>
      <c r="K290" s="61"/>
      <c r="L290" s="62" t="n">
        <f aca="false">L291</f>
        <v>0</v>
      </c>
      <c r="M290" s="62" t="n">
        <f aca="false">M291</f>
        <v>0</v>
      </c>
      <c r="N290" s="63" t="n">
        <f aca="false">N291</f>
        <v>0</v>
      </c>
      <c r="O290" s="62" t="n">
        <f aca="false">O291</f>
        <v>0</v>
      </c>
      <c r="P290" s="62" t="n">
        <f aca="false">P291</f>
        <v>0</v>
      </c>
      <c r="Q290" s="33"/>
    </row>
    <row r="291" s="200" customFormat="true" ht="42" hidden="true" customHeight="true" outlineLevel="0" collapsed="false">
      <c r="A291" s="193"/>
      <c r="B291" s="194" t="s">
        <v>296</v>
      </c>
      <c r="C291" s="194"/>
      <c r="D291" s="194"/>
      <c r="E291" s="194"/>
      <c r="F291" s="194"/>
      <c r="G291" s="195" t="s">
        <v>225</v>
      </c>
      <c r="H291" s="196" t="s">
        <v>293</v>
      </c>
      <c r="I291" s="196"/>
      <c r="J291" s="60" t="s">
        <v>301</v>
      </c>
      <c r="K291" s="61" t="s">
        <v>297</v>
      </c>
      <c r="L291" s="62" t="n">
        <f aca="false">O291+P291</f>
        <v>0</v>
      </c>
      <c r="M291" s="197"/>
      <c r="N291" s="197"/>
      <c r="O291" s="198"/>
      <c r="P291" s="198"/>
      <c r="Q291" s="199" t="n">
        <f aca="false">O291+P291</f>
        <v>0</v>
      </c>
    </row>
    <row r="292" s="41" customFormat="true" ht="15.75" hidden="false" customHeight="true" outlineLevel="0" collapsed="false">
      <c r="A292" s="37" t="s">
        <v>302</v>
      </c>
      <c r="B292" s="201" t="s">
        <v>303</v>
      </c>
      <c r="C292" s="201"/>
      <c r="D292" s="201"/>
      <c r="E292" s="201"/>
      <c r="F292" s="201"/>
      <c r="G292" s="202" t="s">
        <v>304</v>
      </c>
      <c r="H292" s="203"/>
      <c r="I292" s="203"/>
      <c r="J292" s="204"/>
      <c r="K292" s="203"/>
      <c r="L292" s="205" t="n">
        <f aca="false">L294+L301</f>
        <v>2052</v>
      </c>
      <c r="M292" s="205" t="n">
        <f aca="false">M294+M301</f>
        <v>1537</v>
      </c>
      <c r="N292" s="206" t="n">
        <f aca="false">N294+N301</f>
        <v>1387</v>
      </c>
      <c r="O292" s="205" t="n">
        <f aca="false">O294+O301</f>
        <v>1885</v>
      </c>
      <c r="P292" s="205" t="n">
        <f aca="false">P297</f>
        <v>167</v>
      </c>
      <c r="Q292" s="40"/>
    </row>
    <row r="293" customFormat="false" ht="23.25" hidden="false" customHeight="true" outlineLevel="0" collapsed="false">
      <c r="A293" s="53"/>
      <c r="B293" s="43" t="s">
        <v>19</v>
      </c>
      <c r="C293" s="43"/>
      <c r="D293" s="43"/>
      <c r="E293" s="43"/>
      <c r="F293" s="43"/>
      <c r="G293" s="163" t="s">
        <v>304</v>
      </c>
      <c r="H293" s="189" t="s">
        <v>20</v>
      </c>
      <c r="I293" s="163"/>
      <c r="J293" s="53"/>
      <c r="K293" s="53"/>
      <c r="L293" s="174" t="n">
        <f aca="false">L294+L301</f>
        <v>2052</v>
      </c>
      <c r="M293" s="174" t="n">
        <f aca="false">M294+M301</f>
        <v>1537</v>
      </c>
      <c r="N293" s="190" t="n">
        <f aca="false">N294+N301</f>
        <v>1387</v>
      </c>
      <c r="O293" s="174" t="n">
        <f aca="false">O294+O301</f>
        <v>1885</v>
      </c>
      <c r="P293" s="174" t="n">
        <f aca="false">P294+P301</f>
        <v>167</v>
      </c>
    </row>
    <row r="294" customFormat="false" ht="84" hidden="false" customHeight="true" outlineLevel="0" collapsed="false">
      <c r="A294" s="46"/>
      <c r="B294" s="92" t="s">
        <v>305</v>
      </c>
      <c r="C294" s="92"/>
      <c r="D294" s="92"/>
      <c r="E294" s="92"/>
      <c r="F294" s="92"/>
      <c r="G294" s="161" t="n">
        <v>912</v>
      </c>
      <c r="H294" s="46" t="s">
        <v>306</v>
      </c>
      <c r="I294" s="46"/>
      <c r="J294" s="53"/>
      <c r="K294" s="46"/>
      <c r="L294" s="207" t="n">
        <f aca="false">L295+L308</f>
        <v>2052</v>
      </c>
      <c r="M294" s="207" t="n">
        <f aca="false">M295+M308</f>
        <v>1387</v>
      </c>
      <c r="N294" s="208" t="n">
        <f aca="false">N295+N308</f>
        <v>1387</v>
      </c>
      <c r="O294" s="207" t="n">
        <f aca="false">O295+O308</f>
        <v>1885</v>
      </c>
      <c r="P294" s="207" t="n">
        <f aca="false">P295+P308</f>
        <v>167</v>
      </c>
    </row>
    <row r="295" customFormat="false" ht="78.75" hidden="false" customHeight="true" outlineLevel="0" collapsed="false">
      <c r="A295" s="67"/>
      <c r="B295" s="56" t="s">
        <v>23</v>
      </c>
      <c r="C295" s="56"/>
      <c r="D295" s="56"/>
      <c r="E295" s="56"/>
      <c r="F295" s="56"/>
      <c r="G295" s="68" t="n">
        <v>912</v>
      </c>
      <c r="H295" s="61" t="s">
        <v>306</v>
      </c>
      <c r="I295" s="61"/>
      <c r="J295" s="60" t="s">
        <v>24</v>
      </c>
      <c r="K295" s="61"/>
      <c r="L295" s="62" t="n">
        <f aca="false">L296</f>
        <v>1902</v>
      </c>
      <c r="M295" s="62" t="n">
        <f aca="false">M296</f>
        <v>1387</v>
      </c>
      <c r="N295" s="62" t="n">
        <f aca="false">N296</f>
        <v>1387</v>
      </c>
      <c r="O295" s="62" t="n">
        <f aca="false">O296</f>
        <v>1735</v>
      </c>
      <c r="P295" s="62" t="n">
        <f aca="false">P296</f>
        <v>167</v>
      </c>
    </row>
    <row r="296" customFormat="false" ht="21" hidden="false" customHeight="true" outlineLevel="0" collapsed="false">
      <c r="A296" s="67"/>
      <c r="B296" s="56" t="s">
        <v>31</v>
      </c>
      <c r="C296" s="56"/>
      <c r="D296" s="56"/>
      <c r="E296" s="56"/>
      <c r="F296" s="56"/>
      <c r="G296" s="68" t="n">
        <v>912</v>
      </c>
      <c r="H296" s="61" t="s">
        <v>306</v>
      </c>
      <c r="I296" s="61"/>
      <c r="J296" s="69" t="s">
        <v>32</v>
      </c>
      <c r="K296" s="70"/>
      <c r="L296" s="62" t="n">
        <f aca="false">L297+L298+L300+L299+L305</f>
        <v>1902</v>
      </c>
      <c r="M296" s="62" t="n">
        <f aca="false">M297+M298+M300+M299</f>
        <v>1387</v>
      </c>
      <c r="N296" s="63" t="n">
        <f aca="false">N297+N298+N300+N299</f>
        <v>1387</v>
      </c>
      <c r="O296" s="62" t="n">
        <f aca="false">O297+O298+O300+O299+O305</f>
        <v>1735</v>
      </c>
      <c r="P296" s="62" t="n">
        <f aca="false">P297+P298+P300+P299</f>
        <v>167</v>
      </c>
    </row>
    <row r="297" customFormat="false" ht="26.25" hidden="false" customHeight="true" outlineLevel="0" collapsed="false">
      <c r="A297" s="67"/>
      <c r="B297" s="56" t="s">
        <v>27</v>
      </c>
      <c r="C297" s="56"/>
      <c r="D297" s="56"/>
      <c r="E297" s="56"/>
      <c r="F297" s="56"/>
      <c r="G297" s="68" t="n">
        <v>912</v>
      </c>
      <c r="H297" s="145" t="s">
        <v>306</v>
      </c>
      <c r="I297" s="146"/>
      <c r="J297" s="69" t="s">
        <v>32</v>
      </c>
      <c r="K297" s="70" t="s">
        <v>28</v>
      </c>
      <c r="L297" s="26" t="n">
        <f aca="false">O297+P297</f>
        <v>1606</v>
      </c>
      <c r="M297" s="26" t="n">
        <f aca="false">1439-52</f>
        <v>1387</v>
      </c>
      <c r="N297" s="26" t="n">
        <f aca="false">1439-52</f>
        <v>1387</v>
      </c>
      <c r="O297" s="26" t="n">
        <f aca="false">1491-52</f>
        <v>1439</v>
      </c>
      <c r="P297" s="26" t="n">
        <v>167</v>
      </c>
    </row>
    <row r="298" customFormat="false" ht="33" hidden="false" customHeight="true" outlineLevel="0" collapsed="false">
      <c r="A298" s="67"/>
      <c r="B298" s="56" t="s">
        <v>33</v>
      </c>
      <c r="C298" s="56"/>
      <c r="D298" s="56"/>
      <c r="E298" s="56"/>
      <c r="F298" s="56"/>
      <c r="G298" s="68" t="n">
        <v>912</v>
      </c>
      <c r="H298" s="145" t="s">
        <v>306</v>
      </c>
      <c r="I298" s="146" t="s">
        <v>307</v>
      </c>
      <c r="J298" s="69" t="s">
        <v>32</v>
      </c>
      <c r="K298" s="70" t="s">
        <v>34</v>
      </c>
      <c r="L298" s="62" t="n">
        <f aca="false">O298+P298</f>
        <v>100</v>
      </c>
      <c r="M298" s="62"/>
      <c r="N298" s="63"/>
      <c r="O298" s="26" t="n">
        <v>100</v>
      </c>
      <c r="P298" s="26"/>
    </row>
    <row r="299" customFormat="false" ht="55.5" hidden="false" customHeight="true" outlineLevel="0" collapsed="false">
      <c r="A299" s="67"/>
      <c r="B299" s="56" t="s">
        <v>96</v>
      </c>
      <c r="C299" s="56"/>
      <c r="D299" s="56"/>
      <c r="E299" s="56"/>
      <c r="F299" s="56"/>
      <c r="G299" s="68" t="n">
        <v>912</v>
      </c>
      <c r="H299" s="145" t="s">
        <v>306</v>
      </c>
      <c r="I299" s="146" t="s">
        <v>307</v>
      </c>
      <c r="J299" s="69" t="s">
        <v>32</v>
      </c>
      <c r="K299" s="70" t="s">
        <v>36</v>
      </c>
      <c r="L299" s="62" t="n">
        <f aca="false">O299+P299</f>
        <v>51</v>
      </c>
      <c r="M299" s="62"/>
      <c r="N299" s="63"/>
      <c r="O299" s="26" t="n">
        <v>51</v>
      </c>
      <c r="P299" s="26"/>
    </row>
    <row r="300" customFormat="false" ht="33.75" hidden="false" customHeight="true" outlineLevel="0" collapsed="false">
      <c r="A300" s="67"/>
      <c r="B300" s="56" t="s">
        <v>37</v>
      </c>
      <c r="C300" s="56"/>
      <c r="D300" s="56"/>
      <c r="E300" s="56"/>
      <c r="F300" s="56"/>
      <c r="G300" s="68" t="n">
        <v>912</v>
      </c>
      <c r="H300" s="145" t="s">
        <v>306</v>
      </c>
      <c r="I300" s="146"/>
      <c r="J300" s="69" t="s">
        <v>32</v>
      </c>
      <c r="K300" s="70" t="s">
        <v>38</v>
      </c>
      <c r="L300" s="62" t="n">
        <f aca="false">O300+P300</f>
        <v>144.5</v>
      </c>
      <c r="M300" s="62"/>
      <c r="N300" s="63"/>
      <c r="O300" s="71" t="n">
        <v>144.5</v>
      </c>
      <c r="P300" s="26"/>
    </row>
    <row r="301" customFormat="false" ht="21" hidden="true" customHeight="true" outlineLevel="0" collapsed="false">
      <c r="A301" s="67"/>
      <c r="B301" s="209" t="s">
        <v>84</v>
      </c>
      <c r="C301" s="209"/>
      <c r="D301" s="209"/>
      <c r="E301" s="209"/>
      <c r="F301" s="209"/>
      <c r="G301" s="210" t="n">
        <v>912</v>
      </c>
      <c r="H301" s="211" t="s">
        <v>85</v>
      </c>
      <c r="I301" s="212"/>
      <c r="J301" s="213"/>
      <c r="K301" s="213"/>
      <c r="L301" s="62" t="n">
        <f aca="false">O301+P301</f>
        <v>0</v>
      </c>
      <c r="M301" s="62" t="n">
        <f aca="false">M303</f>
        <v>150</v>
      </c>
      <c r="N301" s="63" t="n">
        <f aca="false">N303</f>
        <v>0</v>
      </c>
      <c r="O301" s="26"/>
      <c r="P301" s="26"/>
    </row>
    <row r="302" customFormat="false" ht="50.25" hidden="true" customHeight="true" outlineLevel="0" collapsed="false">
      <c r="A302" s="67"/>
      <c r="B302" s="214" t="s">
        <v>86</v>
      </c>
      <c r="C302" s="214"/>
      <c r="D302" s="214"/>
      <c r="E302" s="214"/>
      <c r="F302" s="214"/>
      <c r="G302" s="215" t="n">
        <v>912</v>
      </c>
      <c r="H302" s="216" t="s">
        <v>85</v>
      </c>
      <c r="I302" s="217"/>
      <c r="J302" s="218" t="s">
        <v>88</v>
      </c>
      <c r="K302" s="218"/>
      <c r="L302" s="62" t="n">
        <f aca="false">O302+P302</f>
        <v>0</v>
      </c>
      <c r="M302" s="62"/>
      <c r="N302" s="63"/>
      <c r="O302" s="26"/>
      <c r="P302" s="26"/>
    </row>
    <row r="303" customFormat="false" ht="33" hidden="true" customHeight="true" outlineLevel="0" collapsed="false">
      <c r="A303" s="67"/>
      <c r="B303" s="214" t="s">
        <v>103</v>
      </c>
      <c r="C303" s="214"/>
      <c r="D303" s="214"/>
      <c r="E303" s="214"/>
      <c r="F303" s="214"/>
      <c r="G303" s="219" t="n">
        <v>912</v>
      </c>
      <c r="H303" s="220" t="s">
        <v>85</v>
      </c>
      <c r="I303" s="221"/>
      <c r="J303" s="218" t="s">
        <v>104</v>
      </c>
      <c r="K303" s="222"/>
      <c r="L303" s="62" t="n">
        <f aca="false">O303+P303</f>
        <v>0</v>
      </c>
      <c r="M303" s="62" t="n">
        <f aca="false">M304</f>
        <v>150</v>
      </c>
      <c r="N303" s="63" t="n">
        <f aca="false">N304</f>
        <v>0</v>
      </c>
      <c r="O303" s="71"/>
      <c r="P303" s="26"/>
    </row>
    <row r="304" customFormat="false" ht="38.25" hidden="true" customHeight="true" outlineLevel="0" collapsed="false">
      <c r="A304" s="67"/>
      <c r="B304" s="214" t="s">
        <v>92</v>
      </c>
      <c r="C304" s="214"/>
      <c r="D304" s="214"/>
      <c r="E304" s="214"/>
      <c r="F304" s="214"/>
      <c r="G304" s="219" t="n">
        <v>912</v>
      </c>
      <c r="H304" s="220" t="s">
        <v>85</v>
      </c>
      <c r="I304" s="221"/>
      <c r="J304" s="218" t="s">
        <v>104</v>
      </c>
      <c r="K304" s="222" t="s">
        <v>93</v>
      </c>
      <c r="L304" s="62" t="n">
        <f aca="false">O304+P304</f>
        <v>0</v>
      </c>
      <c r="M304" s="62" t="n">
        <v>150</v>
      </c>
      <c r="N304" s="63"/>
      <c r="O304" s="26"/>
      <c r="P304" s="26"/>
    </row>
    <row r="305" customFormat="false" ht="38.25" hidden="false" customHeight="true" outlineLevel="0" collapsed="false">
      <c r="A305" s="67"/>
      <c r="B305" s="81" t="s">
        <v>252</v>
      </c>
      <c r="C305" s="81"/>
      <c r="D305" s="81"/>
      <c r="E305" s="81"/>
      <c r="F305" s="81"/>
      <c r="G305" s="68"/>
      <c r="H305" s="145"/>
      <c r="I305" s="146"/>
      <c r="J305" s="69"/>
      <c r="K305" s="70" t="s">
        <v>40</v>
      </c>
      <c r="L305" s="62" t="n">
        <f aca="false">O305+P305</f>
        <v>0.5</v>
      </c>
      <c r="M305" s="62"/>
      <c r="N305" s="63"/>
      <c r="O305" s="26" t="n">
        <v>0.5</v>
      </c>
      <c r="P305" s="26"/>
    </row>
    <row r="306" customFormat="false" ht="15.75" hidden="false" customHeight="true" outlineLevel="0" collapsed="false">
      <c r="A306" s="67"/>
      <c r="B306" s="56" t="s">
        <v>86</v>
      </c>
      <c r="C306" s="56"/>
      <c r="D306" s="56"/>
      <c r="E306" s="56"/>
      <c r="F306" s="56"/>
      <c r="G306" s="68" t="n">
        <v>912</v>
      </c>
      <c r="H306" s="58" t="s">
        <v>306</v>
      </c>
      <c r="I306" s="87"/>
      <c r="J306" s="69" t="s">
        <v>88</v>
      </c>
      <c r="K306" s="70"/>
      <c r="L306" s="62" t="n">
        <f aca="false">O306+P306</f>
        <v>150</v>
      </c>
      <c r="M306" s="62"/>
      <c r="N306" s="63"/>
      <c r="O306" s="26" t="n">
        <f aca="false">O307</f>
        <v>150</v>
      </c>
      <c r="P306" s="26"/>
    </row>
    <row r="307" customFormat="false" ht="20.25" hidden="false" customHeight="true" outlineLevel="0" collapsed="false">
      <c r="A307" s="67"/>
      <c r="B307" s="56" t="s">
        <v>89</v>
      </c>
      <c r="C307" s="56"/>
      <c r="D307" s="56"/>
      <c r="E307" s="56"/>
      <c r="F307" s="56"/>
      <c r="G307" s="68" t="n">
        <v>912</v>
      </c>
      <c r="H307" s="58" t="s">
        <v>306</v>
      </c>
      <c r="I307" s="87"/>
      <c r="J307" s="69" t="s">
        <v>90</v>
      </c>
      <c r="K307" s="70"/>
      <c r="L307" s="62" t="n">
        <f aca="false">O307+P307</f>
        <v>150</v>
      </c>
      <c r="M307" s="62"/>
      <c r="N307" s="63"/>
      <c r="O307" s="26" t="n">
        <f aca="false">O308</f>
        <v>150</v>
      </c>
      <c r="P307" s="26" t="n">
        <f aca="false">P308</f>
        <v>0</v>
      </c>
    </row>
    <row r="308" customFormat="false" ht="33" hidden="false" customHeight="true" outlineLevel="0" collapsed="false">
      <c r="A308" s="67"/>
      <c r="B308" s="56" t="s">
        <v>103</v>
      </c>
      <c r="C308" s="56"/>
      <c r="D308" s="56"/>
      <c r="E308" s="56"/>
      <c r="F308" s="56"/>
      <c r="G308" s="68" t="n">
        <v>912</v>
      </c>
      <c r="H308" s="58" t="s">
        <v>306</v>
      </c>
      <c r="I308" s="87"/>
      <c r="J308" s="69" t="s">
        <v>104</v>
      </c>
      <c r="K308" s="70" t="s">
        <v>38</v>
      </c>
      <c r="L308" s="62" t="n">
        <f aca="false">O308+P308</f>
        <v>150</v>
      </c>
      <c r="M308" s="62"/>
      <c r="N308" s="63"/>
      <c r="O308" s="26" t="n">
        <v>150</v>
      </c>
      <c r="P308" s="26"/>
    </row>
    <row r="309" s="41" customFormat="true" ht="30.75" hidden="false" customHeight="true" outlineLevel="0" collapsed="false">
      <c r="A309" s="223" t="n">
        <v>7</v>
      </c>
      <c r="B309" s="35" t="s">
        <v>308</v>
      </c>
      <c r="C309" s="35"/>
      <c r="D309" s="35"/>
      <c r="E309" s="35"/>
      <c r="F309" s="35"/>
      <c r="G309" s="36" t="n">
        <v>992</v>
      </c>
      <c r="H309" s="203"/>
      <c r="I309" s="203"/>
      <c r="J309" s="224"/>
      <c r="K309" s="225"/>
      <c r="L309" s="38" t="n">
        <f aca="false">L310+L425+L436+L441+L396+L336+L341+L350+L369</f>
        <v>104196.044</v>
      </c>
      <c r="M309" s="38" t="e">
        <f aca="false">M310+M425+M436+M441+M396+#REF!+M336+M341+M350+M369</f>
        <v>#REF!</v>
      </c>
      <c r="N309" s="38" t="e">
        <f aca="false">N310+N425+N436+N441+N396+#REF!+N336+N341+N350+N369</f>
        <v>#REF!</v>
      </c>
      <c r="O309" s="38" t="n">
        <f aca="false">O310+O425+O436+O441+O396+O336+O341+O350+O369</f>
        <v>46043.144</v>
      </c>
      <c r="P309" s="38" t="n">
        <f aca="false">P310+P425+P436+P441+P396+P336+P341+P350+P369</f>
        <v>58152.9</v>
      </c>
      <c r="Q309" s="40"/>
    </row>
    <row r="310" customFormat="false" ht="22.5" hidden="false" customHeight="true" outlineLevel="0" collapsed="false">
      <c r="A310" s="109"/>
      <c r="B310" s="43" t="s">
        <v>19</v>
      </c>
      <c r="C310" s="43"/>
      <c r="D310" s="43"/>
      <c r="E310" s="43"/>
      <c r="F310" s="43"/>
      <c r="G310" s="50" t="n">
        <v>992</v>
      </c>
      <c r="H310" s="189" t="s">
        <v>20</v>
      </c>
      <c r="I310" s="163"/>
      <c r="J310" s="66"/>
      <c r="K310" s="66"/>
      <c r="L310" s="54" t="n">
        <f aca="false">L311+L318+L322</f>
        <v>17919.2</v>
      </c>
      <c r="M310" s="54" t="n">
        <f aca="false">M311+M318+M322</f>
        <v>6889</v>
      </c>
      <c r="N310" s="55" t="n">
        <f aca="false">N311+N318+N322</f>
        <v>0</v>
      </c>
      <c r="O310" s="54" t="n">
        <f aca="false">O311+O318+O322</f>
        <v>17047.2</v>
      </c>
      <c r="P310" s="54" t="n">
        <f aca="false">P311+P318+P322</f>
        <v>872</v>
      </c>
    </row>
    <row r="311" s="6" customFormat="true" ht="63.75" hidden="false" customHeight="true" outlineLevel="0" collapsed="false">
      <c r="A311" s="109"/>
      <c r="B311" s="92" t="s">
        <v>309</v>
      </c>
      <c r="C311" s="92"/>
      <c r="D311" s="92"/>
      <c r="E311" s="92"/>
      <c r="F311" s="92"/>
      <c r="G311" s="93" t="n">
        <v>992</v>
      </c>
      <c r="H311" s="46" t="s">
        <v>310</v>
      </c>
      <c r="I311" s="46"/>
      <c r="J311" s="89"/>
      <c r="K311" s="147"/>
      <c r="L311" s="148" t="n">
        <f aca="false">L312</f>
        <v>6607.5</v>
      </c>
      <c r="M311" s="148" t="n">
        <f aca="false">M312</f>
        <v>4489</v>
      </c>
      <c r="N311" s="149" t="n">
        <f aca="false">N312</f>
        <v>0</v>
      </c>
      <c r="O311" s="148" t="n">
        <f aca="false">O312</f>
        <v>5735.5</v>
      </c>
      <c r="P311" s="148" t="n">
        <f aca="false">P312</f>
        <v>872</v>
      </c>
      <c r="R311" s="0"/>
      <c r="S311" s="0"/>
      <c r="T311" s="0"/>
      <c r="U311" s="0"/>
    </row>
    <row r="312" s="6" customFormat="true" ht="81" hidden="false" customHeight="true" outlineLevel="0" collapsed="false">
      <c r="A312" s="109"/>
      <c r="B312" s="56" t="s">
        <v>23</v>
      </c>
      <c r="C312" s="56"/>
      <c r="D312" s="56"/>
      <c r="E312" s="56"/>
      <c r="F312" s="56"/>
      <c r="G312" s="111" t="n">
        <v>992</v>
      </c>
      <c r="H312" s="61" t="s">
        <v>310</v>
      </c>
      <c r="I312" s="61"/>
      <c r="J312" s="69" t="s">
        <v>24</v>
      </c>
      <c r="K312" s="70"/>
      <c r="L312" s="62" t="n">
        <f aca="false">L313</f>
        <v>6607.5</v>
      </c>
      <c r="M312" s="62" t="n">
        <f aca="false">M313</f>
        <v>4489</v>
      </c>
      <c r="N312" s="63" t="n">
        <f aca="false">N313</f>
        <v>0</v>
      </c>
      <c r="O312" s="62" t="n">
        <f aca="false">O313</f>
        <v>5735.5</v>
      </c>
      <c r="P312" s="62" t="n">
        <f aca="false">P313</f>
        <v>872</v>
      </c>
      <c r="R312" s="0"/>
      <c r="S312" s="0"/>
      <c r="T312" s="0"/>
      <c r="U312" s="0"/>
    </row>
    <row r="313" s="6" customFormat="true" ht="15.75" hidden="false" customHeight="true" outlineLevel="0" collapsed="false">
      <c r="A313" s="109"/>
      <c r="B313" s="56" t="s">
        <v>31</v>
      </c>
      <c r="C313" s="56"/>
      <c r="D313" s="56"/>
      <c r="E313" s="56"/>
      <c r="F313" s="56"/>
      <c r="G313" s="68" t="n">
        <v>992</v>
      </c>
      <c r="H313" s="61" t="s">
        <v>310</v>
      </c>
      <c r="I313" s="61"/>
      <c r="J313" s="69" t="s">
        <v>32</v>
      </c>
      <c r="K313" s="70"/>
      <c r="L313" s="62" t="n">
        <f aca="false">L314+L317+L316+L315</f>
        <v>6607.5</v>
      </c>
      <c r="M313" s="62" t="n">
        <f aca="false">M314+M317+M316+M315</f>
        <v>4489</v>
      </c>
      <c r="N313" s="63" t="n">
        <f aca="false">N314+N317+N316+N315</f>
        <v>0</v>
      </c>
      <c r="O313" s="62" t="n">
        <f aca="false">O314+O317+O316+O315</f>
        <v>5735.5</v>
      </c>
      <c r="P313" s="62" t="n">
        <f aca="false">P314+P317+P316+P315</f>
        <v>872</v>
      </c>
      <c r="R313" s="0"/>
      <c r="S313" s="0"/>
      <c r="T313" s="0"/>
      <c r="U313" s="0"/>
    </row>
    <row r="314" s="6" customFormat="true" ht="15.75" hidden="false" customHeight="true" outlineLevel="0" collapsed="false">
      <c r="A314" s="109"/>
      <c r="B314" s="56" t="s">
        <v>27</v>
      </c>
      <c r="C314" s="56"/>
      <c r="D314" s="56"/>
      <c r="E314" s="56"/>
      <c r="F314" s="56"/>
      <c r="G314" s="68" t="n">
        <v>992</v>
      </c>
      <c r="H314" s="61" t="s">
        <v>310</v>
      </c>
      <c r="I314" s="61"/>
      <c r="J314" s="69" t="s">
        <v>32</v>
      </c>
      <c r="K314" s="70" t="s">
        <v>28</v>
      </c>
      <c r="L314" s="62" t="n">
        <f aca="false">O314+P314</f>
        <v>5910</v>
      </c>
      <c r="M314" s="62" t="n">
        <v>4489</v>
      </c>
      <c r="N314" s="63"/>
      <c r="O314" s="26" t="n">
        <f aca="false">5078-40</f>
        <v>5038</v>
      </c>
      <c r="P314" s="26" t="n">
        <f aca="false">832+40</f>
        <v>872</v>
      </c>
      <c r="R314" s="0"/>
      <c r="S314" s="0"/>
      <c r="T314" s="0"/>
      <c r="U314" s="0"/>
    </row>
    <row r="315" s="6" customFormat="true" ht="34.5" hidden="false" customHeight="true" outlineLevel="0" collapsed="false">
      <c r="A315" s="109"/>
      <c r="B315" s="56" t="s">
        <v>33</v>
      </c>
      <c r="C315" s="56"/>
      <c r="D315" s="56"/>
      <c r="E315" s="56"/>
      <c r="F315" s="56"/>
      <c r="G315" s="68" t="n">
        <v>992</v>
      </c>
      <c r="H315" s="145" t="s">
        <v>310</v>
      </c>
      <c r="I315" s="146" t="s">
        <v>311</v>
      </c>
      <c r="J315" s="69" t="s">
        <v>32</v>
      </c>
      <c r="K315" s="70" t="s">
        <v>34</v>
      </c>
      <c r="L315" s="62" t="n">
        <f aca="false">O315+P315</f>
        <v>55</v>
      </c>
      <c r="M315" s="62"/>
      <c r="N315" s="63"/>
      <c r="O315" s="26" t="n">
        <v>55</v>
      </c>
      <c r="P315" s="26"/>
      <c r="R315" s="0"/>
      <c r="S315" s="0"/>
      <c r="T315" s="0"/>
      <c r="U315" s="0"/>
    </row>
    <row r="316" s="6" customFormat="true" ht="53.25" hidden="false" customHeight="true" outlineLevel="0" collapsed="false">
      <c r="A316" s="109"/>
      <c r="B316" s="56" t="s">
        <v>96</v>
      </c>
      <c r="C316" s="56"/>
      <c r="D316" s="56"/>
      <c r="E316" s="56"/>
      <c r="F316" s="56"/>
      <c r="G316" s="68" t="n">
        <v>992</v>
      </c>
      <c r="H316" s="145" t="s">
        <v>310</v>
      </c>
      <c r="I316" s="146" t="s">
        <v>311</v>
      </c>
      <c r="J316" s="69" t="s">
        <v>32</v>
      </c>
      <c r="K316" s="70" t="s">
        <v>36</v>
      </c>
      <c r="L316" s="62" t="n">
        <f aca="false">O316+P316</f>
        <v>460</v>
      </c>
      <c r="M316" s="62"/>
      <c r="N316" s="63"/>
      <c r="O316" s="26" t="n">
        <v>460</v>
      </c>
      <c r="P316" s="26"/>
      <c r="R316" s="0"/>
      <c r="S316" s="0"/>
      <c r="T316" s="0"/>
      <c r="U316" s="0"/>
    </row>
    <row r="317" s="6" customFormat="true" ht="33.75" hidden="false" customHeight="true" outlineLevel="0" collapsed="false">
      <c r="A317" s="109"/>
      <c r="B317" s="56" t="s">
        <v>37</v>
      </c>
      <c r="C317" s="56"/>
      <c r="D317" s="56"/>
      <c r="E317" s="56"/>
      <c r="F317" s="56"/>
      <c r="G317" s="68" t="n">
        <v>992</v>
      </c>
      <c r="H317" s="61" t="s">
        <v>310</v>
      </c>
      <c r="I317" s="61"/>
      <c r="J317" s="69" t="s">
        <v>32</v>
      </c>
      <c r="K317" s="70" t="s">
        <v>38</v>
      </c>
      <c r="L317" s="62" t="n">
        <f aca="false">O317+P317</f>
        <v>182.5</v>
      </c>
      <c r="M317" s="62"/>
      <c r="N317" s="63"/>
      <c r="O317" s="71" t="n">
        <v>182.5</v>
      </c>
      <c r="P317" s="26"/>
      <c r="R317" s="0"/>
      <c r="S317" s="0"/>
      <c r="T317" s="0"/>
      <c r="U317" s="0"/>
    </row>
    <row r="318" s="6" customFormat="true" ht="15.75" hidden="false" customHeight="true" outlineLevel="0" collapsed="false">
      <c r="A318" s="109"/>
      <c r="B318" s="92" t="s">
        <v>312</v>
      </c>
      <c r="C318" s="92"/>
      <c r="D318" s="92"/>
      <c r="E318" s="92"/>
      <c r="F318" s="92"/>
      <c r="G318" s="93" t="n">
        <v>992</v>
      </c>
      <c r="H318" s="46" t="s">
        <v>313</v>
      </c>
      <c r="I318" s="46"/>
      <c r="J318" s="66"/>
      <c r="K318" s="45"/>
      <c r="L318" s="47" t="n">
        <f aca="false">L319</f>
        <v>2100</v>
      </c>
      <c r="M318" s="47" t="n">
        <f aca="false">M319</f>
        <v>2100</v>
      </c>
      <c r="N318" s="48" t="n">
        <f aca="false">N319</f>
        <v>0</v>
      </c>
      <c r="O318" s="47" t="n">
        <f aca="false">O319</f>
        <v>2100</v>
      </c>
      <c r="P318" s="47" t="n">
        <f aca="false">P319</f>
        <v>0</v>
      </c>
      <c r="R318" s="0"/>
      <c r="S318" s="0"/>
      <c r="T318" s="0"/>
      <c r="U318" s="0"/>
    </row>
    <row r="319" s="6" customFormat="true" ht="15.75" hidden="false" customHeight="true" outlineLevel="0" collapsed="false">
      <c r="A319" s="109"/>
      <c r="B319" s="56" t="s">
        <v>312</v>
      </c>
      <c r="C319" s="56"/>
      <c r="D319" s="56"/>
      <c r="E319" s="56"/>
      <c r="F319" s="56"/>
      <c r="G319" s="68" t="n">
        <v>992</v>
      </c>
      <c r="H319" s="61" t="s">
        <v>313</v>
      </c>
      <c r="I319" s="61"/>
      <c r="J319" s="69" t="s">
        <v>314</v>
      </c>
      <c r="K319" s="70"/>
      <c r="L319" s="62" t="n">
        <f aca="false">L320</f>
        <v>2100</v>
      </c>
      <c r="M319" s="62" t="n">
        <f aca="false">M320</f>
        <v>2100</v>
      </c>
      <c r="N319" s="63" t="n">
        <f aca="false">N320</f>
        <v>0</v>
      </c>
      <c r="O319" s="62" t="n">
        <f aca="false">O320</f>
        <v>2100</v>
      </c>
      <c r="P319" s="62" t="n">
        <f aca="false">P320</f>
        <v>0</v>
      </c>
      <c r="R319" s="0"/>
      <c r="S319" s="0"/>
      <c r="T319" s="0"/>
      <c r="U319" s="0"/>
    </row>
    <row r="320" s="6" customFormat="true" ht="19.5" hidden="false" customHeight="true" outlineLevel="0" collapsed="false">
      <c r="A320" s="109"/>
      <c r="B320" s="56" t="s">
        <v>315</v>
      </c>
      <c r="C320" s="56"/>
      <c r="D320" s="56"/>
      <c r="E320" s="56"/>
      <c r="F320" s="56"/>
      <c r="G320" s="68" t="n">
        <v>992</v>
      </c>
      <c r="H320" s="61" t="s">
        <v>313</v>
      </c>
      <c r="I320" s="61"/>
      <c r="J320" s="69" t="s">
        <v>316</v>
      </c>
      <c r="K320" s="70"/>
      <c r="L320" s="62" t="n">
        <f aca="false">L321</f>
        <v>2100</v>
      </c>
      <c r="M320" s="62" t="n">
        <f aca="false">M321</f>
        <v>2100</v>
      </c>
      <c r="N320" s="63" t="n">
        <f aca="false">N321</f>
        <v>0</v>
      </c>
      <c r="O320" s="62" t="n">
        <f aca="false">O321</f>
        <v>2100</v>
      </c>
      <c r="P320" s="62" t="n">
        <f aca="false">P321</f>
        <v>0</v>
      </c>
      <c r="R320" s="0"/>
      <c r="S320" s="0"/>
      <c r="T320" s="0"/>
      <c r="U320" s="0"/>
    </row>
    <row r="321" s="6" customFormat="true" ht="18.75" hidden="false" customHeight="true" outlineLevel="0" collapsed="false">
      <c r="A321" s="109"/>
      <c r="B321" s="56" t="s">
        <v>317</v>
      </c>
      <c r="C321" s="56"/>
      <c r="D321" s="56"/>
      <c r="E321" s="56"/>
      <c r="F321" s="56"/>
      <c r="G321" s="68" t="n">
        <v>992</v>
      </c>
      <c r="H321" s="61" t="s">
        <v>313</v>
      </c>
      <c r="I321" s="61"/>
      <c r="J321" s="69" t="s">
        <v>316</v>
      </c>
      <c r="K321" s="70" t="s">
        <v>318</v>
      </c>
      <c r="L321" s="62" t="n">
        <f aca="false">O321+P321</f>
        <v>2100</v>
      </c>
      <c r="M321" s="62" t="n">
        <f aca="false">L321</f>
        <v>2100</v>
      </c>
      <c r="N321" s="63"/>
      <c r="O321" s="26" t="n">
        <v>2100</v>
      </c>
      <c r="P321" s="26"/>
      <c r="R321" s="0"/>
      <c r="S321" s="0"/>
      <c r="T321" s="0"/>
      <c r="U321" s="0"/>
    </row>
    <row r="322" s="6" customFormat="true" ht="19.5" hidden="false" customHeight="true" outlineLevel="0" collapsed="false">
      <c r="A322" s="109"/>
      <c r="B322" s="92" t="s">
        <v>84</v>
      </c>
      <c r="C322" s="92"/>
      <c r="D322" s="92"/>
      <c r="E322" s="92"/>
      <c r="F322" s="92"/>
      <c r="G322" s="93" t="n">
        <v>992</v>
      </c>
      <c r="H322" s="45" t="s">
        <v>85</v>
      </c>
      <c r="I322" s="45"/>
      <c r="J322" s="66"/>
      <c r="K322" s="45"/>
      <c r="L322" s="47" t="n">
        <f aca="false">L323+L331</f>
        <v>9211.7</v>
      </c>
      <c r="M322" s="47" t="n">
        <f aca="false">M323+M331</f>
        <v>300</v>
      </c>
      <c r="N322" s="48" t="n">
        <f aca="false">N323+N331</f>
        <v>0</v>
      </c>
      <c r="O322" s="47" t="n">
        <f aca="false">O323+O331</f>
        <v>9211.7</v>
      </c>
      <c r="P322" s="47" t="n">
        <f aca="false">P323+P331</f>
        <v>0</v>
      </c>
      <c r="R322" s="0"/>
      <c r="S322" s="0"/>
      <c r="T322" s="0"/>
      <c r="U322" s="0"/>
    </row>
    <row r="323" s="6" customFormat="true" ht="47.25" hidden="false" customHeight="true" outlineLevel="0" collapsed="false">
      <c r="A323" s="67"/>
      <c r="B323" s="56" t="s">
        <v>86</v>
      </c>
      <c r="C323" s="56"/>
      <c r="D323" s="56"/>
      <c r="E323" s="56"/>
      <c r="F323" s="56"/>
      <c r="G323" s="68" t="n">
        <v>992</v>
      </c>
      <c r="H323" s="70" t="s">
        <v>85</v>
      </c>
      <c r="I323" s="70"/>
      <c r="J323" s="69" t="s">
        <v>88</v>
      </c>
      <c r="K323" s="70"/>
      <c r="L323" s="62" t="n">
        <f aca="false">L324</f>
        <v>8861.7</v>
      </c>
      <c r="M323" s="62" t="n">
        <f aca="false">M324</f>
        <v>0</v>
      </c>
      <c r="N323" s="63" t="n">
        <f aca="false">N324</f>
        <v>0</v>
      </c>
      <c r="O323" s="62" t="n">
        <f aca="false">O324</f>
        <v>8861.7</v>
      </c>
      <c r="P323" s="62" t="n">
        <f aca="false">P324</f>
        <v>0</v>
      </c>
      <c r="R323" s="0"/>
      <c r="S323" s="0"/>
      <c r="T323" s="0"/>
      <c r="U323" s="0"/>
    </row>
    <row r="324" s="6" customFormat="true" ht="18" hidden="false" customHeight="true" outlineLevel="0" collapsed="false">
      <c r="A324" s="67"/>
      <c r="B324" s="56" t="s">
        <v>89</v>
      </c>
      <c r="C324" s="56"/>
      <c r="D324" s="56"/>
      <c r="E324" s="56"/>
      <c r="F324" s="56"/>
      <c r="G324" s="68" t="n">
        <v>992</v>
      </c>
      <c r="H324" s="70" t="s">
        <v>85</v>
      </c>
      <c r="I324" s="70"/>
      <c r="J324" s="69" t="s">
        <v>90</v>
      </c>
      <c r="K324" s="70"/>
      <c r="L324" s="62" t="n">
        <f aca="false">L325+L327+L329</f>
        <v>8861.7</v>
      </c>
      <c r="M324" s="62" t="n">
        <f aca="false">M325+M327+M329</f>
        <v>0</v>
      </c>
      <c r="N324" s="63" t="n">
        <f aca="false">N325+N327+N329</f>
        <v>0</v>
      </c>
      <c r="O324" s="62" t="n">
        <f aca="false">O325+O327+O329</f>
        <v>8861.7</v>
      </c>
      <c r="P324" s="62" t="n">
        <f aca="false">P325+P327+P329</f>
        <v>0</v>
      </c>
      <c r="R324" s="0"/>
      <c r="S324" s="0"/>
      <c r="T324" s="0"/>
      <c r="U324" s="0"/>
    </row>
    <row r="325" s="6" customFormat="true" ht="34.5" hidden="false" customHeight="true" outlineLevel="0" collapsed="false">
      <c r="A325" s="67"/>
      <c r="B325" s="56" t="s">
        <v>319</v>
      </c>
      <c r="C325" s="56"/>
      <c r="D325" s="56"/>
      <c r="E325" s="56"/>
      <c r="F325" s="56"/>
      <c r="G325" s="68" t="n">
        <v>992</v>
      </c>
      <c r="H325" s="58" t="s">
        <v>85</v>
      </c>
      <c r="I325" s="87"/>
      <c r="J325" s="69" t="s">
        <v>320</v>
      </c>
      <c r="K325" s="70"/>
      <c r="L325" s="62" t="n">
        <f aca="false">L326</f>
        <v>535</v>
      </c>
      <c r="M325" s="62" t="n">
        <f aca="false">M326</f>
        <v>0</v>
      </c>
      <c r="N325" s="63" t="n">
        <f aca="false">N326</f>
        <v>0</v>
      </c>
      <c r="O325" s="62" t="n">
        <f aca="false">O326</f>
        <v>535</v>
      </c>
      <c r="P325" s="62" t="n">
        <f aca="false">P326</f>
        <v>0</v>
      </c>
      <c r="R325" s="0"/>
      <c r="S325" s="0"/>
      <c r="T325" s="0"/>
      <c r="U325" s="0"/>
    </row>
    <row r="326" s="6" customFormat="true" ht="34.5" hidden="false" customHeight="true" outlineLevel="0" collapsed="false">
      <c r="A326" s="67"/>
      <c r="B326" s="56" t="s">
        <v>37</v>
      </c>
      <c r="C326" s="56"/>
      <c r="D326" s="56"/>
      <c r="E326" s="56"/>
      <c r="F326" s="56"/>
      <c r="G326" s="68" t="n">
        <v>992</v>
      </c>
      <c r="H326" s="58" t="s">
        <v>85</v>
      </c>
      <c r="I326" s="87"/>
      <c r="J326" s="69" t="s">
        <v>320</v>
      </c>
      <c r="K326" s="70" t="s">
        <v>36</v>
      </c>
      <c r="L326" s="62" t="n">
        <f aca="false">O326+P326</f>
        <v>535</v>
      </c>
      <c r="M326" s="62"/>
      <c r="N326" s="63"/>
      <c r="O326" s="26" t="n">
        <v>535</v>
      </c>
      <c r="P326" s="26"/>
      <c r="R326" s="0"/>
      <c r="S326" s="0"/>
      <c r="T326" s="0"/>
      <c r="U326" s="0"/>
    </row>
    <row r="327" s="6" customFormat="true" ht="56.25" hidden="false" customHeight="true" outlineLevel="0" collapsed="false">
      <c r="A327" s="67"/>
      <c r="B327" s="56" t="s">
        <v>321</v>
      </c>
      <c r="C327" s="56"/>
      <c r="D327" s="56"/>
      <c r="E327" s="56"/>
      <c r="F327" s="56"/>
      <c r="G327" s="68" t="n">
        <v>992</v>
      </c>
      <c r="H327" s="58" t="s">
        <v>85</v>
      </c>
      <c r="I327" s="87"/>
      <c r="J327" s="69" t="s">
        <v>322</v>
      </c>
      <c r="K327" s="70"/>
      <c r="L327" s="62" t="n">
        <f aca="false">L328</f>
        <v>200</v>
      </c>
      <c r="M327" s="62" t="n">
        <f aca="false">M328</f>
        <v>0</v>
      </c>
      <c r="N327" s="63" t="n">
        <f aca="false">N328</f>
        <v>0</v>
      </c>
      <c r="O327" s="62" t="n">
        <f aca="false">O328</f>
        <v>200</v>
      </c>
      <c r="P327" s="62" t="n">
        <f aca="false">P328</f>
        <v>0</v>
      </c>
      <c r="R327" s="0"/>
      <c r="S327" s="0"/>
      <c r="T327" s="0"/>
      <c r="U327" s="0"/>
    </row>
    <row r="328" s="6" customFormat="true" ht="34.5" hidden="false" customHeight="true" outlineLevel="0" collapsed="false">
      <c r="A328" s="67"/>
      <c r="B328" s="56" t="s">
        <v>37</v>
      </c>
      <c r="C328" s="56"/>
      <c r="D328" s="56"/>
      <c r="E328" s="56"/>
      <c r="F328" s="56"/>
      <c r="G328" s="68" t="n">
        <v>992</v>
      </c>
      <c r="H328" s="58" t="s">
        <v>85</v>
      </c>
      <c r="I328" s="87"/>
      <c r="J328" s="69" t="s">
        <v>322</v>
      </c>
      <c r="K328" s="70" t="s">
        <v>38</v>
      </c>
      <c r="L328" s="62" t="n">
        <f aca="false">O328</f>
        <v>200</v>
      </c>
      <c r="M328" s="62"/>
      <c r="N328" s="63"/>
      <c r="O328" s="26" t="n">
        <v>200</v>
      </c>
      <c r="P328" s="26"/>
      <c r="R328" s="0"/>
      <c r="S328" s="0"/>
      <c r="T328" s="0"/>
      <c r="U328" s="0"/>
    </row>
    <row r="329" s="6" customFormat="true" ht="33" hidden="false" customHeight="true" outlineLevel="0" collapsed="false">
      <c r="A329" s="67"/>
      <c r="B329" s="56" t="s">
        <v>323</v>
      </c>
      <c r="C329" s="56"/>
      <c r="D329" s="56"/>
      <c r="E329" s="56"/>
      <c r="F329" s="56"/>
      <c r="G329" s="68" t="n">
        <v>992</v>
      </c>
      <c r="H329" s="58" t="s">
        <v>85</v>
      </c>
      <c r="I329" s="87"/>
      <c r="J329" s="69" t="s">
        <v>324</v>
      </c>
      <c r="K329" s="70"/>
      <c r="L329" s="62" t="n">
        <f aca="false">L330</f>
        <v>8126.7</v>
      </c>
      <c r="M329" s="62" t="n">
        <f aca="false">M330</f>
        <v>0</v>
      </c>
      <c r="N329" s="63" t="n">
        <f aca="false">N330</f>
        <v>0</v>
      </c>
      <c r="O329" s="226" t="n">
        <f aca="false">O330</f>
        <v>8126.7</v>
      </c>
      <c r="P329" s="226" t="n">
        <f aca="false">P330</f>
        <v>0</v>
      </c>
      <c r="R329" s="0"/>
      <c r="S329" s="0"/>
      <c r="T329" s="0"/>
      <c r="U329" s="0"/>
    </row>
    <row r="330" s="6" customFormat="true" ht="15.75" hidden="false" customHeight="true" outlineLevel="0" collapsed="false">
      <c r="A330" s="67"/>
      <c r="B330" s="56" t="s">
        <v>317</v>
      </c>
      <c r="C330" s="56"/>
      <c r="D330" s="56"/>
      <c r="E330" s="56"/>
      <c r="F330" s="56"/>
      <c r="G330" s="68" t="n">
        <v>992</v>
      </c>
      <c r="H330" s="58" t="s">
        <v>85</v>
      </c>
      <c r="I330" s="87"/>
      <c r="J330" s="69" t="s">
        <v>324</v>
      </c>
      <c r="K330" s="70" t="s">
        <v>318</v>
      </c>
      <c r="L330" s="62" t="n">
        <f aca="false">O330+P330</f>
        <v>8126.7</v>
      </c>
      <c r="M330" s="62" t="n">
        <f aca="false">P330+Q330</f>
        <v>0</v>
      </c>
      <c r="N330" s="63" t="n">
        <f aca="false">Q330+R330</f>
        <v>0</v>
      </c>
      <c r="O330" s="226" t="n">
        <f aca="false">7982.7+144</f>
        <v>8126.7</v>
      </c>
      <c r="P330" s="226" t="n">
        <f aca="false">S330+T330</f>
        <v>0</v>
      </c>
      <c r="R330" s="0"/>
      <c r="S330" s="0"/>
      <c r="T330" s="0"/>
      <c r="U330" s="0"/>
    </row>
    <row r="331" s="6" customFormat="true" ht="31.5" hidden="false" customHeight="true" outlineLevel="0" collapsed="false">
      <c r="A331" s="67"/>
      <c r="B331" s="56" t="s">
        <v>107</v>
      </c>
      <c r="C331" s="56"/>
      <c r="D331" s="56"/>
      <c r="E331" s="56"/>
      <c r="F331" s="56"/>
      <c r="G331" s="68" t="n">
        <v>992</v>
      </c>
      <c r="H331" s="70" t="s">
        <v>85</v>
      </c>
      <c r="I331" s="70"/>
      <c r="J331" s="69" t="s">
        <v>108</v>
      </c>
      <c r="K331" s="70"/>
      <c r="L331" s="62" t="n">
        <f aca="false">L332+L334</f>
        <v>350</v>
      </c>
      <c r="M331" s="62" t="n">
        <f aca="false">M332+M334</f>
        <v>300</v>
      </c>
      <c r="N331" s="63" t="n">
        <f aca="false">N332+N334</f>
        <v>0</v>
      </c>
      <c r="O331" s="62" t="n">
        <f aca="false">O332+O334</f>
        <v>350</v>
      </c>
      <c r="P331" s="62" t="n">
        <f aca="false">P332+P334</f>
        <v>0</v>
      </c>
      <c r="R331" s="0"/>
      <c r="S331" s="0"/>
      <c r="T331" s="0"/>
      <c r="U331" s="0"/>
    </row>
    <row r="332" s="6" customFormat="true" ht="35.25" hidden="false" customHeight="true" outlineLevel="0" collapsed="false">
      <c r="A332" s="67"/>
      <c r="B332" s="56" t="s">
        <v>325</v>
      </c>
      <c r="C332" s="56"/>
      <c r="D332" s="56"/>
      <c r="E332" s="56"/>
      <c r="F332" s="56"/>
      <c r="G332" s="68" t="n">
        <v>992</v>
      </c>
      <c r="H332" s="58" t="s">
        <v>85</v>
      </c>
      <c r="I332" s="87"/>
      <c r="J332" s="69" t="s">
        <v>326</v>
      </c>
      <c r="K332" s="70"/>
      <c r="L332" s="62" t="n">
        <f aca="false">L333</f>
        <v>150</v>
      </c>
      <c r="M332" s="62" t="n">
        <f aca="false">M333</f>
        <v>100</v>
      </c>
      <c r="N332" s="63" t="n">
        <f aca="false">N333</f>
        <v>0</v>
      </c>
      <c r="O332" s="62" t="n">
        <f aca="false">O333</f>
        <v>150</v>
      </c>
      <c r="P332" s="62" t="n">
        <f aca="false">P333</f>
        <v>0</v>
      </c>
      <c r="R332" s="0"/>
      <c r="S332" s="0"/>
      <c r="T332" s="0"/>
      <c r="U332" s="0"/>
    </row>
    <row r="333" s="6" customFormat="true" ht="31.5" hidden="false" customHeight="true" outlineLevel="0" collapsed="false">
      <c r="A333" s="67"/>
      <c r="B333" s="56" t="s">
        <v>37</v>
      </c>
      <c r="C333" s="56"/>
      <c r="D333" s="56"/>
      <c r="E333" s="56"/>
      <c r="F333" s="56"/>
      <c r="G333" s="68" t="n">
        <v>992</v>
      </c>
      <c r="H333" s="58" t="s">
        <v>85</v>
      </c>
      <c r="I333" s="87"/>
      <c r="J333" s="69" t="s">
        <v>326</v>
      </c>
      <c r="K333" s="70" t="s">
        <v>38</v>
      </c>
      <c r="L333" s="62" t="n">
        <f aca="false">O333+P333</f>
        <v>150</v>
      </c>
      <c r="M333" s="62" t="n">
        <v>100</v>
      </c>
      <c r="N333" s="63"/>
      <c r="O333" s="26" t="n">
        <v>150</v>
      </c>
      <c r="P333" s="26"/>
      <c r="R333" s="0"/>
      <c r="S333" s="0"/>
      <c r="T333" s="0"/>
      <c r="U333" s="0"/>
    </row>
    <row r="334" s="6" customFormat="true" ht="83.25" hidden="false" customHeight="true" outlineLevel="0" collapsed="false">
      <c r="A334" s="67"/>
      <c r="B334" s="56" t="s">
        <v>327</v>
      </c>
      <c r="C334" s="56"/>
      <c r="D334" s="56"/>
      <c r="E334" s="56"/>
      <c r="F334" s="56"/>
      <c r="G334" s="68" t="n">
        <v>992</v>
      </c>
      <c r="H334" s="58" t="s">
        <v>85</v>
      </c>
      <c r="I334" s="87"/>
      <c r="J334" s="69" t="s">
        <v>328</v>
      </c>
      <c r="K334" s="70"/>
      <c r="L334" s="62" t="n">
        <f aca="false">L335</f>
        <v>200</v>
      </c>
      <c r="M334" s="62" t="n">
        <f aca="false">M335</f>
        <v>200</v>
      </c>
      <c r="N334" s="63" t="n">
        <f aca="false">N335</f>
        <v>0</v>
      </c>
      <c r="O334" s="62" t="n">
        <f aca="false">O335</f>
        <v>200</v>
      </c>
      <c r="P334" s="62" t="n">
        <f aca="false">P335</f>
        <v>0</v>
      </c>
      <c r="R334" s="0"/>
      <c r="S334" s="0"/>
      <c r="T334" s="0"/>
      <c r="U334" s="0"/>
    </row>
    <row r="335" s="6" customFormat="true" ht="31.5" hidden="false" customHeight="true" outlineLevel="0" collapsed="false">
      <c r="A335" s="67"/>
      <c r="B335" s="56" t="s">
        <v>37</v>
      </c>
      <c r="C335" s="56"/>
      <c r="D335" s="56"/>
      <c r="E335" s="56"/>
      <c r="F335" s="56"/>
      <c r="G335" s="68" t="n">
        <v>992</v>
      </c>
      <c r="H335" s="58" t="s">
        <v>85</v>
      </c>
      <c r="I335" s="87"/>
      <c r="J335" s="69" t="s">
        <v>328</v>
      </c>
      <c r="K335" s="70" t="s">
        <v>38</v>
      </c>
      <c r="L335" s="62" t="n">
        <f aca="false">O335+P335</f>
        <v>200</v>
      </c>
      <c r="M335" s="62" t="n">
        <f aca="false">L335</f>
        <v>200</v>
      </c>
      <c r="N335" s="63"/>
      <c r="O335" s="26" t="n">
        <v>200</v>
      </c>
      <c r="P335" s="26"/>
      <c r="R335" s="0"/>
      <c r="S335" s="0"/>
      <c r="T335" s="0"/>
      <c r="U335" s="0"/>
    </row>
    <row r="336" s="6" customFormat="true" ht="31.5" hidden="false" customHeight="true" outlineLevel="0" collapsed="false">
      <c r="A336" s="67"/>
      <c r="B336" s="92" t="s">
        <v>329</v>
      </c>
      <c r="C336" s="92"/>
      <c r="D336" s="92"/>
      <c r="E336" s="92"/>
      <c r="F336" s="92"/>
      <c r="G336" s="93" t="n">
        <v>992</v>
      </c>
      <c r="H336" s="117" t="s">
        <v>330</v>
      </c>
      <c r="I336" s="118"/>
      <c r="J336" s="66"/>
      <c r="K336" s="45"/>
      <c r="L336" s="47" t="n">
        <f aca="false">L337</f>
        <v>1246.7</v>
      </c>
      <c r="M336" s="47" t="n">
        <f aca="false">M337</f>
        <v>0</v>
      </c>
      <c r="N336" s="48" t="n">
        <f aca="false">N337</f>
        <v>0</v>
      </c>
      <c r="O336" s="47" t="n">
        <f aca="false">O337</f>
        <v>0</v>
      </c>
      <c r="P336" s="47" t="n">
        <f aca="false">P337</f>
        <v>1246.7</v>
      </c>
      <c r="R336" s="0"/>
      <c r="S336" s="0"/>
      <c r="T336" s="0"/>
      <c r="U336" s="0"/>
    </row>
    <row r="337" s="6" customFormat="true" ht="31.5" hidden="false" customHeight="true" outlineLevel="0" collapsed="false">
      <c r="A337" s="67"/>
      <c r="B337" s="49" t="s">
        <v>331</v>
      </c>
      <c r="C337" s="49"/>
      <c r="D337" s="49"/>
      <c r="E337" s="49"/>
      <c r="F337" s="49"/>
      <c r="G337" s="65" t="n">
        <v>992</v>
      </c>
      <c r="H337" s="51" t="s">
        <v>332</v>
      </c>
      <c r="I337" s="52"/>
      <c r="J337" s="66"/>
      <c r="K337" s="66"/>
      <c r="L337" s="54" t="n">
        <f aca="false">L339</f>
        <v>1246.7</v>
      </c>
      <c r="M337" s="54" t="n">
        <f aca="false">M339</f>
        <v>0</v>
      </c>
      <c r="N337" s="55" t="n">
        <f aca="false">N339</f>
        <v>0</v>
      </c>
      <c r="O337" s="54" t="n">
        <f aca="false">O339</f>
        <v>0</v>
      </c>
      <c r="P337" s="54" t="n">
        <f aca="false">P339</f>
        <v>1246.7</v>
      </c>
      <c r="R337" s="0"/>
      <c r="S337" s="0"/>
      <c r="T337" s="0"/>
      <c r="U337" s="0"/>
    </row>
    <row r="338" s="6" customFormat="true" ht="31.5" hidden="false" customHeight="true" outlineLevel="0" collapsed="false">
      <c r="A338" s="67"/>
      <c r="B338" s="75" t="s">
        <v>333</v>
      </c>
      <c r="C338" s="75"/>
      <c r="D338" s="75"/>
      <c r="E338" s="75"/>
      <c r="F338" s="75"/>
      <c r="G338" s="68" t="n">
        <v>992</v>
      </c>
      <c r="H338" s="58" t="s">
        <v>332</v>
      </c>
      <c r="I338" s="52"/>
      <c r="J338" s="69" t="s">
        <v>334</v>
      </c>
      <c r="K338" s="69"/>
      <c r="L338" s="77" t="n">
        <f aca="false">L339</f>
        <v>1246.7</v>
      </c>
      <c r="M338" s="77" t="n">
        <f aca="false">M339</f>
        <v>0</v>
      </c>
      <c r="N338" s="82" t="n">
        <f aca="false">N339</f>
        <v>0</v>
      </c>
      <c r="O338" s="77" t="n">
        <f aca="false">O339</f>
        <v>0</v>
      </c>
      <c r="P338" s="77" t="n">
        <f aca="false">P339</f>
        <v>1246.7</v>
      </c>
      <c r="R338" s="0"/>
      <c r="S338" s="0"/>
      <c r="T338" s="0"/>
      <c r="U338" s="0"/>
    </row>
    <row r="339" s="6" customFormat="true" ht="31.5" hidden="false" customHeight="true" outlineLevel="0" collapsed="false">
      <c r="A339" s="67"/>
      <c r="B339" s="75" t="s">
        <v>335</v>
      </c>
      <c r="C339" s="75"/>
      <c r="D339" s="75"/>
      <c r="E339" s="75"/>
      <c r="F339" s="75"/>
      <c r="G339" s="68" t="n">
        <v>992</v>
      </c>
      <c r="H339" s="58" t="s">
        <v>332</v>
      </c>
      <c r="I339" s="87"/>
      <c r="J339" s="69" t="s">
        <v>336</v>
      </c>
      <c r="K339" s="70"/>
      <c r="L339" s="62" t="n">
        <f aca="false">L340</f>
        <v>1246.7</v>
      </c>
      <c r="M339" s="62" t="n">
        <f aca="false">M340</f>
        <v>0</v>
      </c>
      <c r="N339" s="63" t="n">
        <f aca="false">N340</f>
        <v>0</v>
      </c>
      <c r="O339" s="62" t="n">
        <f aca="false">O340</f>
        <v>0</v>
      </c>
      <c r="P339" s="62" t="n">
        <f aca="false">P340</f>
        <v>1246.7</v>
      </c>
      <c r="R339" s="0"/>
      <c r="S339" s="0"/>
      <c r="T339" s="0"/>
      <c r="U339" s="0"/>
    </row>
    <row r="340" s="6" customFormat="true" ht="15.75" hidden="false" customHeight="true" outlineLevel="0" collapsed="false">
      <c r="A340" s="67"/>
      <c r="B340" s="75" t="s">
        <v>337</v>
      </c>
      <c r="C340" s="75"/>
      <c r="D340" s="75"/>
      <c r="E340" s="75"/>
      <c r="F340" s="75"/>
      <c r="G340" s="68" t="n">
        <v>992</v>
      </c>
      <c r="H340" s="58" t="s">
        <v>332</v>
      </c>
      <c r="I340" s="87"/>
      <c r="J340" s="69" t="s">
        <v>336</v>
      </c>
      <c r="K340" s="70" t="s">
        <v>338</v>
      </c>
      <c r="L340" s="62" t="n">
        <f aca="false">O340+P340</f>
        <v>1246.7</v>
      </c>
      <c r="M340" s="62"/>
      <c r="N340" s="63"/>
      <c r="O340" s="71"/>
      <c r="P340" s="71" t="n">
        <v>1246.7</v>
      </c>
      <c r="R340" s="0"/>
      <c r="S340" s="0"/>
      <c r="T340" s="0"/>
      <c r="U340" s="0"/>
    </row>
    <row r="341" s="6" customFormat="true" ht="15.75" hidden="false" customHeight="true" outlineLevel="0" collapsed="false">
      <c r="A341" s="67"/>
      <c r="B341" s="49" t="s">
        <v>150</v>
      </c>
      <c r="C341" s="49"/>
      <c r="D341" s="49"/>
      <c r="E341" s="49"/>
      <c r="F341" s="49"/>
      <c r="G341" s="93" t="n">
        <v>992</v>
      </c>
      <c r="H341" s="117" t="s">
        <v>151</v>
      </c>
      <c r="I341" s="118"/>
      <c r="J341" s="66"/>
      <c r="K341" s="45"/>
      <c r="L341" s="47" t="n">
        <f aca="false">L342</f>
        <v>10072</v>
      </c>
      <c r="M341" s="47" t="n">
        <f aca="false">M342</f>
        <v>0</v>
      </c>
      <c r="N341" s="48" t="n">
        <f aca="false">N342</f>
        <v>0</v>
      </c>
      <c r="O341" s="47" t="n">
        <f aca="false">O342</f>
        <v>0</v>
      </c>
      <c r="P341" s="47" t="n">
        <f aca="false">P342</f>
        <v>10072</v>
      </c>
      <c r="R341" s="0"/>
      <c r="S341" s="0"/>
      <c r="T341" s="0"/>
      <c r="U341" s="0"/>
    </row>
    <row r="342" s="6" customFormat="true" ht="15.75" hidden="false" customHeight="true" outlineLevel="0" collapsed="false">
      <c r="A342" s="67"/>
      <c r="B342" s="56" t="s">
        <v>339</v>
      </c>
      <c r="C342" s="56"/>
      <c r="D342" s="56"/>
      <c r="E342" s="56"/>
      <c r="F342" s="56"/>
      <c r="G342" s="68" t="n">
        <v>992</v>
      </c>
      <c r="H342" s="58" t="s">
        <v>151</v>
      </c>
      <c r="I342" s="87"/>
      <c r="J342" s="69" t="s">
        <v>153</v>
      </c>
      <c r="K342" s="70"/>
      <c r="L342" s="62" t="n">
        <f aca="false">L343</f>
        <v>10072</v>
      </c>
      <c r="M342" s="62" t="n">
        <f aca="false">M343</f>
        <v>0</v>
      </c>
      <c r="N342" s="63" t="n">
        <f aca="false">N343</f>
        <v>0</v>
      </c>
      <c r="O342" s="62" t="n">
        <f aca="false">O343</f>
        <v>0</v>
      </c>
      <c r="P342" s="62" t="n">
        <f aca="false">P343</f>
        <v>10072</v>
      </c>
      <c r="R342" s="0"/>
      <c r="S342" s="0"/>
      <c r="T342" s="0"/>
      <c r="U342" s="0"/>
    </row>
    <row r="343" s="6" customFormat="true" ht="15.75" hidden="false" customHeight="true" outlineLevel="0" collapsed="false">
      <c r="A343" s="67"/>
      <c r="B343" s="56" t="s">
        <v>340</v>
      </c>
      <c r="C343" s="56"/>
      <c r="D343" s="56"/>
      <c r="E343" s="56"/>
      <c r="F343" s="56"/>
      <c r="G343" s="68" t="n">
        <v>992</v>
      </c>
      <c r="H343" s="58" t="s">
        <v>151</v>
      </c>
      <c r="I343" s="87"/>
      <c r="J343" s="69" t="s">
        <v>155</v>
      </c>
      <c r="K343" s="70"/>
      <c r="L343" s="62" t="n">
        <f aca="false">L345+L349+L347</f>
        <v>10072</v>
      </c>
      <c r="M343" s="62" t="n">
        <f aca="false">M345+M349</f>
        <v>0</v>
      </c>
      <c r="N343" s="63" t="n">
        <f aca="false">N345+N349</f>
        <v>0</v>
      </c>
      <c r="O343" s="62" t="n">
        <f aca="false">O345+O349</f>
        <v>0</v>
      </c>
      <c r="P343" s="62" t="n">
        <f aca="false">P345+P349+P347</f>
        <v>10072</v>
      </c>
      <c r="R343" s="0"/>
      <c r="S343" s="0"/>
      <c r="T343" s="0"/>
      <c r="U343" s="0"/>
    </row>
    <row r="344" s="6" customFormat="true" ht="119.25" hidden="false" customHeight="true" outlineLevel="0" collapsed="false">
      <c r="A344" s="67"/>
      <c r="B344" s="56" t="s">
        <v>156</v>
      </c>
      <c r="C344" s="56"/>
      <c r="D344" s="56"/>
      <c r="E344" s="56"/>
      <c r="F344" s="56"/>
      <c r="G344" s="68" t="n">
        <v>992</v>
      </c>
      <c r="H344" s="58" t="s">
        <v>151</v>
      </c>
      <c r="I344" s="87"/>
      <c r="J344" s="69" t="s">
        <v>157</v>
      </c>
      <c r="K344" s="70"/>
      <c r="L344" s="62" t="n">
        <f aca="false">L345</f>
        <v>4121</v>
      </c>
      <c r="M344" s="62"/>
      <c r="N344" s="63"/>
      <c r="O344" s="71"/>
      <c r="P344" s="71"/>
      <c r="R344" s="0"/>
      <c r="S344" s="0"/>
      <c r="T344" s="0"/>
      <c r="U344" s="0"/>
    </row>
    <row r="345" s="6" customFormat="true" ht="15.75" hidden="false" customHeight="true" outlineLevel="0" collapsed="false">
      <c r="A345" s="67"/>
      <c r="B345" s="56" t="s">
        <v>160</v>
      </c>
      <c r="C345" s="56"/>
      <c r="D345" s="56"/>
      <c r="E345" s="56"/>
      <c r="F345" s="56"/>
      <c r="G345" s="68" t="n">
        <v>992</v>
      </c>
      <c r="H345" s="58" t="s">
        <v>151</v>
      </c>
      <c r="I345" s="87"/>
      <c r="J345" s="69" t="s">
        <v>157</v>
      </c>
      <c r="K345" s="70" t="s">
        <v>341</v>
      </c>
      <c r="L345" s="62" t="n">
        <f aca="false">SUM(O345:P345)</f>
        <v>4121</v>
      </c>
      <c r="M345" s="62"/>
      <c r="N345" s="63"/>
      <c r="O345" s="71"/>
      <c r="P345" s="71" t="n">
        <v>4121</v>
      </c>
      <c r="R345" s="0"/>
      <c r="S345" s="0"/>
      <c r="T345" s="0"/>
      <c r="U345" s="0"/>
    </row>
    <row r="346" s="6" customFormat="true" ht="75" hidden="false" customHeight="true" outlineLevel="0" collapsed="false">
      <c r="A346" s="67"/>
      <c r="B346" s="56" t="s">
        <v>342</v>
      </c>
      <c r="C346" s="56"/>
      <c r="D346" s="56"/>
      <c r="E346" s="56"/>
      <c r="F346" s="56"/>
      <c r="G346" s="68" t="n">
        <v>992</v>
      </c>
      <c r="H346" s="58" t="s">
        <v>151</v>
      </c>
      <c r="I346" s="87"/>
      <c r="J346" s="69" t="s">
        <v>343</v>
      </c>
      <c r="K346" s="70"/>
      <c r="L346" s="62" t="n">
        <f aca="false">L347</f>
        <v>1416</v>
      </c>
      <c r="M346" s="62"/>
      <c r="N346" s="63"/>
      <c r="O346" s="71"/>
      <c r="P346" s="71"/>
      <c r="R346" s="0"/>
      <c r="S346" s="0"/>
      <c r="T346" s="0"/>
      <c r="U346" s="0"/>
    </row>
    <row r="347" s="6" customFormat="true" ht="15.75" hidden="false" customHeight="true" outlineLevel="0" collapsed="false">
      <c r="A347" s="67"/>
      <c r="B347" s="56" t="s">
        <v>160</v>
      </c>
      <c r="C347" s="56"/>
      <c r="D347" s="56"/>
      <c r="E347" s="56"/>
      <c r="F347" s="56"/>
      <c r="G347" s="68" t="n">
        <v>992</v>
      </c>
      <c r="H347" s="58" t="s">
        <v>151</v>
      </c>
      <c r="I347" s="87"/>
      <c r="J347" s="69" t="s">
        <v>343</v>
      </c>
      <c r="K347" s="70" t="s">
        <v>341</v>
      </c>
      <c r="L347" s="62" t="n">
        <f aca="false">SUM(O347:P347)</f>
        <v>1416</v>
      </c>
      <c r="M347" s="62"/>
      <c r="N347" s="63"/>
      <c r="O347" s="71"/>
      <c r="P347" s="71" t="n">
        <v>1416</v>
      </c>
      <c r="R347" s="0"/>
      <c r="S347" s="0"/>
      <c r="T347" s="0"/>
      <c r="U347" s="0"/>
    </row>
    <row r="348" s="6" customFormat="true" ht="52.5" hidden="false" customHeight="true" outlineLevel="0" collapsed="false">
      <c r="A348" s="67"/>
      <c r="B348" s="56" t="s">
        <v>158</v>
      </c>
      <c r="C348" s="56"/>
      <c r="D348" s="56"/>
      <c r="E348" s="56"/>
      <c r="F348" s="56"/>
      <c r="G348" s="68" t="n">
        <v>992</v>
      </c>
      <c r="H348" s="58" t="s">
        <v>151</v>
      </c>
      <c r="I348" s="87"/>
      <c r="J348" s="69" t="s">
        <v>159</v>
      </c>
      <c r="K348" s="70"/>
      <c r="L348" s="62" t="n">
        <f aca="false">L349</f>
        <v>4535</v>
      </c>
      <c r="M348" s="62"/>
      <c r="N348" s="63"/>
      <c r="O348" s="71"/>
      <c r="P348" s="71"/>
      <c r="R348" s="0"/>
      <c r="S348" s="0"/>
      <c r="T348" s="0"/>
      <c r="U348" s="0"/>
    </row>
    <row r="349" s="6" customFormat="true" ht="15.75" hidden="false" customHeight="true" outlineLevel="0" collapsed="false">
      <c r="A349" s="67"/>
      <c r="B349" s="56" t="s">
        <v>160</v>
      </c>
      <c r="C349" s="56"/>
      <c r="D349" s="56"/>
      <c r="E349" s="56"/>
      <c r="F349" s="56"/>
      <c r="G349" s="68" t="n">
        <v>992</v>
      </c>
      <c r="H349" s="58" t="s">
        <v>151</v>
      </c>
      <c r="I349" s="87"/>
      <c r="J349" s="69" t="s">
        <v>159</v>
      </c>
      <c r="K349" s="70" t="s">
        <v>341</v>
      </c>
      <c r="L349" s="62" t="n">
        <f aca="false">SUM(O349:P349)</f>
        <v>4535</v>
      </c>
      <c r="M349" s="62"/>
      <c r="N349" s="63"/>
      <c r="O349" s="71"/>
      <c r="P349" s="71" t="n">
        <f aca="false">4777-242</f>
        <v>4535</v>
      </c>
      <c r="R349" s="0"/>
      <c r="S349" s="0"/>
      <c r="T349" s="0"/>
      <c r="U349" s="0"/>
    </row>
    <row r="350" s="6" customFormat="true" ht="15.75" hidden="false" customHeight="true" outlineLevel="0" collapsed="false">
      <c r="A350" s="67"/>
      <c r="B350" s="49" t="s">
        <v>344</v>
      </c>
      <c r="C350" s="49"/>
      <c r="D350" s="49"/>
      <c r="E350" s="49"/>
      <c r="F350" s="49"/>
      <c r="G350" s="65" t="n">
        <v>992</v>
      </c>
      <c r="H350" s="51" t="s">
        <v>166</v>
      </c>
      <c r="I350" s="52"/>
      <c r="J350" s="66"/>
      <c r="K350" s="66"/>
      <c r="L350" s="54" t="n">
        <f aca="false">L351+L358</f>
        <v>10903.8</v>
      </c>
      <c r="M350" s="54" t="e">
        <f aca="false">M351+M358+#REF!</f>
        <v>#REF!</v>
      </c>
      <c r="N350" s="55" t="e">
        <f aca="false">N351+N358+#REF!</f>
        <v>#REF!</v>
      </c>
      <c r="O350" s="54" t="n">
        <f aca="false">O351+O358</f>
        <v>0</v>
      </c>
      <c r="P350" s="54" t="n">
        <f aca="false">P351+P358</f>
        <v>10903.8</v>
      </c>
      <c r="R350" s="0"/>
      <c r="S350" s="0"/>
      <c r="T350" s="0"/>
      <c r="U350" s="0"/>
    </row>
    <row r="351" s="6" customFormat="true" ht="15.75" hidden="false" customHeight="true" outlineLevel="0" collapsed="false">
      <c r="A351" s="67"/>
      <c r="B351" s="49" t="s">
        <v>345</v>
      </c>
      <c r="C351" s="49"/>
      <c r="D351" s="49"/>
      <c r="E351" s="49"/>
      <c r="F351" s="49"/>
      <c r="G351" s="65" t="n">
        <v>992</v>
      </c>
      <c r="H351" s="189" t="s">
        <v>346</v>
      </c>
      <c r="I351" s="65"/>
      <c r="J351" s="66"/>
      <c r="K351" s="66"/>
      <c r="L351" s="54" t="n">
        <f aca="false">L353</f>
        <v>1013.8</v>
      </c>
      <c r="M351" s="54" t="n">
        <f aca="false">M353</f>
        <v>0</v>
      </c>
      <c r="N351" s="55" t="n">
        <f aca="false">N353</f>
        <v>0</v>
      </c>
      <c r="O351" s="54" t="n">
        <f aca="false">O353</f>
        <v>0</v>
      </c>
      <c r="P351" s="54" t="n">
        <f aca="false">P353</f>
        <v>1013.8</v>
      </c>
      <c r="R351" s="0"/>
      <c r="S351" s="0"/>
      <c r="T351" s="0"/>
      <c r="U351" s="0"/>
    </row>
    <row r="352" s="6" customFormat="true" ht="39.75" hidden="false" customHeight="true" outlineLevel="0" collapsed="false">
      <c r="A352" s="67"/>
      <c r="B352" s="56" t="s">
        <v>257</v>
      </c>
      <c r="C352" s="56"/>
      <c r="D352" s="56"/>
      <c r="E352" s="56"/>
      <c r="F352" s="56"/>
      <c r="G352" s="68" t="n">
        <v>992</v>
      </c>
      <c r="H352" s="145" t="s">
        <v>346</v>
      </c>
      <c r="I352" s="65"/>
      <c r="J352" s="69" t="s">
        <v>258</v>
      </c>
      <c r="K352" s="66"/>
      <c r="L352" s="77" t="n">
        <f aca="false">L353</f>
        <v>1013.8</v>
      </c>
      <c r="M352" s="77" t="n">
        <f aca="false">M353</f>
        <v>0</v>
      </c>
      <c r="N352" s="82" t="n">
        <f aca="false">N353</f>
        <v>0</v>
      </c>
      <c r="O352" s="77" t="n">
        <f aca="false">O353</f>
        <v>0</v>
      </c>
      <c r="P352" s="77" t="n">
        <f aca="false">P353</f>
        <v>1013.8</v>
      </c>
      <c r="R352" s="0"/>
      <c r="S352" s="0"/>
      <c r="T352" s="0"/>
      <c r="U352" s="0"/>
    </row>
    <row r="353" s="6" customFormat="true" ht="75.75" hidden="false" customHeight="true" outlineLevel="0" collapsed="false">
      <c r="A353" s="67"/>
      <c r="B353" s="56" t="s">
        <v>347</v>
      </c>
      <c r="C353" s="56"/>
      <c r="D353" s="56"/>
      <c r="E353" s="56"/>
      <c r="F353" s="56"/>
      <c r="G353" s="68" t="n">
        <v>992</v>
      </c>
      <c r="H353" s="145" t="s">
        <v>346</v>
      </c>
      <c r="I353" s="68"/>
      <c r="J353" s="69" t="s">
        <v>348</v>
      </c>
      <c r="K353" s="70"/>
      <c r="L353" s="62" t="n">
        <f aca="false">L354</f>
        <v>1013.8</v>
      </c>
      <c r="M353" s="62" t="n">
        <f aca="false">M355</f>
        <v>0</v>
      </c>
      <c r="N353" s="63" t="n">
        <f aca="false">N355</f>
        <v>0</v>
      </c>
      <c r="O353" s="62" t="n">
        <f aca="false">O355</f>
        <v>0</v>
      </c>
      <c r="P353" s="62" t="n">
        <f aca="false">P354</f>
        <v>1013.8</v>
      </c>
      <c r="R353" s="0"/>
      <c r="S353" s="0"/>
      <c r="T353" s="0"/>
      <c r="U353" s="0"/>
    </row>
    <row r="354" s="6" customFormat="true" ht="54" hidden="false" customHeight="true" outlineLevel="0" collapsed="false">
      <c r="A354" s="67"/>
      <c r="B354" s="227" t="s">
        <v>349</v>
      </c>
      <c r="C354" s="227"/>
      <c r="D354" s="227"/>
      <c r="E354" s="227"/>
      <c r="F354" s="227"/>
      <c r="G354" s="68" t="n">
        <v>992</v>
      </c>
      <c r="H354" s="121" t="s">
        <v>346</v>
      </c>
      <c r="I354" s="68"/>
      <c r="J354" s="69" t="s">
        <v>350</v>
      </c>
      <c r="K354" s="70"/>
      <c r="L354" s="62" t="n">
        <f aca="false">O354+P354</f>
        <v>1013.8</v>
      </c>
      <c r="M354" s="62" t="n">
        <f aca="false">M355</f>
        <v>0</v>
      </c>
      <c r="N354" s="63" t="n">
        <f aca="false">N355</f>
        <v>0</v>
      </c>
      <c r="O354" s="62" t="n">
        <f aca="false">O355</f>
        <v>0</v>
      </c>
      <c r="P354" s="62" t="n">
        <f aca="false">P355+P357</f>
        <v>1013.8</v>
      </c>
      <c r="R354" s="0"/>
      <c r="S354" s="0"/>
      <c r="T354" s="0"/>
      <c r="U354" s="0"/>
    </row>
    <row r="355" s="6" customFormat="true" ht="21.75" hidden="false" customHeight="true" outlineLevel="0" collapsed="false">
      <c r="A355" s="67"/>
      <c r="B355" s="56" t="s">
        <v>160</v>
      </c>
      <c r="C355" s="56"/>
      <c r="D355" s="56"/>
      <c r="E355" s="56"/>
      <c r="F355" s="56"/>
      <c r="G355" s="68" t="n">
        <v>992</v>
      </c>
      <c r="H355" s="121" t="s">
        <v>346</v>
      </c>
      <c r="I355" s="68"/>
      <c r="J355" s="69" t="s">
        <v>350</v>
      </c>
      <c r="K355" s="70" t="s">
        <v>341</v>
      </c>
      <c r="L355" s="62" t="n">
        <f aca="false">O355+P355</f>
        <v>43.8</v>
      </c>
      <c r="M355" s="62"/>
      <c r="N355" s="63"/>
      <c r="O355" s="71"/>
      <c r="P355" s="71" t="n">
        <v>43.8</v>
      </c>
      <c r="R355" s="0"/>
      <c r="S355" s="0"/>
      <c r="T355" s="0"/>
      <c r="U355" s="0"/>
    </row>
    <row r="356" s="6" customFormat="true" ht="39" hidden="false" customHeight="true" outlineLevel="0" collapsed="false">
      <c r="A356" s="67"/>
      <c r="B356" s="56" t="s">
        <v>351</v>
      </c>
      <c r="C356" s="56"/>
      <c r="D356" s="56"/>
      <c r="E356" s="56"/>
      <c r="F356" s="56"/>
      <c r="G356" s="68" t="n">
        <v>992</v>
      </c>
      <c r="H356" s="121" t="s">
        <v>346</v>
      </c>
      <c r="I356" s="68"/>
      <c r="J356" s="69" t="s">
        <v>352</v>
      </c>
      <c r="K356" s="70"/>
      <c r="L356" s="62" t="n">
        <f aca="false">L357</f>
        <v>970</v>
      </c>
      <c r="M356" s="62"/>
      <c r="N356" s="63"/>
      <c r="O356" s="71"/>
      <c r="P356" s="71"/>
      <c r="R356" s="0"/>
      <c r="S356" s="0"/>
      <c r="T356" s="0"/>
      <c r="U356" s="0"/>
    </row>
    <row r="357" s="6" customFormat="true" ht="16.5" hidden="false" customHeight="true" outlineLevel="0" collapsed="false">
      <c r="A357" s="67"/>
      <c r="B357" s="56" t="s">
        <v>160</v>
      </c>
      <c r="C357" s="56"/>
      <c r="D357" s="56"/>
      <c r="E357" s="56"/>
      <c r="F357" s="56"/>
      <c r="G357" s="68" t="n">
        <v>992</v>
      </c>
      <c r="H357" s="121" t="s">
        <v>346</v>
      </c>
      <c r="I357" s="68"/>
      <c r="J357" s="69" t="s">
        <v>352</v>
      </c>
      <c r="K357" s="70" t="s">
        <v>341</v>
      </c>
      <c r="L357" s="62" t="n">
        <f aca="false">O357+P357</f>
        <v>970</v>
      </c>
      <c r="M357" s="62"/>
      <c r="N357" s="63"/>
      <c r="O357" s="71"/>
      <c r="P357" s="71" t="n">
        <v>970</v>
      </c>
      <c r="R357" s="0"/>
      <c r="S357" s="0"/>
      <c r="T357" s="0"/>
      <c r="U357" s="0"/>
    </row>
    <row r="358" s="6" customFormat="true" ht="15.75" hidden="false" customHeight="true" outlineLevel="0" collapsed="false">
      <c r="A358" s="67"/>
      <c r="B358" s="49" t="s">
        <v>167</v>
      </c>
      <c r="C358" s="49"/>
      <c r="D358" s="49"/>
      <c r="E358" s="49"/>
      <c r="F358" s="49"/>
      <c r="G358" s="65" t="n">
        <v>992</v>
      </c>
      <c r="H358" s="189" t="s">
        <v>168</v>
      </c>
      <c r="I358" s="65"/>
      <c r="J358" s="66"/>
      <c r="K358" s="66"/>
      <c r="L358" s="54" t="n">
        <f aca="false">L360+L363</f>
        <v>9890</v>
      </c>
      <c r="M358" s="54" t="n">
        <f aca="false">M360+M363</f>
        <v>8000</v>
      </c>
      <c r="N358" s="55" t="n">
        <f aca="false">N360+N363</f>
        <v>0</v>
      </c>
      <c r="O358" s="54" t="n">
        <f aca="false">O360+O363</f>
        <v>0</v>
      </c>
      <c r="P358" s="54" t="n">
        <f aca="false">P360+P363</f>
        <v>9890</v>
      </c>
      <c r="R358" s="0"/>
      <c r="S358" s="0"/>
      <c r="T358" s="0"/>
      <c r="U358" s="0"/>
    </row>
    <row r="359" s="6" customFormat="true" ht="35.25" hidden="false" customHeight="true" outlineLevel="0" collapsed="false">
      <c r="A359" s="67"/>
      <c r="B359" s="56" t="s">
        <v>257</v>
      </c>
      <c r="C359" s="56"/>
      <c r="D359" s="56"/>
      <c r="E359" s="56"/>
      <c r="F359" s="56"/>
      <c r="G359" s="68" t="n">
        <v>992</v>
      </c>
      <c r="H359" s="121" t="s">
        <v>168</v>
      </c>
      <c r="I359" s="65"/>
      <c r="J359" s="69" t="s">
        <v>258</v>
      </c>
      <c r="K359" s="66"/>
      <c r="L359" s="77" t="n">
        <f aca="false">L360</f>
        <v>0</v>
      </c>
      <c r="M359" s="77" t="n">
        <f aca="false">M360</f>
        <v>0</v>
      </c>
      <c r="N359" s="82" t="n">
        <f aca="false">N360</f>
        <v>0</v>
      </c>
      <c r="O359" s="77" t="n">
        <f aca="false">O360</f>
        <v>0</v>
      </c>
      <c r="P359" s="77" t="n">
        <f aca="false">P360</f>
        <v>0</v>
      </c>
      <c r="R359" s="0"/>
      <c r="S359" s="0"/>
      <c r="T359" s="0"/>
      <c r="U359" s="0"/>
    </row>
    <row r="360" s="6" customFormat="true" ht="70.5" hidden="false" customHeight="true" outlineLevel="0" collapsed="false">
      <c r="A360" s="67"/>
      <c r="B360" s="56" t="s">
        <v>347</v>
      </c>
      <c r="C360" s="56"/>
      <c r="D360" s="56"/>
      <c r="E360" s="56"/>
      <c r="F360" s="56"/>
      <c r="G360" s="68" t="n">
        <v>992</v>
      </c>
      <c r="H360" s="121" t="s">
        <v>168</v>
      </c>
      <c r="I360" s="68"/>
      <c r="J360" s="69" t="s">
        <v>348</v>
      </c>
      <c r="K360" s="70"/>
      <c r="L360" s="62" t="n">
        <f aca="false">L361</f>
        <v>0</v>
      </c>
      <c r="M360" s="62" t="n">
        <f aca="false">M361</f>
        <v>0</v>
      </c>
      <c r="N360" s="63" t="n">
        <f aca="false">N361</f>
        <v>0</v>
      </c>
      <c r="O360" s="62" t="n">
        <f aca="false">O361</f>
        <v>0</v>
      </c>
      <c r="P360" s="62" t="n">
        <f aca="false">P361</f>
        <v>0</v>
      </c>
      <c r="R360" s="0"/>
      <c r="S360" s="0"/>
      <c r="T360" s="0"/>
      <c r="U360" s="0"/>
    </row>
    <row r="361" s="6" customFormat="true" ht="38.25" hidden="false" customHeight="true" outlineLevel="0" collapsed="false">
      <c r="A361" s="67"/>
      <c r="B361" s="227" t="s">
        <v>353</v>
      </c>
      <c r="C361" s="227"/>
      <c r="D361" s="227"/>
      <c r="E361" s="227"/>
      <c r="F361" s="227"/>
      <c r="G361" s="68" t="n">
        <v>992</v>
      </c>
      <c r="H361" s="121" t="s">
        <v>168</v>
      </c>
      <c r="I361" s="68"/>
      <c r="J361" s="69" t="s">
        <v>352</v>
      </c>
      <c r="K361" s="70"/>
      <c r="L361" s="62" t="n">
        <f aca="false">L362</f>
        <v>0</v>
      </c>
      <c r="M361" s="62" t="n">
        <f aca="false">M362</f>
        <v>0</v>
      </c>
      <c r="N361" s="63" t="n">
        <f aca="false">N362</f>
        <v>0</v>
      </c>
      <c r="O361" s="62" t="n">
        <f aca="false">O362</f>
        <v>0</v>
      </c>
      <c r="P361" s="62" t="n">
        <f aca="false">P362</f>
        <v>0</v>
      </c>
      <c r="R361" s="0"/>
      <c r="S361" s="0"/>
      <c r="T361" s="0"/>
      <c r="U361" s="0"/>
    </row>
    <row r="362" s="6" customFormat="true" ht="15.75" hidden="false" customHeight="true" outlineLevel="0" collapsed="false">
      <c r="A362" s="67"/>
      <c r="B362" s="56" t="s">
        <v>160</v>
      </c>
      <c r="C362" s="56"/>
      <c r="D362" s="56"/>
      <c r="E362" s="56"/>
      <c r="F362" s="56"/>
      <c r="G362" s="68" t="n">
        <v>992</v>
      </c>
      <c r="H362" s="121" t="s">
        <v>168</v>
      </c>
      <c r="I362" s="68"/>
      <c r="J362" s="69" t="s">
        <v>352</v>
      </c>
      <c r="K362" s="70" t="s">
        <v>341</v>
      </c>
      <c r="L362" s="62" t="n">
        <f aca="false">O362+P362</f>
        <v>0</v>
      </c>
      <c r="M362" s="62"/>
      <c r="N362" s="63"/>
      <c r="O362" s="71"/>
      <c r="P362" s="71"/>
      <c r="R362" s="0"/>
      <c r="S362" s="0"/>
      <c r="T362" s="0"/>
      <c r="U362" s="0"/>
    </row>
    <row r="363" s="6" customFormat="true" ht="24.75" hidden="false" customHeight="true" outlineLevel="0" collapsed="false">
      <c r="A363" s="67"/>
      <c r="B363" s="56" t="s">
        <v>116</v>
      </c>
      <c r="C363" s="56"/>
      <c r="D363" s="56"/>
      <c r="E363" s="56"/>
      <c r="F363" s="56"/>
      <c r="G363" s="68" t="n">
        <v>992</v>
      </c>
      <c r="H363" s="121" t="s">
        <v>168</v>
      </c>
      <c r="I363" s="68"/>
      <c r="J363" s="69" t="s">
        <v>117</v>
      </c>
      <c r="K363" s="70"/>
      <c r="L363" s="62" t="n">
        <f aca="false">L364</f>
        <v>9890</v>
      </c>
      <c r="M363" s="62" t="n">
        <f aca="false">M364</f>
        <v>8000</v>
      </c>
      <c r="N363" s="63" t="n">
        <f aca="false">N364</f>
        <v>0</v>
      </c>
      <c r="O363" s="62" t="n">
        <f aca="false">O364</f>
        <v>0</v>
      </c>
      <c r="P363" s="62" t="n">
        <f aca="false">P364</f>
        <v>9890</v>
      </c>
      <c r="R363" s="0"/>
      <c r="S363" s="0"/>
      <c r="T363" s="0"/>
      <c r="U363" s="0"/>
    </row>
    <row r="364" s="6" customFormat="true" ht="54" hidden="false" customHeight="true" outlineLevel="0" collapsed="false">
      <c r="A364" s="67"/>
      <c r="B364" s="56" t="s">
        <v>173</v>
      </c>
      <c r="C364" s="56"/>
      <c r="D364" s="56"/>
      <c r="E364" s="56"/>
      <c r="F364" s="56"/>
      <c r="G364" s="68" t="n">
        <v>992</v>
      </c>
      <c r="H364" s="121" t="s">
        <v>168</v>
      </c>
      <c r="I364" s="68"/>
      <c r="J364" s="69" t="s">
        <v>174</v>
      </c>
      <c r="K364" s="70"/>
      <c r="L364" s="62" t="n">
        <f aca="false">L365+L367</f>
        <v>9890</v>
      </c>
      <c r="M364" s="62" t="n">
        <f aca="false">M365+M367</f>
        <v>8000</v>
      </c>
      <c r="N364" s="63" t="n">
        <f aca="false">N365+N367</f>
        <v>0</v>
      </c>
      <c r="O364" s="62" t="n">
        <f aca="false">O365+O367</f>
        <v>0</v>
      </c>
      <c r="P364" s="62" t="n">
        <f aca="false">P365+P367</f>
        <v>9890</v>
      </c>
      <c r="R364" s="0"/>
      <c r="S364" s="0"/>
      <c r="T364" s="0"/>
      <c r="U364" s="0"/>
    </row>
    <row r="365" s="6" customFormat="true" ht="51.75" hidden="false" customHeight="true" outlineLevel="0" collapsed="false">
      <c r="A365" s="67"/>
      <c r="B365" s="56" t="s">
        <v>354</v>
      </c>
      <c r="C365" s="56"/>
      <c r="D365" s="56"/>
      <c r="E365" s="56"/>
      <c r="F365" s="56"/>
      <c r="G365" s="68" t="n">
        <v>992</v>
      </c>
      <c r="H365" s="58" t="s">
        <v>168</v>
      </c>
      <c r="I365" s="87"/>
      <c r="J365" s="69" t="s">
        <v>355</v>
      </c>
      <c r="K365" s="69"/>
      <c r="L365" s="77" t="n">
        <f aca="false">L366</f>
        <v>1890</v>
      </c>
      <c r="M365" s="77" t="n">
        <f aca="false">M366</f>
        <v>0</v>
      </c>
      <c r="N365" s="82" t="n">
        <f aca="false">N366</f>
        <v>0</v>
      </c>
      <c r="O365" s="77" t="n">
        <f aca="false">O366</f>
        <v>0</v>
      </c>
      <c r="P365" s="77" t="n">
        <f aca="false">P366</f>
        <v>1890</v>
      </c>
      <c r="R365" s="0"/>
      <c r="S365" s="0"/>
      <c r="T365" s="0"/>
      <c r="U365" s="0"/>
    </row>
    <row r="366" s="6" customFormat="true" ht="54" hidden="false" customHeight="true" outlineLevel="0" collapsed="false">
      <c r="A366" s="67"/>
      <c r="B366" s="56" t="s">
        <v>177</v>
      </c>
      <c r="C366" s="56"/>
      <c r="D366" s="56"/>
      <c r="E366" s="56"/>
      <c r="F366" s="56"/>
      <c r="G366" s="68" t="n">
        <v>992</v>
      </c>
      <c r="H366" s="58" t="s">
        <v>168</v>
      </c>
      <c r="I366" s="87"/>
      <c r="J366" s="69" t="s">
        <v>355</v>
      </c>
      <c r="K366" s="69" t="s">
        <v>178</v>
      </c>
      <c r="L366" s="77" t="n">
        <f aca="false">O366+P366</f>
        <v>1890</v>
      </c>
      <c r="M366" s="62"/>
      <c r="N366" s="63"/>
      <c r="O366" s="71"/>
      <c r="P366" s="71" t="n">
        <v>1890</v>
      </c>
      <c r="R366" s="0"/>
      <c r="S366" s="0"/>
      <c r="T366" s="0"/>
      <c r="U366" s="0"/>
    </row>
    <row r="367" s="6" customFormat="true" ht="36" hidden="false" customHeight="true" outlineLevel="0" collapsed="false">
      <c r="A367" s="67"/>
      <c r="B367" s="56" t="s">
        <v>356</v>
      </c>
      <c r="C367" s="56"/>
      <c r="D367" s="56"/>
      <c r="E367" s="56"/>
      <c r="F367" s="56"/>
      <c r="G367" s="68" t="n">
        <v>992</v>
      </c>
      <c r="H367" s="58" t="s">
        <v>168</v>
      </c>
      <c r="I367" s="228"/>
      <c r="J367" s="69" t="s">
        <v>357</v>
      </c>
      <c r="K367" s="69"/>
      <c r="L367" s="77" t="n">
        <f aca="false">L368</f>
        <v>8000</v>
      </c>
      <c r="M367" s="77" t="n">
        <f aca="false">M368</f>
        <v>8000</v>
      </c>
      <c r="N367" s="82" t="n">
        <f aca="false">N368</f>
        <v>0</v>
      </c>
      <c r="O367" s="77" t="n">
        <f aca="false">O368</f>
        <v>0</v>
      </c>
      <c r="P367" s="77" t="n">
        <f aca="false">P368</f>
        <v>8000</v>
      </c>
      <c r="R367" s="0"/>
      <c r="S367" s="0"/>
      <c r="T367" s="0"/>
      <c r="U367" s="0"/>
    </row>
    <row r="368" s="6" customFormat="true" ht="60.75" hidden="false" customHeight="true" outlineLevel="0" collapsed="false">
      <c r="A368" s="67"/>
      <c r="B368" s="56" t="s">
        <v>177</v>
      </c>
      <c r="C368" s="56"/>
      <c r="D368" s="56"/>
      <c r="E368" s="56"/>
      <c r="F368" s="56"/>
      <c r="G368" s="68" t="n">
        <v>992</v>
      </c>
      <c r="H368" s="58" t="s">
        <v>168</v>
      </c>
      <c r="I368" s="228"/>
      <c r="J368" s="69" t="s">
        <v>357</v>
      </c>
      <c r="K368" s="69" t="s">
        <v>178</v>
      </c>
      <c r="L368" s="77" t="n">
        <f aca="false">O368+P368</f>
        <v>8000</v>
      </c>
      <c r="M368" s="77" t="n">
        <f aca="false">P368+Q368</f>
        <v>8000</v>
      </c>
      <c r="N368" s="82" t="n">
        <f aca="false">Q368+R368</f>
        <v>0</v>
      </c>
      <c r="O368" s="77" t="n">
        <f aca="false">R368+S368</f>
        <v>0</v>
      </c>
      <c r="P368" s="77" t="n">
        <v>8000</v>
      </c>
      <c r="R368" s="0"/>
      <c r="S368" s="0"/>
      <c r="T368" s="0"/>
      <c r="U368" s="0"/>
    </row>
    <row r="369" s="6" customFormat="true" ht="15.75" hidden="false" customHeight="true" outlineLevel="0" collapsed="false">
      <c r="A369" s="67"/>
      <c r="B369" s="92" t="s">
        <v>358</v>
      </c>
      <c r="C369" s="92"/>
      <c r="D369" s="92"/>
      <c r="E369" s="92"/>
      <c r="F369" s="92"/>
      <c r="G369" s="161" t="n">
        <v>992</v>
      </c>
      <c r="H369" s="46" t="s">
        <v>359</v>
      </c>
      <c r="I369" s="46"/>
      <c r="J369" s="66"/>
      <c r="K369" s="45"/>
      <c r="L369" s="47" t="n">
        <f aca="false">L370+L392</f>
        <v>16508.344</v>
      </c>
      <c r="M369" s="47" t="e">
        <f aca="false">M370+M392</f>
        <v>#REF!</v>
      </c>
      <c r="N369" s="47" t="e">
        <f aca="false">N370+N392</f>
        <v>#REF!</v>
      </c>
      <c r="O369" s="47" t="n">
        <f aca="false">O370+O392</f>
        <v>15683.944</v>
      </c>
      <c r="P369" s="47" t="n">
        <f aca="false">P370+P392</f>
        <v>824.4</v>
      </c>
      <c r="R369" s="0"/>
      <c r="S369" s="0"/>
      <c r="T369" s="0"/>
      <c r="U369" s="0"/>
    </row>
    <row r="370" s="6" customFormat="true" ht="15.75" hidden="false" customHeight="true" outlineLevel="0" collapsed="false">
      <c r="A370" s="67"/>
      <c r="B370" s="173" t="s">
        <v>360</v>
      </c>
      <c r="C370" s="173"/>
      <c r="D370" s="173"/>
      <c r="E370" s="173"/>
      <c r="F370" s="173"/>
      <c r="G370" s="50" t="n">
        <v>992</v>
      </c>
      <c r="H370" s="53" t="s">
        <v>361</v>
      </c>
      <c r="I370" s="53"/>
      <c r="J370" s="53"/>
      <c r="K370" s="53"/>
      <c r="L370" s="54" t="n">
        <f aca="false">L371+L374+L379++L383+L388</f>
        <v>15270.057</v>
      </c>
      <c r="M370" s="54" t="e">
        <f aca="false">M371+M374+M379++M383+M388</f>
        <v>#REF!</v>
      </c>
      <c r="N370" s="54" t="e">
        <f aca="false">N371+N374+N379++N383+N388</f>
        <v>#REF!</v>
      </c>
      <c r="O370" s="54" t="n">
        <f aca="false">O371+O374+O379++O383+O388</f>
        <v>14445.657</v>
      </c>
      <c r="P370" s="54" t="n">
        <f aca="false">P371+P374+P379++P383+P388</f>
        <v>824.4</v>
      </c>
      <c r="R370" s="0"/>
      <c r="S370" s="0"/>
      <c r="T370" s="0"/>
      <c r="U370" s="0"/>
    </row>
    <row r="371" s="6" customFormat="true" ht="45" hidden="false" customHeight="true" outlineLevel="0" collapsed="false">
      <c r="A371" s="67"/>
      <c r="B371" s="75" t="s">
        <v>362</v>
      </c>
      <c r="C371" s="75"/>
      <c r="D371" s="75"/>
      <c r="E371" s="75"/>
      <c r="F371" s="75"/>
      <c r="G371" s="229" t="n">
        <v>992</v>
      </c>
      <c r="H371" s="121" t="s">
        <v>361</v>
      </c>
      <c r="I371" s="230"/>
      <c r="J371" s="60" t="s">
        <v>363</v>
      </c>
      <c r="K371" s="60"/>
      <c r="L371" s="77" t="n">
        <f aca="false">L372</f>
        <v>44.4</v>
      </c>
      <c r="M371" s="77" t="n">
        <f aca="false">M372</f>
        <v>0</v>
      </c>
      <c r="N371" s="82" t="n">
        <f aca="false">N372</f>
        <v>0</v>
      </c>
      <c r="O371" s="77" t="n">
        <f aca="false">O372</f>
        <v>0</v>
      </c>
      <c r="P371" s="77" t="n">
        <f aca="false">P372</f>
        <v>44.4</v>
      </c>
      <c r="R371" s="0"/>
      <c r="S371" s="0"/>
      <c r="T371" s="0"/>
      <c r="U371" s="0"/>
    </row>
    <row r="372" s="6" customFormat="true" ht="69.75" hidden="false" customHeight="true" outlineLevel="0" collapsed="false">
      <c r="A372" s="67"/>
      <c r="B372" s="75" t="s">
        <v>364</v>
      </c>
      <c r="C372" s="75"/>
      <c r="D372" s="75"/>
      <c r="E372" s="75"/>
      <c r="F372" s="75"/>
      <c r="G372" s="229" t="n">
        <v>992</v>
      </c>
      <c r="H372" s="121" t="s">
        <v>361</v>
      </c>
      <c r="I372" s="230"/>
      <c r="J372" s="60" t="s">
        <v>365</v>
      </c>
      <c r="K372" s="60"/>
      <c r="L372" s="77" t="n">
        <f aca="false">L373</f>
        <v>44.4</v>
      </c>
      <c r="M372" s="77" t="n">
        <f aca="false">M373</f>
        <v>0</v>
      </c>
      <c r="N372" s="82" t="n">
        <f aca="false">N373</f>
        <v>0</v>
      </c>
      <c r="O372" s="77" t="n">
        <f aca="false">O373</f>
        <v>0</v>
      </c>
      <c r="P372" s="77" t="n">
        <f aca="false">P373</f>
        <v>44.4</v>
      </c>
      <c r="R372" s="0"/>
      <c r="S372" s="0"/>
      <c r="T372" s="0"/>
      <c r="U372" s="0"/>
    </row>
    <row r="373" s="6" customFormat="true" ht="34.5" hidden="false" customHeight="true" outlineLevel="0" collapsed="false">
      <c r="A373" s="67"/>
      <c r="B373" s="56" t="s">
        <v>262</v>
      </c>
      <c r="C373" s="56"/>
      <c r="D373" s="56"/>
      <c r="E373" s="56"/>
      <c r="F373" s="56"/>
      <c r="G373" s="229" t="n">
        <v>992</v>
      </c>
      <c r="H373" s="121" t="s">
        <v>361</v>
      </c>
      <c r="I373" s="230"/>
      <c r="J373" s="60" t="s">
        <v>365</v>
      </c>
      <c r="K373" s="60" t="s">
        <v>236</v>
      </c>
      <c r="L373" s="77" t="n">
        <f aca="false">O373+P373</f>
        <v>44.4</v>
      </c>
      <c r="M373" s="62"/>
      <c r="N373" s="63"/>
      <c r="O373" s="71"/>
      <c r="P373" s="71" t="n">
        <v>44.4</v>
      </c>
      <c r="R373" s="0"/>
      <c r="S373" s="0"/>
      <c r="T373" s="0"/>
      <c r="U373" s="0"/>
    </row>
    <row r="374" s="6" customFormat="true" ht="19.5" hidden="false" customHeight="true" outlineLevel="0" collapsed="false">
      <c r="A374" s="67"/>
      <c r="B374" s="231" t="s">
        <v>366</v>
      </c>
      <c r="C374" s="231"/>
      <c r="D374" s="231"/>
      <c r="E374" s="231"/>
      <c r="F374" s="231"/>
      <c r="G374" s="229" t="n">
        <v>992</v>
      </c>
      <c r="H374" s="121" t="s">
        <v>361</v>
      </c>
      <c r="I374" s="163"/>
      <c r="J374" s="60" t="s">
        <v>367</v>
      </c>
      <c r="K374" s="53"/>
      <c r="L374" s="232" t="n">
        <f aca="false">L375+L377</f>
        <v>5297.1</v>
      </c>
      <c r="M374" s="232" t="e">
        <f aca="false">M375+M377+#REF!</f>
        <v>#REF!</v>
      </c>
      <c r="N374" s="233" t="e">
        <f aca="false">N375+N377+#REF!</f>
        <v>#REF!</v>
      </c>
      <c r="O374" s="232" t="n">
        <f aca="false">O375+O377</f>
        <v>5297.1</v>
      </c>
      <c r="P374" s="232" t="n">
        <f aca="false">P375+P377</f>
        <v>0</v>
      </c>
      <c r="R374" s="0"/>
      <c r="S374" s="0"/>
      <c r="T374" s="0"/>
      <c r="U374" s="0"/>
    </row>
    <row r="375" s="6" customFormat="true" ht="36" hidden="false" customHeight="true" outlineLevel="0" collapsed="false">
      <c r="A375" s="67"/>
      <c r="B375" s="56" t="s">
        <v>229</v>
      </c>
      <c r="C375" s="56"/>
      <c r="D375" s="56"/>
      <c r="E375" s="56"/>
      <c r="F375" s="56"/>
      <c r="G375" s="57" t="n">
        <v>992</v>
      </c>
      <c r="H375" s="145" t="s">
        <v>361</v>
      </c>
      <c r="I375" s="146"/>
      <c r="J375" s="60" t="s">
        <v>368</v>
      </c>
      <c r="K375" s="61"/>
      <c r="L375" s="62" t="n">
        <f aca="false">L376</f>
        <v>5147.1</v>
      </c>
      <c r="M375" s="62" t="n">
        <f aca="false">M376</f>
        <v>3778</v>
      </c>
      <c r="N375" s="63" t="n">
        <f aca="false">N376</f>
        <v>242.4</v>
      </c>
      <c r="O375" s="62" t="n">
        <f aca="false">O376</f>
        <v>5147.1</v>
      </c>
      <c r="P375" s="62" t="n">
        <f aca="false">P376</f>
        <v>0</v>
      </c>
      <c r="R375" s="0"/>
      <c r="S375" s="0"/>
      <c r="T375" s="0"/>
      <c r="U375" s="0"/>
    </row>
    <row r="376" s="6" customFormat="true" ht="87.75" hidden="false" customHeight="true" outlineLevel="0" collapsed="false">
      <c r="A376" s="67"/>
      <c r="B376" s="56" t="s">
        <v>231</v>
      </c>
      <c r="C376" s="56"/>
      <c r="D376" s="56"/>
      <c r="E376" s="56"/>
      <c r="F376" s="56"/>
      <c r="G376" s="57" t="n">
        <v>992</v>
      </c>
      <c r="H376" s="61" t="s">
        <v>361</v>
      </c>
      <c r="I376" s="61"/>
      <c r="J376" s="60" t="s">
        <v>368</v>
      </c>
      <c r="K376" s="61" t="s">
        <v>232</v>
      </c>
      <c r="L376" s="62" t="n">
        <f aca="false">O376+P376</f>
        <v>5147.1</v>
      </c>
      <c r="M376" s="62" t="n">
        <v>3778</v>
      </c>
      <c r="N376" s="63" t="n">
        <v>242.4</v>
      </c>
      <c r="O376" s="71" t="n">
        <v>5147.1</v>
      </c>
      <c r="P376" s="71"/>
      <c r="R376" s="0"/>
      <c r="S376" s="0"/>
      <c r="T376" s="0"/>
      <c r="U376" s="0"/>
    </row>
    <row r="377" s="6" customFormat="true" ht="65.25" hidden="false" customHeight="true" outlineLevel="0" collapsed="false">
      <c r="A377" s="67"/>
      <c r="B377" s="56" t="s">
        <v>369</v>
      </c>
      <c r="C377" s="56"/>
      <c r="D377" s="56"/>
      <c r="E377" s="56"/>
      <c r="F377" s="56"/>
      <c r="G377" s="57" t="n">
        <v>992</v>
      </c>
      <c r="H377" s="145" t="s">
        <v>361</v>
      </c>
      <c r="I377" s="146"/>
      <c r="J377" s="60" t="s">
        <v>370</v>
      </c>
      <c r="K377" s="61"/>
      <c r="L377" s="62" t="n">
        <f aca="false">L378</f>
        <v>150</v>
      </c>
      <c r="M377" s="62" t="n">
        <f aca="false">M378</f>
        <v>0</v>
      </c>
      <c r="N377" s="63" t="n">
        <f aca="false">N378</f>
        <v>0</v>
      </c>
      <c r="O377" s="62" t="n">
        <f aca="false">O378</f>
        <v>150</v>
      </c>
      <c r="P377" s="62" t="n">
        <f aca="false">P378</f>
        <v>0</v>
      </c>
      <c r="R377" s="0"/>
      <c r="S377" s="0"/>
      <c r="T377" s="0"/>
      <c r="U377" s="0"/>
    </row>
    <row r="378" s="6" customFormat="true" ht="86.25" hidden="false" customHeight="true" outlineLevel="0" collapsed="false">
      <c r="A378" s="67"/>
      <c r="B378" s="56" t="s">
        <v>231</v>
      </c>
      <c r="C378" s="56"/>
      <c r="D378" s="56"/>
      <c r="E378" s="56"/>
      <c r="F378" s="56"/>
      <c r="G378" s="57" t="n">
        <v>992</v>
      </c>
      <c r="H378" s="145" t="s">
        <v>361</v>
      </c>
      <c r="I378" s="146"/>
      <c r="J378" s="60" t="s">
        <v>370</v>
      </c>
      <c r="K378" s="61" t="s">
        <v>232</v>
      </c>
      <c r="L378" s="62" t="n">
        <f aca="false">O378+P378</f>
        <v>150</v>
      </c>
      <c r="M378" s="62"/>
      <c r="N378" s="63"/>
      <c r="O378" s="71" t="n">
        <v>150</v>
      </c>
      <c r="P378" s="71"/>
      <c r="R378" s="0"/>
      <c r="S378" s="0"/>
      <c r="T378" s="0"/>
      <c r="U378" s="0"/>
    </row>
    <row r="379" s="6" customFormat="true" ht="26.25" hidden="false" customHeight="true" outlineLevel="0" collapsed="false">
      <c r="A379" s="67"/>
      <c r="B379" s="56" t="s">
        <v>64</v>
      </c>
      <c r="C379" s="56"/>
      <c r="D379" s="56"/>
      <c r="E379" s="56"/>
      <c r="F379" s="56"/>
      <c r="G379" s="57" t="n">
        <v>992</v>
      </c>
      <c r="H379" s="145" t="s">
        <v>361</v>
      </c>
      <c r="I379" s="146"/>
      <c r="J379" s="60" t="s">
        <v>65</v>
      </c>
      <c r="K379" s="61"/>
      <c r="L379" s="62" t="n">
        <f aca="false">L380</f>
        <v>41.4</v>
      </c>
      <c r="M379" s="62" t="n">
        <f aca="false">M380</f>
        <v>0</v>
      </c>
      <c r="N379" s="63" t="n">
        <f aca="false">N380</f>
        <v>0</v>
      </c>
      <c r="O379" s="62" t="n">
        <f aca="false">O380</f>
        <v>0</v>
      </c>
      <c r="P379" s="62" t="n">
        <f aca="false">P380</f>
        <v>41.4</v>
      </c>
      <c r="R379" s="0"/>
      <c r="S379" s="0"/>
      <c r="T379" s="0"/>
      <c r="U379" s="0"/>
    </row>
    <row r="380" s="6" customFormat="true" ht="84" hidden="false" customHeight="true" outlineLevel="0" collapsed="false">
      <c r="A380" s="67"/>
      <c r="B380" s="56" t="s">
        <v>371</v>
      </c>
      <c r="C380" s="56"/>
      <c r="D380" s="56"/>
      <c r="E380" s="56"/>
      <c r="F380" s="56"/>
      <c r="G380" s="57" t="n">
        <v>992</v>
      </c>
      <c r="H380" s="145" t="s">
        <v>361</v>
      </c>
      <c r="I380" s="146"/>
      <c r="J380" s="60" t="s">
        <v>372</v>
      </c>
      <c r="K380" s="61"/>
      <c r="L380" s="62" t="n">
        <f aca="false">L381</f>
        <v>41.4</v>
      </c>
      <c r="M380" s="62" t="n">
        <f aca="false">M381</f>
        <v>0</v>
      </c>
      <c r="N380" s="63" t="n">
        <f aca="false">N381</f>
        <v>0</v>
      </c>
      <c r="O380" s="62" t="n">
        <f aca="false">O381</f>
        <v>0</v>
      </c>
      <c r="P380" s="62" t="n">
        <f aca="false">P381</f>
        <v>41.4</v>
      </c>
      <c r="R380" s="0"/>
      <c r="S380" s="0"/>
      <c r="T380" s="0"/>
      <c r="U380" s="0"/>
    </row>
    <row r="381" s="6" customFormat="true" ht="37.5" hidden="false" customHeight="true" outlineLevel="0" collapsed="false">
      <c r="A381" s="67"/>
      <c r="B381" s="56" t="s">
        <v>373</v>
      </c>
      <c r="C381" s="56"/>
      <c r="D381" s="56"/>
      <c r="E381" s="56"/>
      <c r="F381" s="56"/>
      <c r="G381" s="57" t="n">
        <v>992</v>
      </c>
      <c r="H381" s="145" t="s">
        <v>361</v>
      </c>
      <c r="I381" s="146"/>
      <c r="J381" s="94" t="s">
        <v>374</v>
      </c>
      <c r="K381" s="61"/>
      <c r="L381" s="62" t="n">
        <f aca="false">L382</f>
        <v>41.4</v>
      </c>
      <c r="M381" s="62" t="n">
        <f aca="false">M382</f>
        <v>0</v>
      </c>
      <c r="N381" s="63" t="n">
        <f aca="false">N382</f>
        <v>0</v>
      </c>
      <c r="O381" s="62" t="n">
        <f aca="false">O382</f>
        <v>0</v>
      </c>
      <c r="P381" s="62" t="n">
        <f aca="false">P382</f>
        <v>41.4</v>
      </c>
      <c r="R381" s="0"/>
      <c r="S381" s="0"/>
      <c r="T381" s="0"/>
      <c r="U381" s="0"/>
    </row>
    <row r="382" s="6" customFormat="true" ht="84" hidden="false" customHeight="true" outlineLevel="0" collapsed="false">
      <c r="A382" s="67"/>
      <c r="B382" s="56" t="s">
        <v>231</v>
      </c>
      <c r="C382" s="56"/>
      <c r="D382" s="56"/>
      <c r="E382" s="56"/>
      <c r="F382" s="56"/>
      <c r="G382" s="57" t="n">
        <v>992</v>
      </c>
      <c r="H382" s="145" t="s">
        <v>361</v>
      </c>
      <c r="I382" s="146"/>
      <c r="J382" s="94" t="s">
        <v>374</v>
      </c>
      <c r="K382" s="61" t="s">
        <v>232</v>
      </c>
      <c r="L382" s="62" t="n">
        <f aca="false">O382+P382</f>
        <v>41.4</v>
      </c>
      <c r="M382" s="62"/>
      <c r="N382" s="63"/>
      <c r="O382" s="71"/>
      <c r="P382" s="71" t="n">
        <v>41.4</v>
      </c>
      <c r="R382" s="0"/>
      <c r="S382" s="0"/>
      <c r="T382" s="0"/>
      <c r="U382" s="0"/>
    </row>
    <row r="383" s="6" customFormat="true" ht="46.5" hidden="false" customHeight="true" outlineLevel="0" collapsed="false">
      <c r="A383" s="67"/>
      <c r="B383" s="56" t="s">
        <v>362</v>
      </c>
      <c r="C383" s="56"/>
      <c r="D383" s="56"/>
      <c r="E383" s="56"/>
      <c r="F383" s="56"/>
      <c r="G383" s="229" t="n">
        <v>992</v>
      </c>
      <c r="H383" s="121" t="s">
        <v>361</v>
      </c>
      <c r="I383" s="230"/>
      <c r="J383" s="60" t="s">
        <v>363</v>
      </c>
      <c r="K383" s="60"/>
      <c r="L383" s="234" t="n">
        <f aca="false">L384+L386</f>
        <v>9148.557</v>
      </c>
      <c r="M383" s="234" t="n">
        <f aca="false">M384+M386</f>
        <v>0</v>
      </c>
      <c r="N383" s="235" t="n">
        <f aca="false">N384+N386</f>
        <v>0</v>
      </c>
      <c r="O383" s="234" t="n">
        <f aca="false">O384+O386</f>
        <v>9148.557</v>
      </c>
      <c r="P383" s="234" t="n">
        <f aca="false">P384+P386</f>
        <v>0</v>
      </c>
      <c r="R383" s="0"/>
      <c r="S383" s="0"/>
      <c r="T383" s="0"/>
      <c r="U383" s="0"/>
    </row>
    <row r="384" s="6" customFormat="true" ht="38.25" hidden="false" customHeight="true" outlineLevel="0" collapsed="false">
      <c r="A384" s="67"/>
      <c r="B384" s="56" t="s">
        <v>229</v>
      </c>
      <c r="C384" s="56"/>
      <c r="D384" s="56"/>
      <c r="E384" s="56"/>
      <c r="F384" s="56"/>
      <c r="G384" s="57" t="n">
        <v>992</v>
      </c>
      <c r="H384" s="61" t="s">
        <v>361</v>
      </c>
      <c r="I384" s="61"/>
      <c r="J384" s="60" t="s">
        <v>375</v>
      </c>
      <c r="K384" s="61"/>
      <c r="L384" s="62" t="n">
        <f aca="false">L385</f>
        <v>6005.857</v>
      </c>
      <c r="M384" s="62" t="n">
        <f aca="false">M385</f>
        <v>0</v>
      </c>
      <c r="N384" s="63" t="n">
        <f aca="false">N385</f>
        <v>0</v>
      </c>
      <c r="O384" s="62" t="n">
        <f aca="false">O385</f>
        <v>6005.857</v>
      </c>
      <c r="P384" s="62" t="n">
        <f aca="false">P385</f>
        <v>0</v>
      </c>
      <c r="R384" s="0"/>
      <c r="S384" s="0"/>
      <c r="T384" s="0"/>
      <c r="U384" s="0"/>
    </row>
    <row r="385" s="6" customFormat="true" ht="87" hidden="false" customHeight="true" outlineLevel="0" collapsed="false">
      <c r="A385" s="67"/>
      <c r="B385" s="56" t="s">
        <v>231</v>
      </c>
      <c r="C385" s="56"/>
      <c r="D385" s="56"/>
      <c r="E385" s="56"/>
      <c r="F385" s="56"/>
      <c r="G385" s="57" t="n">
        <v>992</v>
      </c>
      <c r="H385" s="61" t="s">
        <v>361</v>
      </c>
      <c r="I385" s="61"/>
      <c r="J385" s="60" t="s">
        <v>375</v>
      </c>
      <c r="K385" s="61" t="s">
        <v>232</v>
      </c>
      <c r="L385" s="62" t="n">
        <f aca="false">O385+P385</f>
        <v>6005.857</v>
      </c>
      <c r="M385" s="80"/>
      <c r="N385" s="80"/>
      <c r="O385" s="71" t="n">
        <v>6005.857</v>
      </c>
      <c r="P385" s="71"/>
      <c r="R385" s="0"/>
      <c r="S385" s="0"/>
      <c r="T385" s="0"/>
      <c r="U385" s="0"/>
    </row>
    <row r="386" s="6" customFormat="true" ht="73.5" hidden="false" customHeight="true" outlineLevel="0" collapsed="false">
      <c r="A386" s="67"/>
      <c r="B386" s="56" t="s">
        <v>376</v>
      </c>
      <c r="C386" s="56"/>
      <c r="D386" s="56"/>
      <c r="E386" s="56"/>
      <c r="F386" s="56"/>
      <c r="G386" s="57" t="n">
        <v>992</v>
      </c>
      <c r="H386" s="145" t="s">
        <v>361</v>
      </c>
      <c r="I386" s="146"/>
      <c r="J386" s="60" t="s">
        <v>377</v>
      </c>
      <c r="K386" s="61"/>
      <c r="L386" s="62" t="n">
        <f aca="false">L387</f>
        <v>3142.7</v>
      </c>
      <c r="M386" s="62" t="n">
        <f aca="false">M387</f>
        <v>0</v>
      </c>
      <c r="N386" s="63" t="n">
        <f aca="false">N387</f>
        <v>0</v>
      </c>
      <c r="O386" s="62" t="n">
        <f aca="false">O387</f>
        <v>3142.7</v>
      </c>
      <c r="P386" s="62" t="n">
        <f aca="false">P387</f>
        <v>0</v>
      </c>
      <c r="R386" s="0"/>
      <c r="S386" s="0"/>
      <c r="T386" s="0"/>
      <c r="U386" s="0"/>
    </row>
    <row r="387" s="6" customFormat="true" ht="84" hidden="false" customHeight="true" outlineLevel="0" collapsed="false">
      <c r="A387" s="67"/>
      <c r="B387" s="56" t="s">
        <v>231</v>
      </c>
      <c r="C387" s="56"/>
      <c r="D387" s="56"/>
      <c r="E387" s="56"/>
      <c r="F387" s="56"/>
      <c r="G387" s="57" t="n">
        <v>992</v>
      </c>
      <c r="H387" s="61" t="s">
        <v>361</v>
      </c>
      <c r="I387" s="61"/>
      <c r="J387" s="60" t="s">
        <v>377</v>
      </c>
      <c r="K387" s="61" t="s">
        <v>232</v>
      </c>
      <c r="L387" s="62" t="n">
        <f aca="false">O387+P387</f>
        <v>3142.7</v>
      </c>
      <c r="M387" s="80"/>
      <c r="N387" s="80"/>
      <c r="O387" s="71" t="n">
        <v>3142.7</v>
      </c>
      <c r="P387" s="71"/>
      <c r="R387" s="0"/>
      <c r="S387" s="0"/>
      <c r="T387" s="0"/>
      <c r="U387" s="0"/>
    </row>
    <row r="388" s="6" customFormat="true" ht="21.75" hidden="false" customHeight="true" outlineLevel="0" collapsed="false">
      <c r="A388" s="67"/>
      <c r="B388" s="56" t="s">
        <v>64</v>
      </c>
      <c r="C388" s="56"/>
      <c r="D388" s="56"/>
      <c r="E388" s="56"/>
      <c r="F388" s="56"/>
      <c r="G388" s="57" t="n">
        <v>992</v>
      </c>
      <c r="H388" s="145" t="s">
        <v>361</v>
      </c>
      <c r="I388" s="146"/>
      <c r="J388" s="60" t="s">
        <v>65</v>
      </c>
      <c r="K388" s="61"/>
      <c r="L388" s="62" t="n">
        <f aca="false">L389</f>
        <v>738.6</v>
      </c>
      <c r="M388" s="62" t="n">
        <f aca="false">M389</f>
        <v>0</v>
      </c>
      <c r="N388" s="63" t="n">
        <f aca="false">N389</f>
        <v>0</v>
      </c>
      <c r="O388" s="62" t="n">
        <f aca="false">O389</f>
        <v>0</v>
      </c>
      <c r="P388" s="62" t="n">
        <f aca="false">P389</f>
        <v>738.6</v>
      </c>
      <c r="R388" s="0"/>
      <c r="S388" s="0"/>
      <c r="T388" s="0"/>
      <c r="U388" s="0"/>
    </row>
    <row r="389" s="6" customFormat="true" ht="86.25" hidden="false" customHeight="true" outlineLevel="0" collapsed="false">
      <c r="A389" s="67"/>
      <c r="B389" s="56" t="s">
        <v>371</v>
      </c>
      <c r="C389" s="56"/>
      <c r="D389" s="56"/>
      <c r="E389" s="56"/>
      <c r="F389" s="56"/>
      <c r="G389" s="57" t="n">
        <v>992</v>
      </c>
      <c r="H389" s="145" t="s">
        <v>361</v>
      </c>
      <c r="I389" s="146"/>
      <c r="J389" s="60" t="s">
        <v>372</v>
      </c>
      <c r="K389" s="61"/>
      <c r="L389" s="62" t="n">
        <f aca="false">L390</f>
        <v>738.6</v>
      </c>
      <c r="M389" s="62" t="n">
        <f aca="false">M390</f>
        <v>0</v>
      </c>
      <c r="N389" s="63" t="n">
        <f aca="false">N390</f>
        <v>0</v>
      </c>
      <c r="O389" s="62" t="n">
        <f aca="false">O390</f>
        <v>0</v>
      </c>
      <c r="P389" s="62" t="n">
        <f aca="false">P390</f>
        <v>738.6</v>
      </c>
      <c r="R389" s="0"/>
      <c r="S389" s="0"/>
      <c r="T389" s="0"/>
      <c r="U389" s="0"/>
    </row>
    <row r="390" s="6" customFormat="true" ht="75" hidden="false" customHeight="true" outlineLevel="0" collapsed="false">
      <c r="A390" s="67"/>
      <c r="B390" s="56" t="s">
        <v>378</v>
      </c>
      <c r="C390" s="56"/>
      <c r="D390" s="56"/>
      <c r="E390" s="56"/>
      <c r="F390" s="56"/>
      <c r="G390" s="57" t="n">
        <v>992</v>
      </c>
      <c r="H390" s="145" t="s">
        <v>361</v>
      </c>
      <c r="I390" s="146"/>
      <c r="J390" s="94" t="s">
        <v>379</v>
      </c>
      <c r="K390" s="61"/>
      <c r="L390" s="62" t="n">
        <f aca="false">L391</f>
        <v>738.6</v>
      </c>
      <c r="M390" s="62" t="n">
        <f aca="false">M391</f>
        <v>0</v>
      </c>
      <c r="N390" s="63" t="n">
        <f aca="false">N391</f>
        <v>0</v>
      </c>
      <c r="O390" s="62" t="n">
        <f aca="false">O391</f>
        <v>0</v>
      </c>
      <c r="P390" s="62" t="n">
        <f aca="false">P391</f>
        <v>738.6</v>
      </c>
      <c r="R390" s="0"/>
      <c r="S390" s="0"/>
      <c r="T390" s="0"/>
      <c r="U390" s="0"/>
    </row>
    <row r="391" s="6" customFormat="true" ht="88.5" hidden="false" customHeight="true" outlineLevel="0" collapsed="false">
      <c r="A391" s="67"/>
      <c r="B391" s="56" t="s">
        <v>231</v>
      </c>
      <c r="C391" s="56"/>
      <c r="D391" s="56"/>
      <c r="E391" s="56"/>
      <c r="F391" s="56"/>
      <c r="G391" s="57" t="n">
        <v>992</v>
      </c>
      <c r="H391" s="145" t="s">
        <v>361</v>
      </c>
      <c r="I391" s="146"/>
      <c r="J391" s="94" t="s">
        <v>379</v>
      </c>
      <c r="K391" s="61" t="s">
        <v>232</v>
      </c>
      <c r="L391" s="62" t="n">
        <f aca="false">O391+P391</f>
        <v>738.6</v>
      </c>
      <c r="M391" s="80"/>
      <c r="N391" s="80"/>
      <c r="O391" s="71"/>
      <c r="P391" s="71" t="n">
        <v>738.6</v>
      </c>
      <c r="R391" s="0"/>
      <c r="S391" s="0"/>
      <c r="T391" s="0"/>
      <c r="U391" s="0"/>
    </row>
    <row r="392" s="6" customFormat="true" ht="36" hidden="false" customHeight="true" outlineLevel="0" collapsed="false">
      <c r="A392" s="67"/>
      <c r="B392" s="49" t="s">
        <v>380</v>
      </c>
      <c r="C392" s="49"/>
      <c r="D392" s="49"/>
      <c r="E392" s="49"/>
      <c r="F392" s="49"/>
      <c r="G392" s="50" t="n">
        <v>992</v>
      </c>
      <c r="H392" s="53" t="s">
        <v>381</v>
      </c>
      <c r="I392" s="53"/>
      <c r="J392" s="53"/>
      <c r="K392" s="53"/>
      <c r="L392" s="54" t="n">
        <f aca="false">L393</f>
        <v>1238.287</v>
      </c>
      <c r="M392" s="54" t="n">
        <f aca="false">M393</f>
        <v>721.2</v>
      </c>
      <c r="N392" s="55" t="n">
        <f aca="false">N393</f>
        <v>47</v>
      </c>
      <c r="O392" s="54" t="n">
        <f aca="false">O393</f>
        <v>1238.287</v>
      </c>
      <c r="P392" s="54" t="n">
        <f aca="false">P393</f>
        <v>0</v>
      </c>
      <c r="R392" s="0"/>
      <c r="S392" s="0"/>
      <c r="T392" s="0"/>
      <c r="U392" s="0"/>
    </row>
    <row r="393" s="6" customFormat="true" ht="59.25" hidden="false" customHeight="true" outlineLevel="0" collapsed="false">
      <c r="A393" s="67"/>
      <c r="B393" s="56" t="s">
        <v>382</v>
      </c>
      <c r="C393" s="56"/>
      <c r="D393" s="56"/>
      <c r="E393" s="56"/>
      <c r="F393" s="56"/>
      <c r="G393" s="57" t="n">
        <v>992</v>
      </c>
      <c r="H393" s="61" t="s">
        <v>381</v>
      </c>
      <c r="I393" s="61"/>
      <c r="J393" s="60" t="s">
        <v>290</v>
      </c>
      <c r="K393" s="61"/>
      <c r="L393" s="62" t="n">
        <f aca="false">L394</f>
        <v>1238.287</v>
      </c>
      <c r="M393" s="62" t="n">
        <f aca="false">M394</f>
        <v>721.2</v>
      </c>
      <c r="N393" s="63" t="n">
        <f aca="false">N394</f>
        <v>47</v>
      </c>
      <c r="O393" s="62" t="n">
        <f aca="false">O394</f>
        <v>1238.287</v>
      </c>
      <c r="P393" s="62" t="n">
        <f aca="false">P394</f>
        <v>0</v>
      </c>
      <c r="R393" s="0"/>
      <c r="S393" s="0"/>
      <c r="T393" s="0"/>
      <c r="U393" s="0"/>
    </row>
    <row r="394" s="6" customFormat="true" ht="36.75" hidden="false" customHeight="true" outlineLevel="0" collapsed="false">
      <c r="A394" s="67"/>
      <c r="B394" s="56" t="s">
        <v>229</v>
      </c>
      <c r="C394" s="56"/>
      <c r="D394" s="56"/>
      <c r="E394" s="56"/>
      <c r="F394" s="56"/>
      <c r="G394" s="57" t="n">
        <v>992</v>
      </c>
      <c r="H394" s="61" t="s">
        <v>381</v>
      </c>
      <c r="I394" s="61"/>
      <c r="J394" s="60" t="s">
        <v>383</v>
      </c>
      <c r="K394" s="61"/>
      <c r="L394" s="62" t="n">
        <f aca="false">L395</f>
        <v>1238.287</v>
      </c>
      <c r="M394" s="62" t="n">
        <f aca="false">M395</f>
        <v>721.2</v>
      </c>
      <c r="N394" s="63" t="n">
        <f aca="false">N395</f>
        <v>47</v>
      </c>
      <c r="O394" s="62" t="n">
        <f aca="false">O395</f>
        <v>1238.287</v>
      </c>
      <c r="P394" s="62" t="n">
        <f aca="false">P395</f>
        <v>0</v>
      </c>
      <c r="R394" s="0"/>
      <c r="S394" s="0"/>
      <c r="T394" s="0"/>
      <c r="U394" s="0"/>
    </row>
    <row r="395" s="6" customFormat="true" ht="86.25" hidden="false" customHeight="true" outlineLevel="0" collapsed="false">
      <c r="A395" s="67"/>
      <c r="B395" s="56" t="s">
        <v>231</v>
      </c>
      <c r="C395" s="56"/>
      <c r="D395" s="56"/>
      <c r="E395" s="56"/>
      <c r="F395" s="56"/>
      <c r="G395" s="57" t="n">
        <v>992</v>
      </c>
      <c r="H395" s="61" t="s">
        <v>381</v>
      </c>
      <c r="I395" s="61"/>
      <c r="J395" s="60" t="s">
        <v>383</v>
      </c>
      <c r="K395" s="61" t="s">
        <v>232</v>
      </c>
      <c r="L395" s="62" t="n">
        <f aca="false">O395+P395</f>
        <v>1238.287</v>
      </c>
      <c r="M395" s="62" t="n">
        <v>721.2</v>
      </c>
      <c r="N395" s="63" t="n">
        <v>47</v>
      </c>
      <c r="O395" s="71" t="n">
        <v>1238.287</v>
      </c>
      <c r="P395" s="71"/>
      <c r="R395" s="0"/>
      <c r="S395" s="0"/>
      <c r="T395" s="0"/>
      <c r="U395" s="0"/>
    </row>
    <row r="396" s="78" customFormat="true" ht="25.5" hidden="false" customHeight="true" outlineLevel="0" collapsed="false">
      <c r="A396" s="67"/>
      <c r="B396" s="92" t="s">
        <v>384</v>
      </c>
      <c r="C396" s="92"/>
      <c r="D396" s="92"/>
      <c r="E396" s="92"/>
      <c r="F396" s="92"/>
      <c r="G396" s="65" t="n">
        <v>992</v>
      </c>
      <c r="H396" s="53" t="s">
        <v>385</v>
      </c>
      <c r="I396" s="53"/>
      <c r="J396" s="89"/>
      <c r="K396" s="89"/>
      <c r="L396" s="90" t="n">
        <f aca="false">L397++L405+L413+L418</f>
        <v>11919.2</v>
      </c>
      <c r="M396" s="90" t="e">
        <f aca="false">M397++M405+M413+M418</f>
        <v>#REF!</v>
      </c>
      <c r="N396" s="90" t="e">
        <f aca="false">N397++N405+N413+N418</f>
        <v>#REF!</v>
      </c>
      <c r="O396" s="90" t="n">
        <f aca="false">O397++O405+O413+O418</f>
        <v>32</v>
      </c>
      <c r="P396" s="90" t="n">
        <f aca="false">P397++P405+P413+P418</f>
        <v>11887.2</v>
      </c>
      <c r="R396" s="79"/>
      <c r="S396" s="79"/>
      <c r="T396" s="79"/>
      <c r="U396" s="79"/>
    </row>
    <row r="397" s="237" customFormat="true" ht="23.25" hidden="false" customHeight="true" outlineLevel="0" collapsed="false">
      <c r="A397" s="128"/>
      <c r="B397" s="49" t="s">
        <v>386</v>
      </c>
      <c r="C397" s="49"/>
      <c r="D397" s="49"/>
      <c r="E397" s="49"/>
      <c r="F397" s="49"/>
      <c r="G397" s="23" t="n">
        <v>992</v>
      </c>
      <c r="H397" s="24" t="s">
        <v>387</v>
      </c>
      <c r="I397" s="24"/>
      <c r="J397" s="236"/>
      <c r="K397" s="147"/>
      <c r="L397" s="148" t="n">
        <f aca="false">L401+L398</f>
        <v>6464.7</v>
      </c>
      <c r="M397" s="148" t="n">
        <f aca="false">M401+M398</f>
        <v>0</v>
      </c>
      <c r="N397" s="148" t="n">
        <f aca="false">N401+N398</f>
        <v>0</v>
      </c>
      <c r="O397" s="148" t="n">
        <f aca="false">O401+O398</f>
        <v>16</v>
      </c>
      <c r="P397" s="148" t="n">
        <f aca="false">P401+P398</f>
        <v>6448.7</v>
      </c>
      <c r="R397" s="238"/>
      <c r="S397" s="238"/>
      <c r="T397" s="238"/>
      <c r="U397" s="238"/>
    </row>
    <row r="398" s="237" customFormat="true" ht="36.75" hidden="false" customHeight="true" outlineLevel="0" collapsed="false">
      <c r="A398" s="128"/>
      <c r="B398" s="56" t="s">
        <v>388</v>
      </c>
      <c r="C398" s="56"/>
      <c r="D398" s="56"/>
      <c r="E398" s="56"/>
      <c r="F398" s="56"/>
      <c r="G398" s="76" t="n">
        <v>992</v>
      </c>
      <c r="H398" s="121" t="s">
        <v>387</v>
      </c>
      <c r="I398" s="239"/>
      <c r="J398" s="69" t="s">
        <v>389</v>
      </c>
      <c r="K398" s="147"/>
      <c r="L398" s="77" t="n">
        <f aca="false">L399</f>
        <v>16</v>
      </c>
      <c r="M398" s="77" t="n">
        <f aca="false">M399</f>
        <v>0</v>
      </c>
      <c r="N398" s="77" t="n">
        <f aca="false">N399</f>
        <v>0</v>
      </c>
      <c r="O398" s="77" t="n">
        <f aca="false">O399</f>
        <v>16</v>
      </c>
      <c r="P398" s="77" t="n">
        <f aca="false">P399</f>
        <v>0</v>
      </c>
      <c r="R398" s="238"/>
      <c r="S398" s="238"/>
      <c r="T398" s="238"/>
      <c r="U398" s="238"/>
    </row>
    <row r="399" s="237" customFormat="true" ht="39.75" hidden="false" customHeight="true" outlineLevel="0" collapsed="false">
      <c r="A399" s="128"/>
      <c r="B399" s="56" t="s">
        <v>229</v>
      </c>
      <c r="C399" s="56"/>
      <c r="D399" s="56"/>
      <c r="E399" s="56"/>
      <c r="F399" s="56"/>
      <c r="G399" s="76" t="n">
        <v>992</v>
      </c>
      <c r="H399" s="121" t="s">
        <v>387</v>
      </c>
      <c r="I399" s="239"/>
      <c r="J399" s="69" t="s">
        <v>390</v>
      </c>
      <c r="K399" s="147"/>
      <c r="L399" s="77" t="n">
        <f aca="false">L400</f>
        <v>16</v>
      </c>
      <c r="M399" s="77" t="n">
        <f aca="false">M400</f>
        <v>0</v>
      </c>
      <c r="N399" s="77" t="n">
        <f aca="false">N400</f>
        <v>0</v>
      </c>
      <c r="O399" s="77" t="n">
        <f aca="false">O400</f>
        <v>16</v>
      </c>
      <c r="P399" s="77" t="n">
        <f aca="false">P400</f>
        <v>0</v>
      </c>
      <c r="R399" s="238"/>
      <c r="S399" s="238"/>
      <c r="T399" s="238"/>
      <c r="U399" s="238"/>
    </row>
    <row r="400" s="237" customFormat="true" ht="93" hidden="false" customHeight="true" outlineLevel="0" collapsed="false">
      <c r="A400" s="128"/>
      <c r="B400" s="56" t="s">
        <v>231</v>
      </c>
      <c r="C400" s="56"/>
      <c r="D400" s="56"/>
      <c r="E400" s="56"/>
      <c r="F400" s="56"/>
      <c r="G400" s="76" t="n">
        <v>992</v>
      </c>
      <c r="H400" s="121" t="s">
        <v>387</v>
      </c>
      <c r="I400" s="239"/>
      <c r="J400" s="69" t="s">
        <v>390</v>
      </c>
      <c r="K400" s="69" t="s">
        <v>232</v>
      </c>
      <c r="L400" s="77" t="n">
        <f aca="false">O400+P400</f>
        <v>16</v>
      </c>
      <c r="M400" s="148"/>
      <c r="N400" s="148"/>
      <c r="O400" s="77" t="n">
        <v>16</v>
      </c>
      <c r="P400" s="148"/>
      <c r="R400" s="238"/>
      <c r="S400" s="238"/>
      <c r="T400" s="238"/>
      <c r="U400" s="238"/>
    </row>
    <row r="401" s="78" customFormat="true" ht="21.75" hidden="false" customHeight="true" outlineLevel="0" collapsed="false">
      <c r="A401" s="67"/>
      <c r="B401" s="56" t="s">
        <v>64</v>
      </c>
      <c r="C401" s="56"/>
      <c r="D401" s="56"/>
      <c r="E401" s="56"/>
      <c r="F401" s="56"/>
      <c r="G401" s="68" t="n">
        <v>992</v>
      </c>
      <c r="H401" s="61" t="s">
        <v>387</v>
      </c>
      <c r="I401" s="61"/>
      <c r="J401" s="69" t="s">
        <v>65</v>
      </c>
      <c r="K401" s="70"/>
      <c r="L401" s="62" t="n">
        <f aca="false">L402</f>
        <v>6448.7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6448.7</v>
      </c>
      <c r="R401" s="79"/>
      <c r="S401" s="79"/>
      <c r="T401" s="79"/>
      <c r="U401" s="79"/>
    </row>
    <row r="402" s="78" customFormat="true" ht="79.5" hidden="false" customHeight="true" outlineLevel="0" collapsed="false">
      <c r="A402" s="67"/>
      <c r="B402" s="56" t="s">
        <v>391</v>
      </c>
      <c r="C402" s="56"/>
      <c r="D402" s="56"/>
      <c r="E402" s="56"/>
      <c r="F402" s="56"/>
      <c r="G402" s="68" t="n">
        <v>992</v>
      </c>
      <c r="H402" s="145" t="s">
        <v>387</v>
      </c>
      <c r="I402" s="146"/>
      <c r="J402" s="69" t="s">
        <v>392</v>
      </c>
      <c r="K402" s="70"/>
      <c r="L402" s="62" t="n">
        <f aca="false">L403</f>
        <v>6448.7</v>
      </c>
      <c r="M402" s="62" t="n">
        <f aca="false">M403</f>
        <v>0</v>
      </c>
      <c r="N402" s="62" t="n">
        <f aca="false">N403</f>
        <v>0</v>
      </c>
      <c r="O402" s="62" t="n">
        <f aca="false">O403</f>
        <v>0</v>
      </c>
      <c r="P402" s="62" t="n">
        <f aca="false">P403</f>
        <v>6448.7</v>
      </c>
      <c r="R402" s="79"/>
      <c r="S402" s="79"/>
      <c r="T402" s="79"/>
      <c r="U402" s="79"/>
    </row>
    <row r="403" s="78" customFormat="true" ht="238.5" hidden="false" customHeight="true" outlineLevel="0" collapsed="false">
      <c r="A403" s="67"/>
      <c r="B403" s="56" t="s">
        <v>393</v>
      </c>
      <c r="C403" s="56"/>
      <c r="D403" s="56"/>
      <c r="E403" s="56"/>
      <c r="F403" s="56"/>
      <c r="G403" s="68" t="n">
        <v>992</v>
      </c>
      <c r="H403" s="61" t="s">
        <v>387</v>
      </c>
      <c r="I403" s="61"/>
      <c r="J403" s="69" t="s">
        <v>394</v>
      </c>
      <c r="K403" s="70"/>
      <c r="L403" s="62" t="n">
        <f aca="false">L404</f>
        <v>6448.7</v>
      </c>
      <c r="M403" s="62" t="n">
        <f aca="false">M404</f>
        <v>0</v>
      </c>
      <c r="N403" s="62" t="n">
        <f aca="false">N404</f>
        <v>0</v>
      </c>
      <c r="O403" s="62" t="n">
        <f aca="false">O404</f>
        <v>0</v>
      </c>
      <c r="P403" s="62" t="n">
        <f aca="false">P404</f>
        <v>6448.7</v>
      </c>
      <c r="R403" s="79"/>
      <c r="S403" s="79"/>
      <c r="T403" s="79"/>
      <c r="U403" s="79"/>
    </row>
    <row r="404" s="78" customFormat="true" ht="90" hidden="false" customHeight="true" outlineLevel="0" collapsed="false">
      <c r="A404" s="67"/>
      <c r="B404" s="56" t="s">
        <v>231</v>
      </c>
      <c r="C404" s="56"/>
      <c r="D404" s="56"/>
      <c r="E404" s="56"/>
      <c r="F404" s="56"/>
      <c r="G404" s="68" t="n">
        <v>992</v>
      </c>
      <c r="H404" s="58" t="s">
        <v>387</v>
      </c>
      <c r="I404" s="87"/>
      <c r="J404" s="69" t="s">
        <v>394</v>
      </c>
      <c r="K404" s="70" t="s">
        <v>236</v>
      </c>
      <c r="L404" s="62" t="n">
        <f aca="false">O404+P404</f>
        <v>6448.7</v>
      </c>
      <c r="M404" s="62"/>
      <c r="N404" s="63"/>
      <c r="O404" s="71"/>
      <c r="P404" s="71" t="n">
        <v>6448.7</v>
      </c>
      <c r="R404" s="79"/>
      <c r="S404" s="79"/>
      <c r="T404" s="79"/>
      <c r="U404" s="79"/>
    </row>
    <row r="405" s="78" customFormat="true" ht="15.75" hidden="false" customHeight="true" outlineLevel="0" collapsed="false">
      <c r="A405" s="64"/>
      <c r="B405" s="173" t="s">
        <v>395</v>
      </c>
      <c r="C405" s="173"/>
      <c r="D405" s="173"/>
      <c r="E405" s="173"/>
      <c r="F405" s="173"/>
      <c r="G405" s="50" t="n">
        <v>992</v>
      </c>
      <c r="H405" s="53" t="s">
        <v>396</v>
      </c>
      <c r="I405" s="53"/>
      <c r="J405" s="66"/>
      <c r="K405" s="66"/>
      <c r="L405" s="54" t="n">
        <f aca="false">L409+L406</f>
        <v>4706</v>
      </c>
      <c r="M405" s="54" t="n">
        <f aca="false">M409+M406</f>
        <v>4690</v>
      </c>
      <c r="N405" s="54" t="n">
        <f aca="false">N409+N406</f>
        <v>0</v>
      </c>
      <c r="O405" s="54" t="n">
        <f aca="false">O409+O406</f>
        <v>16</v>
      </c>
      <c r="P405" s="54" t="n">
        <f aca="false">P409+P406</f>
        <v>4690</v>
      </c>
      <c r="R405" s="79"/>
      <c r="S405" s="79"/>
      <c r="T405" s="79"/>
      <c r="U405" s="79"/>
    </row>
    <row r="406" s="78" customFormat="true" ht="43.5" hidden="false" customHeight="true" outlineLevel="0" collapsed="false">
      <c r="A406" s="64"/>
      <c r="B406" s="56" t="s">
        <v>388</v>
      </c>
      <c r="C406" s="56"/>
      <c r="D406" s="56"/>
      <c r="E406" s="56"/>
      <c r="F406" s="56"/>
      <c r="G406" s="229" t="n">
        <v>992</v>
      </c>
      <c r="H406" s="121" t="s">
        <v>396</v>
      </c>
      <c r="I406" s="230"/>
      <c r="J406" s="69" t="s">
        <v>389</v>
      </c>
      <c r="K406" s="69"/>
      <c r="L406" s="77" t="n">
        <f aca="false">L407</f>
        <v>16</v>
      </c>
      <c r="M406" s="77" t="n">
        <f aca="false">M407</f>
        <v>0</v>
      </c>
      <c r="N406" s="77" t="n">
        <f aca="false">N407</f>
        <v>0</v>
      </c>
      <c r="O406" s="77" t="n">
        <f aca="false">O407</f>
        <v>16</v>
      </c>
      <c r="P406" s="77" t="n">
        <f aca="false">P407</f>
        <v>0</v>
      </c>
      <c r="R406" s="79"/>
      <c r="S406" s="79"/>
      <c r="T406" s="79"/>
      <c r="U406" s="79"/>
    </row>
    <row r="407" s="78" customFormat="true" ht="42" hidden="false" customHeight="true" outlineLevel="0" collapsed="false">
      <c r="A407" s="64"/>
      <c r="B407" s="56" t="s">
        <v>229</v>
      </c>
      <c r="C407" s="56"/>
      <c r="D407" s="56"/>
      <c r="E407" s="56"/>
      <c r="F407" s="56"/>
      <c r="G407" s="229" t="n">
        <v>992</v>
      </c>
      <c r="H407" s="121" t="s">
        <v>396</v>
      </c>
      <c r="I407" s="230"/>
      <c r="J407" s="69" t="s">
        <v>390</v>
      </c>
      <c r="K407" s="69"/>
      <c r="L407" s="77" t="n">
        <f aca="false">L408</f>
        <v>16</v>
      </c>
      <c r="M407" s="77" t="n">
        <f aca="false">M408</f>
        <v>0</v>
      </c>
      <c r="N407" s="77" t="n">
        <f aca="false">N408</f>
        <v>0</v>
      </c>
      <c r="O407" s="77" t="n">
        <f aca="false">O408</f>
        <v>16</v>
      </c>
      <c r="P407" s="77" t="n">
        <f aca="false">P408</f>
        <v>0</v>
      </c>
      <c r="R407" s="79"/>
      <c r="S407" s="79"/>
      <c r="T407" s="79"/>
      <c r="U407" s="79"/>
    </row>
    <row r="408" s="78" customFormat="true" ht="90.75" hidden="false" customHeight="true" outlineLevel="0" collapsed="false">
      <c r="A408" s="64"/>
      <c r="B408" s="56" t="s">
        <v>231</v>
      </c>
      <c r="C408" s="56"/>
      <c r="D408" s="56"/>
      <c r="E408" s="56"/>
      <c r="F408" s="56"/>
      <c r="G408" s="229" t="n">
        <v>992</v>
      </c>
      <c r="H408" s="121" t="s">
        <v>396</v>
      </c>
      <c r="I408" s="230"/>
      <c r="J408" s="69" t="s">
        <v>390</v>
      </c>
      <c r="K408" s="69" t="s">
        <v>232</v>
      </c>
      <c r="L408" s="77" t="n">
        <f aca="false">O408+P408</f>
        <v>16</v>
      </c>
      <c r="M408" s="77"/>
      <c r="N408" s="82"/>
      <c r="O408" s="77" t="n">
        <v>16</v>
      </c>
      <c r="P408" s="77"/>
      <c r="R408" s="79"/>
      <c r="S408" s="79"/>
      <c r="T408" s="79"/>
      <c r="U408" s="79"/>
    </row>
    <row r="409" s="78" customFormat="true" ht="30.75" hidden="false" customHeight="true" outlineLevel="0" collapsed="false">
      <c r="A409" s="67"/>
      <c r="B409" s="56" t="s">
        <v>64</v>
      </c>
      <c r="C409" s="56"/>
      <c r="D409" s="56"/>
      <c r="E409" s="56"/>
      <c r="F409" s="56"/>
      <c r="G409" s="57" t="n">
        <v>992</v>
      </c>
      <c r="H409" s="61" t="s">
        <v>396</v>
      </c>
      <c r="I409" s="61"/>
      <c r="J409" s="60" t="s">
        <v>65</v>
      </c>
      <c r="K409" s="70"/>
      <c r="L409" s="62" t="n">
        <f aca="false">L410</f>
        <v>4690</v>
      </c>
      <c r="M409" s="62" t="n">
        <f aca="false">M410</f>
        <v>4690</v>
      </c>
      <c r="N409" s="63" t="n">
        <f aca="false">N410</f>
        <v>0</v>
      </c>
      <c r="O409" s="62" t="n">
        <f aca="false">O410</f>
        <v>0</v>
      </c>
      <c r="P409" s="62" t="n">
        <f aca="false">P410</f>
        <v>4690</v>
      </c>
      <c r="R409" s="79"/>
      <c r="S409" s="79"/>
      <c r="T409" s="79"/>
      <c r="U409" s="79"/>
    </row>
    <row r="410" s="78" customFormat="true" ht="36" hidden="false" customHeight="true" outlineLevel="0" collapsed="false">
      <c r="A410" s="67"/>
      <c r="B410" s="56" t="s">
        <v>391</v>
      </c>
      <c r="C410" s="56"/>
      <c r="D410" s="56"/>
      <c r="E410" s="56"/>
      <c r="F410" s="56"/>
      <c r="G410" s="57" t="n">
        <v>992</v>
      </c>
      <c r="H410" s="61" t="s">
        <v>396</v>
      </c>
      <c r="I410" s="61"/>
      <c r="J410" s="69" t="s">
        <v>392</v>
      </c>
      <c r="K410" s="70"/>
      <c r="L410" s="62" t="n">
        <f aca="false">L412</f>
        <v>4690</v>
      </c>
      <c r="M410" s="62" t="n">
        <f aca="false">M412</f>
        <v>4690</v>
      </c>
      <c r="N410" s="63" t="n">
        <f aca="false">N412</f>
        <v>0</v>
      </c>
      <c r="O410" s="62" t="n">
        <f aca="false">O412</f>
        <v>0</v>
      </c>
      <c r="P410" s="62" t="n">
        <f aca="false">P412</f>
        <v>4690</v>
      </c>
      <c r="R410" s="79"/>
      <c r="S410" s="79"/>
      <c r="T410" s="79"/>
      <c r="U410" s="79"/>
    </row>
    <row r="411" s="78" customFormat="true" ht="231.75" hidden="false" customHeight="true" outlineLevel="0" collapsed="false">
      <c r="A411" s="67"/>
      <c r="B411" s="56" t="s">
        <v>393</v>
      </c>
      <c r="C411" s="56"/>
      <c r="D411" s="56"/>
      <c r="E411" s="56"/>
      <c r="F411" s="56"/>
      <c r="G411" s="57" t="n">
        <v>992</v>
      </c>
      <c r="H411" s="145" t="s">
        <v>396</v>
      </c>
      <c r="I411" s="146"/>
      <c r="J411" s="69" t="s">
        <v>394</v>
      </c>
      <c r="K411" s="70"/>
      <c r="L411" s="62" t="n">
        <f aca="false">L412</f>
        <v>4690</v>
      </c>
      <c r="M411" s="62"/>
      <c r="N411" s="63"/>
      <c r="O411" s="62"/>
      <c r="P411" s="62" t="n">
        <f aca="false">P412</f>
        <v>4690</v>
      </c>
      <c r="R411" s="79"/>
      <c r="S411" s="79"/>
      <c r="T411" s="79"/>
      <c r="U411" s="79"/>
    </row>
    <row r="412" s="78" customFormat="true" ht="87.75" hidden="false" customHeight="true" outlineLevel="0" collapsed="false">
      <c r="A412" s="67"/>
      <c r="B412" s="56" t="s">
        <v>231</v>
      </c>
      <c r="C412" s="56"/>
      <c r="D412" s="56"/>
      <c r="E412" s="56"/>
      <c r="F412" s="56"/>
      <c r="G412" s="57" t="n">
        <v>992</v>
      </c>
      <c r="H412" s="61" t="s">
        <v>396</v>
      </c>
      <c r="I412" s="61"/>
      <c r="J412" s="69" t="s">
        <v>394</v>
      </c>
      <c r="K412" s="70" t="s">
        <v>232</v>
      </c>
      <c r="L412" s="62" t="n">
        <f aca="false">O412+P412</f>
        <v>4690</v>
      </c>
      <c r="M412" s="62" t="n">
        <f aca="false">L412</f>
        <v>4690</v>
      </c>
      <c r="N412" s="63"/>
      <c r="O412" s="71"/>
      <c r="P412" s="71" t="n">
        <v>4690</v>
      </c>
      <c r="R412" s="79"/>
      <c r="S412" s="79"/>
      <c r="T412" s="79"/>
      <c r="U412" s="79"/>
    </row>
    <row r="413" s="78" customFormat="true" ht="15.75" hidden="false" customHeight="true" outlineLevel="0" collapsed="false">
      <c r="A413" s="64"/>
      <c r="B413" s="49" t="s">
        <v>397</v>
      </c>
      <c r="C413" s="49"/>
      <c r="D413" s="49"/>
      <c r="E413" s="49"/>
      <c r="F413" s="49"/>
      <c r="G413" s="50" t="n">
        <v>992</v>
      </c>
      <c r="H413" s="53" t="s">
        <v>398</v>
      </c>
      <c r="I413" s="53"/>
      <c r="J413" s="66"/>
      <c r="K413" s="66"/>
      <c r="L413" s="54" t="n">
        <f aca="false">L414</f>
        <v>138.5</v>
      </c>
      <c r="M413" s="54" t="e">
        <f aca="false">#REF!+M414</f>
        <v>#REF!</v>
      </c>
      <c r="N413" s="54" t="e">
        <f aca="false">#REF!+N414</f>
        <v>#REF!</v>
      </c>
      <c r="O413" s="54" t="n">
        <f aca="false">O414</f>
        <v>0</v>
      </c>
      <c r="P413" s="54" t="n">
        <f aca="false">P414</f>
        <v>138.5</v>
      </c>
      <c r="R413" s="79"/>
      <c r="S413" s="79"/>
      <c r="T413" s="79"/>
      <c r="U413" s="79"/>
    </row>
    <row r="414" s="78" customFormat="true" ht="30.75" hidden="false" customHeight="true" outlineLevel="0" collapsed="false">
      <c r="A414" s="67"/>
      <c r="B414" s="81" t="s">
        <v>64</v>
      </c>
      <c r="C414" s="81"/>
      <c r="D414" s="81"/>
      <c r="E414" s="81"/>
      <c r="F414" s="81"/>
      <c r="G414" s="57" t="n">
        <v>992</v>
      </c>
      <c r="H414" s="145" t="s">
        <v>398</v>
      </c>
      <c r="I414" s="146"/>
      <c r="J414" s="69" t="s">
        <v>65</v>
      </c>
      <c r="K414" s="70"/>
      <c r="L414" s="62" t="n">
        <f aca="false">L415</f>
        <v>138.5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138.5</v>
      </c>
      <c r="R414" s="79"/>
      <c r="S414" s="79"/>
      <c r="T414" s="79"/>
      <c r="U414" s="79"/>
    </row>
    <row r="415" s="78" customFormat="true" ht="66" hidden="false" customHeight="true" outlineLevel="0" collapsed="false">
      <c r="A415" s="67"/>
      <c r="B415" s="81" t="s">
        <v>391</v>
      </c>
      <c r="C415" s="81"/>
      <c r="D415" s="81"/>
      <c r="E415" s="81"/>
      <c r="F415" s="81"/>
      <c r="G415" s="57" t="n">
        <v>992</v>
      </c>
      <c r="H415" s="145" t="s">
        <v>398</v>
      </c>
      <c r="I415" s="146"/>
      <c r="J415" s="69" t="s">
        <v>392</v>
      </c>
      <c r="K415" s="70"/>
      <c r="L415" s="62" t="n">
        <f aca="false">L416</f>
        <v>138.5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138.5</v>
      </c>
      <c r="R415" s="79"/>
      <c r="S415" s="79"/>
      <c r="T415" s="79"/>
      <c r="U415" s="79"/>
    </row>
    <row r="416" s="78" customFormat="true" ht="49.5" hidden="false" customHeight="true" outlineLevel="0" collapsed="false">
      <c r="A416" s="67"/>
      <c r="B416" s="56" t="s">
        <v>393</v>
      </c>
      <c r="C416" s="56"/>
      <c r="D416" s="56"/>
      <c r="E416" s="56"/>
      <c r="F416" s="56"/>
      <c r="G416" s="57" t="n">
        <v>992</v>
      </c>
      <c r="H416" s="145" t="s">
        <v>398</v>
      </c>
      <c r="I416" s="146"/>
      <c r="J416" s="69" t="s">
        <v>394</v>
      </c>
      <c r="K416" s="70"/>
      <c r="L416" s="62" t="n">
        <f aca="false">L417</f>
        <v>138.5</v>
      </c>
      <c r="M416" s="62" t="n">
        <f aca="false">M417</f>
        <v>0</v>
      </c>
      <c r="N416" s="62" t="n">
        <f aca="false">N417</f>
        <v>0</v>
      </c>
      <c r="O416" s="62" t="n">
        <f aca="false">O417</f>
        <v>0</v>
      </c>
      <c r="P416" s="62" t="n">
        <f aca="false">P417</f>
        <v>138.5</v>
      </c>
      <c r="R416" s="79"/>
      <c r="S416" s="79"/>
      <c r="T416" s="79"/>
      <c r="U416" s="79"/>
    </row>
    <row r="417" s="78" customFormat="true" ht="85.5" hidden="false" customHeight="true" outlineLevel="0" collapsed="false">
      <c r="A417" s="67"/>
      <c r="B417" s="56" t="s">
        <v>231</v>
      </c>
      <c r="C417" s="56"/>
      <c r="D417" s="56"/>
      <c r="E417" s="56"/>
      <c r="F417" s="56"/>
      <c r="G417" s="57" t="n">
        <v>992</v>
      </c>
      <c r="H417" s="145" t="s">
        <v>398</v>
      </c>
      <c r="I417" s="146"/>
      <c r="J417" s="69" t="s">
        <v>394</v>
      </c>
      <c r="K417" s="70" t="s">
        <v>232</v>
      </c>
      <c r="L417" s="62" t="n">
        <f aca="false">O417+P417</f>
        <v>138.5</v>
      </c>
      <c r="M417" s="62"/>
      <c r="N417" s="63"/>
      <c r="O417" s="71"/>
      <c r="P417" s="71" t="n">
        <v>138.5</v>
      </c>
      <c r="R417" s="79"/>
      <c r="S417" s="79"/>
      <c r="T417" s="79"/>
      <c r="U417" s="79"/>
    </row>
    <row r="418" s="78" customFormat="true" ht="34.5" hidden="false" customHeight="true" outlineLevel="0" collapsed="false">
      <c r="A418" s="240"/>
      <c r="B418" s="49" t="s">
        <v>399</v>
      </c>
      <c r="C418" s="49"/>
      <c r="D418" s="49"/>
      <c r="E418" s="49"/>
      <c r="F418" s="49"/>
      <c r="G418" s="241" t="n">
        <v>992</v>
      </c>
      <c r="H418" s="236" t="s">
        <v>400</v>
      </c>
      <c r="I418" s="236"/>
      <c r="J418" s="66"/>
      <c r="K418" s="66"/>
      <c r="L418" s="54" t="n">
        <f aca="false">L419</f>
        <v>610</v>
      </c>
      <c r="M418" s="54" t="n">
        <f aca="false">M419</f>
        <v>610</v>
      </c>
      <c r="N418" s="55" t="n">
        <f aca="false">N419</f>
        <v>0</v>
      </c>
      <c r="O418" s="54" t="n">
        <f aca="false">O419</f>
        <v>0</v>
      </c>
      <c r="P418" s="54" t="n">
        <f aca="false">P419</f>
        <v>610</v>
      </c>
      <c r="R418" s="79"/>
      <c r="S418" s="79"/>
      <c r="T418" s="79"/>
      <c r="U418" s="79"/>
    </row>
    <row r="419" s="78" customFormat="true" ht="15.75" hidden="false" customHeight="true" outlineLevel="0" collapsed="false">
      <c r="A419" s="67"/>
      <c r="B419" s="56" t="s">
        <v>64</v>
      </c>
      <c r="C419" s="56"/>
      <c r="D419" s="56"/>
      <c r="E419" s="56"/>
      <c r="F419" s="56"/>
      <c r="G419" s="57" t="n">
        <v>992</v>
      </c>
      <c r="H419" s="61" t="s">
        <v>400</v>
      </c>
      <c r="I419" s="61"/>
      <c r="J419" s="60" t="s">
        <v>65</v>
      </c>
      <c r="K419" s="70"/>
      <c r="L419" s="62" t="n">
        <f aca="false">L420</f>
        <v>610</v>
      </c>
      <c r="M419" s="62" t="n">
        <f aca="false">M420</f>
        <v>610</v>
      </c>
      <c r="N419" s="63" t="n">
        <f aca="false">N420</f>
        <v>0</v>
      </c>
      <c r="O419" s="62" t="n">
        <f aca="false">O420</f>
        <v>0</v>
      </c>
      <c r="P419" s="62" t="n">
        <f aca="false">P420</f>
        <v>610</v>
      </c>
      <c r="R419" s="79"/>
      <c r="S419" s="79"/>
      <c r="T419" s="79"/>
      <c r="U419" s="79"/>
    </row>
    <row r="420" s="78" customFormat="true" ht="69" hidden="false" customHeight="true" outlineLevel="0" collapsed="false">
      <c r="A420" s="67"/>
      <c r="B420" s="56" t="s">
        <v>391</v>
      </c>
      <c r="C420" s="56"/>
      <c r="D420" s="56"/>
      <c r="E420" s="56"/>
      <c r="F420" s="56"/>
      <c r="G420" s="57" t="n">
        <v>992</v>
      </c>
      <c r="H420" s="61" t="s">
        <v>400</v>
      </c>
      <c r="I420" s="61"/>
      <c r="J420" s="69" t="s">
        <v>392</v>
      </c>
      <c r="K420" s="70"/>
      <c r="L420" s="62" t="n">
        <f aca="false">L422</f>
        <v>610</v>
      </c>
      <c r="M420" s="62" t="n">
        <f aca="false">M422</f>
        <v>610</v>
      </c>
      <c r="N420" s="63" t="n">
        <f aca="false">N422</f>
        <v>0</v>
      </c>
      <c r="O420" s="62" t="n">
        <f aca="false">O422</f>
        <v>0</v>
      </c>
      <c r="P420" s="62" t="n">
        <f aca="false">P422</f>
        <v>610</v>
      </c>
      <c r="R420" s="79"/>
      <c r="S420" s="79"/>
      <c r="T420" s="79"/>
      <c r="U420" s="79"/>
    </row>
    <row r="421" s="78" customFormat="true" ht="232.5" hidden="false" customHeight="true" outlineLevel="0" collapsed="false">
      <c r="A421" s="67"/>
      <c r="B421" s="56" t="s">
        <v>393</v>
      </c>
      <c r="C421" s="56"/>
      <c r="D421" s="56"/>
      <c r="E421" s="56"/>
      <c r="F421" s="56"/>
      <c r="G421" s="57" t="n">
        <v>992</v>
      </c>
      <c r="H421" s="145" t="s">
        <v>400</v>
      </c>
      <c r="I421" s="146"/>
      <c r="J421" s="69" t="s">
        <v>394</v>
      </c>
      <c r="K421" s="70"/>
      <c r="L421" s="62" t="n">
        <f aca="false">L422</f>
        <v>610</v>
      </c>
      <c r="M421" s="62"/>
      <c r="N421" s="63"/>
      <c r="O421" s="62"/>
      <c r="P421" s="62" t="n">
        <f aca="false">P422</f>
        <v>610</v>
      </c>
      <c r="R421" s="79"/>
      <c r="S421" s="79"/>
      <c r="T421" s="79"/>
      <c r="U421" s="79"/>
    </row>
    <row r="422" s="78" customFormat="true" ht="95.25" hidden="false" customHeight="true" outlineLevel="0" collapsed="false">
      <c r="A422" s="67"/>
      <c r="B422" s="56" t="s">
        <v>231</v>
      </c>
      <c r="C422" s="56"/>
      <c r="D422" s="56"/>
      <c r="E422" s="56"/>
      <c r="F422" s="56"/>
      <c r="G422" s="57" t="n">
        <v>992</v>
      </c>
      <c r="H422" s="61" t="s">
        <v>400</v>
      </c>
      <c r="I422" s="61"/>
      <c r="J422" s="69" t="s">
        <v>394</v>
      </c>
      <c r="K422" s="70" t="s">
        <v>232</v>
      </c>
      <c r="L422" s="62" t="n">
        <f aca="false">O422+P422</f>
        <v>610</v>
      </c>
      <c r="M422" s="62" t="n">
        <f aca="false">L422</f>
        <v>610</v>
      </c>
      <c r="N422" s="63"/>
      <c r="O422" s="71"/>
      <c r="P422" s="71" t="n">
        <v>610</v>
      </c>
      <c r="R422" s="79"/>
      <c r="S422" s="79"/>
      <c r="T422" s="79"/>
      <c r="U422" s="79"/>
    </row>
    <row r="423" s="79" customFormat="true" ht="37.5" hidden="true" customHeight="true" outlineLevel="0" collapsed="false">
      <c r="A423" s="67"/>
      <c r="B423" s="56"/>
      <c r="C423" s="56"/>
      <c r="D423" s="56"/>
      <c r="E423" s="56"/>
      <c r="F423" s="56"/>
      <c r="G423" s="68" t="n">
        <v>992</v>
      </c>
      <c r="H423" s="58" t="s">
        <v>168</v>
      </c>
      <c r="I423" s="228"/>
      <c r="J423" s="69" t="s">
        <v>357</v>
      </c>
      <c r="K423" s="69"/>
      <c r="L423" s="77" t="n">
        <f aca="false">L424</f>
        <v>0</v>
      </c>
      <c r="M423" s="62"/>
      <c r="N423" s="63"/>
      <c r="O423" s="71"/>
      <c r="P423" s="71"/>
      <c r="Q423" s="78"/>
    </row>
    <row r="424" s="79" customFormat="true" ht="55.5" hidden="true" customHeight="true" outlineLevel="0" collapsed="false">
      <c r="A424" s="67"/>
      <c r="B424" s="56"/>
      <c r="C424" s="56"/>
      <c r="D424" s="56"/>
      <c r="E424" s="56"/>
      <c r="F424" s="56"/>
      <c r="G424" s="68" t="n">
        <v>992</v>
      </c>
      <c r="H424" s="58" t="s">
        <v>168</v>
      </c>
      <c r="I424" s="228"/>
      <c r="J424" s="69" t="s">
        <v>357</v>
      </c>
      <c r="K424" s="69" t="s">
        <v>178</v>
      </c>
      <c r="L424" s="77" t="n">
        <f aca="false">O424+P424</f>
        <v>0</v>
      </c>
      <c r="M424" s="62"/>
      <c r="N424" s="63"/>
      <c r="O424" s="71"/>
      <c r="P424" s="71"/>
      <c r="Q424" s="78"/>
    </row>
    <row r="425" s="79" customFormat="true" ht="18.75" hidden="false" customHeight="true" outlineLevel="0" collapsed="false">
      <c r="A425" s="128"/>
      <c r="B425" s="92" t="s">
        <v>185</v>
      </c>
      <c r="C425" s="92"/>
      <c r="D425" s="92"/>
      <c r="E425" s="92"/>
      <c r="F425" s="92"/>
      <c r="G425" s="93" t="n">
        <v>992</v>
      </c>
      <c r="H425" s="45" t="s">
        <v>186</v>
      </c>
      <c r="I425" s="45"/>
      <c r="J425" s="66"/>
      <c r="K425" s="147"/>
      <c r="L425" s="148" t="n">
        <f aca="false">L430+L426</f>
        <v>9454</v>
      </c>
      <c r="M425" s="148" t="n">
        <f aca="false">M430+M426</f>
        <v>0</v>
      </c>
      <c r="N425" s="149" t="n">
        <f aca="false">N430+N426</f>
        <v>0</v>
      </c>
      <c r="O425" s="148" t="n">
        <f aca="false">O430+O426</f>
        <v>0</v>
      </c>
      <c r="P425" s="148" t="n">
        <f aca="false">P430+P426</f>
        <v>9454</v>
      </c>
      <c r="Q425" s="78"/>
    </row>
    <row r="426" s="79" customFormat="true" ht="18.75" hidden="false" customHeight="true" outlineLevel="0" collapsed="false">
      <c r="A426" s="128"/>
      <c r="B426" s="92" t="s">
        <v>187</v>
      </c>
      <c r="C426" s="92"/>
      <c r="D426" s="92"/>
      <c r="E426" s="92"/>
      <c r="F426" s="92"/>
      <c r="G426" s="93" t="n">
        <v>992</v>
      </c>
      <c r="H426" s="117" t="s">
        <v>188</v>
      </c>
      <c r="I426" s="118"/>
      <c r="J426" s="66"/>
      <c r="K426" s="147"/>
      <c r="L426" s="148" t="n">
        <f aca="false">L427</f>
        <v>100</v>
      </c>
      <c r="M426" s="148" t="n">
        <f aca="false">M427</f>
        <v>0</v>
      </c>
      <c r="N426" s="149" t="n">
        <f aca="false">N427</f>
        <v>0</v>
      </c>
      <c r="O426" s="148" t="n">
        <f aca="false">O427</f>
        <v>0</v>
      </c>
      <c r="P426" s="148" t="n">
        <f aca="false">P427</f>
        <v>100</v>
      </c>
      <c r="Q426" s="78"/>
    </row>
    <row r="427" s="79" customFormat="true" ht="37.5" hidden="false" customHeight="true" outlineLevel="0" collapsed="false">
      <c r="A427" s="128"/>
      <c r="B427" s="75" t="s">
        <v>257</v>
      </c>
      <c r="C427" s="75"/>
      <c r="D427" s="75"/>
      <c r="E427" s="75"/>
      <c r="F427" s="75"/>
      <c r="G427" s="76" t="n">
        <v>992</v>
      </c>
      <c r="H427" s="73" t="s">
        <v>188</v>
      </c>
      <c r="I427" s="118"/>
      <c r="J427" s="60" t="s">
        <v>258</v>
      </c>
      <c r="K427" s="147"/>
      <c r="L427" s="77" t="n">
        <f aca="false">L428</f>
        <v>100</v>
      </c>
      <c r="M427" s="77" t="n">
        <f aca="false">M428</f>
        <v>0</v>
      </c>
      <c r="N427" s="82" t="n">
        <f aca="false">N428</f>
        <v>0</v>
      </c>
      <c r="O427" s="77" t="n">
        <f aca="false">O428</f>
        <v>0</v>
      </c>
      <c r="P427" s="77" t="n">
        <f aca="false">P428</f>
        <v>100</v>
      </c>
      <c r="Q427" s="78"/>
    </row>
    <row r="428" s="79" customFormat="true" ht="291" hidden="false" customHeight="true" outlineLevel="0" collapsed="false">
      <c r="A428" s="128"/>
      <c r="B428" s="75" t="s">
        <v>401</v>
      </c>
      <c r="C428" s="75"/>
      <c r="D428" s="75"/>
      <c r="E428" s="75"/>
      <c r="F428" s="75"/>
      <c r="G428" s="76" t="n">
        <v>992</v>
      </c>
      <c r="H428" s="73" t="s">
        <v>188</v>
      </c>
      <c r="I428" s="118"/>
      <c r="J428" s="60" t="s">
        <v>402</v>
      </c>
      <c r="K428" s="147"/>
      <c r="L428" s="77" t="n">
        <f aca="false">L429</f>
        <v>100</v>
      </c>
      <c r="M428" s="77" t="n">
        <f aca="false">M429</f>
        <v>0</v>
      </c>
      <c r="N428" s="82" t="n">
        <f aca="false">N429</f>
        <v>0</v>
      </c>
      <c r="O428" s="77" t="n">
        <f aca="false">O429</f>
        <v>0</v>
      </c>
      <c r="P428" s="77" t="n">
        <f aca="false">P429</f>
        <v>100</v>
      </c>
      <c r="Q428" s="78"/>
    </row>
    <row r="429" s="79" customFormat="true" ht="18.75" hidden="false" customHeight="true" outlineLevel="0" collapsed="false">
      <c r="A429" s="128"/>
      <c r="B429" s="75" t="s">
        <v>160</v>
      </c>
      <c r="C429" s="75"/>
      <c r="D429" s="75"/>
      <c r="E429" s="75"/>
      <c r="F429" s="75"/>
      <c r="G429" s="76" t="n">
        <v>992</v>
      </c>
      <c r="H429" s="73" t="s">
        <v>188</v>
      </c>
      <c r="I429" s="74"/>
      <c r="J429" s="105" t="s">
        <v>402</v>
      </c>
      <c r="K429" s="69" t="s">
        <v>341</v>
      </c>
      <c r="L429" s="77" t="n">
        <f aca="false">O429+P429</f>
        <v>100</v>
      </c>
      <c r="M429" s="148"/>
      <c r="N429" s="149"/>
      <c r="O429" s="148"/>
      <c r="P429" s="148" t="n">
        <v>100</v>
      </c>
      <c r="Q429" s="78"/>
    </row>
    <row r="430" s="79" customFormat="true" ht="15.75" hidden="false" customHeight="true" outlineLevel="0" collapsed="false">
      <c r="A430" s="67"/>
      <c r="B430" s="49" t="s">
        <v>292</v>
      </c>
      <c r="C430" s="49"/>
      <c r="D430" s="49"/>
      <c r="E430" s="49"/>
      <c r="F430" s="49"/>
      <c r="G430" s="65" t="n">
        <v>992</v>
      </c>
      <c r="H430" s="66" t="s">
        <v>293</v>
      </c>
      <c r="I430" s="66"/>
      <c r="J430" s="66"/>
      <c r="K430" s="66"/>
      <c r="L430" s="54" t="n">
        <f aca="false">L431</f>
        <v>9354</v>
      </c>
      <c r="M430" s="54" t="n">
        <f aca="false">M431</f>
        <v>0</v>
      </c>
      <c r="N430" s="55" t="n">
        <f aca="false">N431</f>
        <v>0</v>
      </c>
      <c r="O430" s="54" t="n">
        <f aca="false">O431</f>
        <v>0</v>
      </c>
      <c r="P430" s="54" t="n">
        <f aca="false">P431</f>
        <v>9354</v>
      </c>
      <c r="Q430" s="78"/>
    </row>
    <row r="431" s="79" customFormat="true" ht="15.75" hidden="false" customHeight="true" outlineLevel="0" collapsed="false">
      <c r="A431" s="67"/>
      <c r="B431" s="56" t="s">
        <v>64</v>
      </c>
      <c r="C431" s="56"/>
      <c r="D431" s="56"/>
      <c r="E431" s="56"/>
      <c r="F431" s="56"/>
      <c r="G431" s="68" t="n">
        <v>992</v>
      </c>
      <c r="H431" s="70" t="s">
        <v>293</v>
      </c>
      <c r="I431" s="70"/>
      <c r="J431" s="69" t="s">
        <v>65</v>
      </c>
      <c r="K431" s="70"/>
      <c r="L431" s="62" t="n">
        <f aca="false">L433</f>
        <v>9354</v>
      </c>
      <c r="M431" s="62" t="n">
        <f aca="false">M433</f>
        <v>0</v>
      </c>
      <c r="N431" s="63" t="n">
        <f aca="false">N433</f>
        <v>0</v>
      </c>
      <c r="O431" s="62" t="n">
        <f aca="false">O433</f>
        <v>0</v>
      </c>
      <c r="P431" s="62" t="n">
        <f aca="false">P433</f>
        <v>9354</v>
      </c>
      <c r="Q431" s="78"/>
    </row>
    <row r="432" s="79" customFormat="true" ht="72" hidden="false" customHeight="true" outlineLevel="0" collapsed="false">
      <c r="A432" s="67"/>
      <c r="B432" s="56" t="s">
        <v>78</v>
      </c>
      <c r="C432" s="56"/>
      <c r="D432" s="56"/>
      <c r="E432" s="56"/>
      <c r="F432" s="56"/>
      <c r="G432" s="68" t="n">
        <v>992</v>
      </c>
      <c r="H432" s="58" t="s">
        <v>293</v>
      </c>
      <c r="I432" s="87"/>
      <c r="J432" s="94" t="s">
        <v>79</v>
      </c>
      <c r="K432" s="70"/>
      <c r="L432" s="62"/>
      <c r="M432" s="62"/>
      <c r="N432" s="63"/>
      <c r="O432" s="62"/>
      <c r="P432" s="62"/>
      <c r="Q432" s="78"/>
    </row>
    <row r="433" s="79" customFormat="true" ht="88.5" hidden="false" customHeight="true" outlineLevel="0" collapsed="false">
      <c r="A433" s="67"/>
      <c r="B433" s="56" t="s">
        <v>82</v>
      </c>
      <c r="C433" s="56"/>
      <c r="D433" s="56"/>
      <c r="E433" s="56"/>
      <c r="F433" s="56"/>
      <c r="G433" s="68" t="n">
        <v>992</v>
      </c>
      <c r="H433" s="145" t="s">
        <v>293</v>
      </c>
      <c r="I433" s="68"/>
      <c r="J433" s="69" t="s">
        <v>83</v>
      </c>
      <c r="K433" s="70"/>
      <c r="L433" s="62" t="n">
        <f aca="false">L434</f>
        <v>9354</v>
      </c>
      <c r="M433" s="62" t="n">
        <f aca="false">M434</f>
        <v>0</v>
      </c>
      <c r="N433" s="63" t="n">
        <f aca="false">N434</f>
        <v>0</v>
      </c>
      <c r="O433" s="62" t="n">
        <f aca="false">O434</f>
        <v>0</v>
      </c>
      <c r="P433" s="62" t="n">
        <f aca="false">P434</f>
        <v>9354</v>
      </c>
      <c r="Q433" s="78" t="n">
        <v>15</v>
      </c>
    </row>
    <row r="434" s="79" customFormat="true" ht="15.75" hidden="false" customHeight="true" outlineLevel="0" collapsed="false">
      <c r="A434" s="67"/>
      <c r="B434" s="75" t="s">
        <v>337</v>
      </c>
      <c r="C434" s="75"/>
      <c r="D434" s="75"/>
      <c r="E434" s="75"/>
      <c r="F434" s="75"/>
      <c r="G434" s="68" t="n">
        <v>992</v>
      </c>
      <c r="H434" s="145" t="s">
        <v>293</v>
      </c>
      <c r="I434" s="68"/>
      <c r="J434" s="69" t="s">
        <v>83</v>
      </c>
      <c r="K434" s="70" t="s">
        <v>338</v>
      </c>
      <c r="L434" s="62" t="n">
        <f aca="false">O434+P434</f>
        <v>9354</v>
      </c>
      <c r="M434" s="62"/>
      <c r="N434" s="63"/>
      <c r="O434" s="71"/>
      <c r="P434" s="71" t="n">
        <f aca="false">9369-15</f>
        <v>9354</v>
      </c>
      <c r="Q434" s="78"/>
    </row>
    <row r="435" customFormat="false" ht="15.75" hidden="false" customHeight="true" outlineLevel="0" collapsed="false">
      <c r="A435" s="67"/>
      <c r="B435" s="49" t="s">
        <v>206</v>
      </c>
      <c r="C435" s="49"/>
      <c r="D435" s="49"/>
      <c r="E435" s="49"/>
      <c r="F435" s="49"/>
      <c r="G435" s="65" t="n">
        <v>992</v>
      </c>
      <c r="H435" s="51" t="s">
        <v>207</v>
      </c>
      <c r="I435" s="52"/>
      <c r="J435" s="66"/>
      <c r="K435" s="66"/>
      <c r="L435" s="54" t="n">
        <f aca="false">L436</f>
        <v>1561.8</v>
      </c>
      <c r="M435" s="54" t="n">
        <f aca="false">M436</f>
        <v>0</v>
      </c>
      <c r="N435" s="55" t="n">
        <f aca="false">N436</f>
        <v>0</v>
      </c>
      <c r="O435" s="54" t="n">
        <f aca="false">O436</f>
        <v>0</v>
      </c>
      <c r="P435" s="54" t="n">
        <f aca="false">P436</f>
        <v>1561.8</v>
      </c>
    </row>
    <row r="436" customFormat="false" ht="15.75" hidden="false" customHeight="true" outlineLevel="0" collapsed="false">
      <c r="A436" s="64"/>
      <c r="B436" s="49" t="s">
        <v>208</v>
      </c>
      <c r="C436" s="49"/>
      <c r="D436" s="49"/>
      <c r="E436" s="49"/>
      <c r="F436" s="49"/>
      <c r="G436" s="65" t="n">
        <v>992</v>
      </c>
      <c r="H436" s="189" t="s">
        <v>209</v>
      </c>
      <c r="I436" s="65"/>
      <c r="J436" s="66"/>
      <c r="K436" s="66"/>
      <c r="L436" s="54" t="n">
        <f aca="false">L437</f>
        <v>1561.8</v>
      </c>
      <c r="M436" s="54" t="n">
        <f aca="false">M437</f>
        <v>0</v>
      </c>
      <c r="N436" s="55" t="n">
        <f aca="false">N437</f>
        <v>0</v>
      </c>
      <c r="O436" s="54" t="n">
        <f aca="false">O437</f>
        <v>0</v>
      </c>
      <c r="P436" s="54" t="n">
        <f aca="false">P437</f>
        <v>1561.8</v>
      </c>
    </row>
    <row r="437" customFormat="false" ht="15.75" hidden="false" customHeight="true" outlineLevel="0" collapsed="false">
      <c r="A437" s="67"/>
      <c r="B437" s="56" t="s">
        <v>64</v>
      </c>
      <c r="C437" s="56"/>
      <c r="D437" s="56"/>
      <c r="E437" s="56"/>
      <c r="F437" s="56"/>
      <c r="G437" s="68" t="n">
        <v>992</v>
      </c>
      <c r="H437" s="121" t="s">
        <v>209</v>
      </c>
      <c r="I437" s="68"/>
      <c r="J437" s="69" t="s">
        <v>65</v>
      </c>
      <c r="K437" s="70"/>
      <c r="L437" s="62" t="n">
        <f aca="false">L440</f>
        <v>1561.8</v>
      </c>
      <c r="M437" s="62" t="n">
        <f aca="false">M440</f>
        <v>0</v>
      </c>
      <c r="N437" s="63" t="n">
        <f aca="false">N440</f>
        <v>0</v>
      </c>
      <c r="O437" s="62" t="n">
        <f aca="false">O440</f>
        <v>0</v>
      </c>
      <c r="P437" s="62" t="n">
        <f aca="false">P440</f>
        <v>1561.8</v>
      </c>
    </row>
    <row r="438" customFormat="false" ht="31.5" hidden="false" customHeight="true" outlineLevel="0" collapsed="false">
      <c r="A438" s="67"/>
      <c r="B438" s="56" t="s">
        <v>214</v>
      </c>
      <c r="C438" s="56"/>
      <c r="D438" s="56"/>
      <c r="E438" s="56"/>
      <c r="F438" s="56"/>
      <c r="G438" s="68" t="n">
        <v>992</v>
      </c>
      <c r="H438" s="121" t="s">
        <v>209</v>
      </c>
      <c r="I438" s="68"/>
      <c r="J438" s="69" t="s">
        <v>215</v>
      </c>
      <c r="K438" s="70"/>
      <c r="L438" s="62" t="n">
        <f aca="false">L439</f>
        <v>1561.8</v>
      </c>
      <c r="M438" s="62"/>
      <c r="N438" s="63"/>
      <c r="O438" s="62"/>
      <c r="P438" s="62"/>
    </row>
    <row r="439" customFormat="false" ht="34.5" hidden="false" customHeight="true" outlineLevel="0" collapsed="false">
      <c r="A439" s="67"/>
      <c r="B439" s="56" t="s">
        <v>403</v>
      </c>
      <c r="C439" s="56"/>
      <c r="D439" s="56"/>
      <c r="E439" s="56"/>
      <c r="F439" s="56"/>
      <c r="G439" s="68" t="n">
        <v>992</v>
      </c>
      <c r="H439" s="121" t="s">
        <v>209</v>
      </c>
      <c r="I439" s="68"/>
      <c r="J439" s="69" t="s">
        <v>404</v>
      </c>
      <c r="K439" s="70"/>
      <c r="L439" s="62" t="n">
        <f aca="false">L440</f>
        <v>1561.8</v>
      </c>
      <c r="M439" s="62"/>
      <c r="N439" s="63"/>
      <c r="O439" s="62"/>
      <c r="P439" s="62"/>
    </row>
    <row r="440" customFormat="false" ht="15.75" hidden="false" customHeight="true" outlineLevel="0" collapsed="false">
      <c r="A440" s="67"/>
      <c r="B440" s="56" t="s">
        <v>160</v>
      </c>
      <c r="C440" s="56"/>
      <c r="D440" s="56"/>
      <c r="E440" s="56"/>
      <c r="F440" s="56"/>
      <c r="G440" s="68" t="n">
        <v>992</v>
      </c>
      <c r="H440" s="121" t="s">
        <v>209</v>
      </c>
      <c r="I440" s="68"/>
      <c r="J440" s="69" t="s">
        <v>404</v>
      </c>
      <c r="K440" s="70" t="s">
        <v>341</v>
      </c>
      <c r="L440" s="62" t="n">
        <f aca="false">O440+P440</f>
        <v>1561.8</v>
      </c>
      <c r="M440" s="62"/>
      <c r="N440" s="63"/>
      <c r="O440" s="26"/>
      <c r="P440" s="169" t="n">
        <v>1561.8</v>
      </c>
    </row>
    <row r="441" customFormat="false" ht="63.75" hidden="false" customHeight="true" outlineLevel="0" collapsed="false">
      <c r="A441" s="109"/>
      <c r="B441" s="92" t="s">
        <v>405</v>
      </c>
      <c r="C441" s="92"/>
      <c r="D441" s="92"/>
      <c r="E441" s="92"/>
      <c r="F441" s="92"/>
      <c r="G441" s="93" t="n">
        <v>992</v>
      </c>
      <c r="H441" s="46" t="s">
        <v>406</v>
      </c>
      <c r="I441" s="46"/>
      <c r="J441" s="89"/>
      <c r="K441" s="147"/>
      <c r="L441" s="148" t="n">
        <f aca="false">L442+L458</f>
        <v>24611</v>
      </c>
      <c r="M441" s="148" t="n">
        <f aca="false">M442+M458</f>
        <v>10122</v>
      </c>
      <c r="N441" s="148" t="n">
        <f aca="false">N442+N458</f>
        <v>7554</v>
      </c>
      <c r="O441" s="148" t="n">
        <f aca="false">O442+O458</f>
        <v>13280</v>
      </c>
      <c r="P441" s="148" t="n">
        <f aca="false">P442+P458</f>
        <v>11331</v>
      </c>
    </row>
    <row r="442" customFormat="false" ht="52.5" hidden="false" customHeight="true" outlineLevel="0" collapsed="false">
      <c r="A442" s="64"/>
      <c r="B442" s="49" t="s">
        <v>407</v>
      </c>
      <c r="C442" s="49"/>
      <c r="D442" s="49"/>
      <c r="E442" s="49"/>
      <c r="F442" s="49"/>
      <c r="G442" s="50" t="n">
        <v>992</v>
      </c>
      <c r="H442" s="53" t="s">
        <v>408</v>
      </c>
      <c r="I442" s="53"/>
      <c r="J442" s="66"/>
      <c r="K442" s="66"/>
      <c r="L442" s="54" t="n">
        <f aca="false">L443+L454</f>
        <v>22858</v>
      </c>
      <c r="M442" s="54" t="n">
        <f aca="false">M443</f>
        <v>10122</v>
      </c>
      <c r="N442" s="55" t="n">
        <f aca="false">N443</f>
        <v>7554</v>
      </c>
      <c r="O442" s="54" t="n">
        <f aca="false">O443</f>
        <v>13280</v>
      </c>
      <c r="P442" s="54" t="n">
        <f aca="false">P443+P454</f>
        <v>9578</v>
      </c>
    </row>
    <row r="443" customFormat="false" ht="20.25" hidden="false" customHeight="true" outlineLevel="0" collapsed="false">
      <c r="A443" s="109"/>
      <c r="B443" s="56" t="s">
        <v>409</v>
      </c>
      <c r="C443" s="56"/>
      <c r="D443" s="56"/>
      <c r="E443" s="56"/>
      <c r="F443" s="56"/>
      <c r="G443" s="57" t="n">
        <v>992</v>
      </c>
      <c r="H443" s="61" t="s">
        <v>408</v>
      </c>
      <c r="I443" s="61"/>
      <c r="J443" s="69" t="s">
        <v>410</v>
      </c>
      <c r="K443" s="70"/>
      <c r="L443" s="62" t="n">
        <f aca="false">L444</f>
        <v>13280</v>
      </c>
      <c r="M443" s="62" t="n">
        <f aca="false">M444</f>
        <v>10122</v>
      </c>
      <c r="N443" s="63" t="n">
        <f aca="false">N444</f>
        <v>7554</v>
      </c>
      <c r="O443" s="62" t="n">
        <f aca="false">O444</f>
        <v>13280</v>
      </c>
      <c r="P443" s="62" t="n">
        <f aca="false">P444</f>
        <v>0</v>
      </c>
    </row>
    <row r="444" customFormat="false" ht="18.75" hidden="false" customHeight="true" outlineLevel="0" collapsed="false">
      <c r="A444" s="109"/>
      <c r="B444" s="56" t="s">
        <v>409</v>
      </c>
      <c r="C444" s="56"/>
      <c r="D444" s="56"/>
      <c r="E444" s="56"/>
      <c r="F444" s="56"/>
      <c r="G444" s="57" t="n">
        <v>992</v>
      </c>
      <c r="H444" s="61" t="s">
        <v>408</v>
      </c>
      <c r="I444" s="61"/>
      <c r="J444" s="69" t="s">
        <v>411</v>
      </c>
      <c r="K444" s="70"/>
      <c r="L444" s="62" t="n">
        <f aca="false">L445</f>
        <v>13280</v>
      </c>
      <c r="M444" s="62" t="n">
        <f aca="false">M445</f>
        <v>10122</v>
      </c>
      <c r="N444" s="63" t="n">
        <f aca="false">N445</f>
        <v>7554</v>
      </c>
      <c r="O444" s="62" t="n">
        <f aca="false">O445</f>
        <v>13280</v>
      </c>
      <c r="P444" s="62" t="n">
        <f aca="false">P445</f>
        <v>0</v>
      </c>
    </row>
    <row r="445" s="6" customFormat="true" ht="48" hidden="false" customHeight="true" outlineLevel="0" collapsed="false">
      <c r="A445" s="109"/>
      <c r="B445" s="56" t="s">
        <v>412</v>
      </c>
      <c r="C445" s="56"/>
      <c r="D445" s="56"/>
      <c r="E445" s="56"/>
      <c r="F445" s="56"/>
      <c r="G445" s="57" t="n">
        <v>992</v>
      </c>
      <c r="H445" s="61" t="s">
        <v>408</v>
      </c>
      <c r="I445" s="61"/>
      <c r="J445" s="69" t="s">
        <v>413</v>
      </c>
      <c r="K445" s="70"/>
      <c r="L445" s="62" t="n">
        <f aca="false">L446</f>
        <v>13280</v>
      </c>
      <c r="M445" s="62" t="n">
        <f aca="false">M446</f>
        <v>10122</v>
      </c>
      <c r="N445" s="63" t="n">
        <f aca="false">N446</f>
        <v>7554</v>
      </c>
      <c r="O445" s="62" t="n">
        <f aca="false">O446</f>
        <v>13280</v>
      </c>
      <c r="P445" s="62" t="n">
        <f aca="false">P446</f>
        <v>0</v>
      </c>
      <c r="R445" s="0"/>
      <c r="S445" s="0"/>
      <c r="T445" s="0"/>
      <c r="U445" s="0"/>
    </row>
    <row r="446" s="6" customFormat="true" ht="33.75" hidden="false" customHeight="true" outlineLevel="0" collapsed="false">
      <c r="A446" s="109"/>
      <c r="B446" s="56" t="s">
        <v>414</v>
      </c>
      <c r="C446" s="56"/>
      <c r="D446" s="56"/>
      <c r="E446" s="56"/>
      <c r="F446" s="56"/>
      <c r="G446" s="57" t="n">
        <v>992</v>
      </c>
      <c r="H446" s="61" t="s">
        <v>408</v>
      </c>
      <c r="I446" s="61"/>
      <c r="J446" s="69" t="s">
        <v>413</v>
      </c>
      <c r="K446" s="70" t="s">
        <v>415</v>
      </c>
      <c r="L446" s="62" t="n">
        <f aca="false">O446+P446</f>
        <v>13280</v>
      </c>
      <c r="M446" s="62" t="n">
        <v>10122</v>
      </c>
      <c r="N446" s="63" t="n">
        <v>7554</v>
      </c>
      <c r="O446" s="26" t="n">
        <v>13280</v>
      </c>
      <c r="P446" s="62" t="n">
        <v>0</v>
      </c>
      <c r="R446" s="0"/>
      <c r="S446" s="0"/>
      <c r="T446" s="0"/>
      <c r="U446" s="0"/>
    </row>
    <row r="447" s="6" customFormat="true" ht="66" hidden="true" customHeight="true" outlineLevel="0" collapsed="false">
      <c r="A447" s="242"/>
      <c r="B447" s="134" t="s">
        <v>416</v>
      </c>
      <c r="C447" s="134"/>
      <c r="D447" s="134"/>
      <c r="E447" s="134"/>
      <c r="F447" s="134"/>
      <c r="G447" s="153" t="n">
        <v>992</v>
      </c>
      <c r="H447" s="243" t="s">
        <v>209</v>
      </c>
      <c r="I447" s="243"/>
      <c r="J447" s="138" t="s">
        <v>413</v>
      </c>
      <c r="K447" s="139" t="s">
        <v>417</v>
      </c>
      <c r="L447" s="140" t="n">
        <v>6545</v>
      </c>
      <c r="M447" s="4"/>
      <c r="N447" s="4"/>
      <c r="O447" s="5"/>
      <c r="P447" s="5"/>
      <c r="R447" s="0"/>
      <c r="S447" s="0"/>
      <c r="T447" s="0"/>
      <c r="U447" s="0"/>
    </row>
    <row r="448" s="6" customFormat="true" ht="35.25" hidden="true" customHeight="true" outlineLevel="0" collapsed="false">
      <c r="A448" s="67"/>
      <c r="B448" s="56" t="s">
        <v>418</v>
      </c>
      <c r="C448" s="56"/>
      <c r="D448" s="56"/>
      <c r="E448" s="56"/>
      <c r="F448" s="56"/>
      <c r="G448" s="68" t="n">
        <v>992</v>
      </c>
      <c r="H448" s="244" t="s">
        <v>419</v>
      </c>
      <c r="I448" s="68"/>
      <c r="J448" s="69" t="s">
        <v>348</v>
      </c>
      <c r="K448" s="70" t="s">
        <v>420</v>
      </c>
      <c r="L448" s="62" t="n">
        <f aca="false">1845-38-233.3</f>
        <v>1573.7</v>
      </c>
      <c r="M448" s="4"/>
      <c r="N448" s="4"/>
      <c r="O448" s="5"/>
      <c r="P448" s="5"/>
      <c r="R448" s="0"/>
      <c r="S448" s="0"/>
      <c r="T448" s="0"/>
      <c r="U448" s="0"/>
    </row>
    <row r="449" s="6" customFormat="true" ht="31.5" hidden="true" customHeight="true" outlineLevel="0" collapsed="false">
      <c r="A449" s="67"/>
      <c r="B449" s="56" t="s">
        <v>421</v>
      </c>
      <c r="C449" s="56"/>
      <c r="D449" s="56"/>
      <c r="E449" s="56"/>
      <c r="F449" s="56"/>
      <c r="G449" s="68" t="n">
        <v>992</v>
      </c>
      <c r="H449" s="244" t="s">
        <v>419</v>
      </c>
      <c r="I449" s="68"/>
      <c r="J449" s="69" t="s">
        <v>348</v>
      </c>
      <c r="K449" s="70" t="s">
        <v>420</v>
      </c>
      <c r="L449" s="62" t="n">
        <v>1883</v>
      </c>
      <c r="M449" s="4"/>
      <c r="N449" s="4"/>
      <c r="O449" s="5"/>
      <c r="P449" s="5"/>
      <c r="R449" s="0"/>
      <c r="S449" s="0"/>
      <c r="T449" s="0"/>
      <c r="U449" s="0"/>
    </row>
    <row r="450" s="6" customFormat="true" ht="81" hidden="true" customHeight="true" outlineLevel="0" collapsed="false">
      <c r="A450" s="67"/>
      <c r="B450" s="56" t="s">
        <v>422</v>
      </c>
      <c r="C450" s="56"/>
      <c r="D450" s="56"/>
      <c r="E450" s="56"/>
      <c r="F450" s="56"/>
      <c r="G450" s="68" t="n">
        <v>992</v>
      </c>
      <c r="H450" s="244" t="s">
        <v>419</v>
      </c>
      <c r="I450" s="68"/>
      <c r="J450" s="69" t="s">
        <v>348</v>
      </c>
      <c r="K450" s="70" t="s">
        <v>420</v>
      </c>
      <c r="L450" s="62" t="n">
        <v>0</v>
      </c>
      <c r="M450" s="4"/>
      <c r="N450" s="4"/>
      <c r="O450" s="5"/>
      <c r="P450" s="5"/>
      <c r="R450" s="0"/>
      <c r="S450" s="0"/>
      <c r="T450" s="0"/>
      <c r="U450" s="0"/>
    </row>
    <row r="451" s="6" customFormat="true" ht="33" hidden="true" customHeight="true" outlineLevel="0" collapsed="false">
      <c r="A451" s="67"/>
      <c r="B451" s="56" t="s">
        <v>423</v>
      </c>
      <c r="C451" s="56"/>
      <c r="D451" s="56"/>
      <c r="E451" s="56"/>
      <c r="F451" s="56"/>
      <c r="G451" s="68" t="n">
        <v>992</v>
      </c>
      <c r="H451" s="244" t="s">
        <v>419</v>
      </c>
      <c r="I451" s="68"/>
      <c r="J451" s="69" t="s">
        <v>348</v>
      </c>
      <c r="K451" s="70" t="s">
        <v>420</v>
      </c>
      <c r="L451" s="62" t="n">
        <v>0</v>
      </c>
      <c r="M451" s="4"/>
      <c r="N451" s="4"/>
      <c r="O451" s="5"/>
      <c r="P451" s="5"/>
      <c r="R451" s="0"/>
      <c r="S451" s="0"/>
      <c r="T451" s="0"/>
      <c r="U451" s="0"/>
    </row>
    <row r="452" s="6" customFormat="true" ht="45.75" hidden="true" customHeight="true" outlineLevel="0" collapsed="false">
      <c r="A452" s="67"/>
      <c r="B452" s="56" t="s">
        <v>424</v>
      </c>
      <c r="C452" s="56"/>
      <c r="D452" s="56"/>
      <c r="E452" s="56"/>
      <c r="F452" s="56"/>
      <c r="G452" s="68" t="n">
        <v>992</v>
      </c>
      <c r="H452" s="244" t="s">
        <v>419</v>
      </c>
      <c r="I452" s="68"/>
      <c r="J452" s="69" t="s">
        <v>348</v>
      </c>
      <c r="K452" s="70" t="s">
        <v>420</v>
      </c>
      <c r="L452" s="62" t="n">
        <v>1448</v>
      </c>
      <c r="M452" s="4"/>
      <c r="N452" s="4"/>
      <c r="O452" s="5"/>
      <c r="P452" s="5"/>
      <c r="R452" s="0"/>
      <c r="S452" s="0"/>
      <c r="T452" s="0"/>
      <c r="U452" s="0"/>
    </row>
    <row r="453" s="6" customFormat="true" ht="36.75" hidden="true" customHeight="true" outlineLevel="0" collapsed="false">
      <c r="A453" s="245"/>
      <c r="B453" s="246" t="s">
        <v>425</v>
      </c>
      <c r="C453" s="246"/>
      <c r="D453" s="246"/>
      <c r="E453" s="246"/>
      <c r="F453" s="246"/>
      <c r="G453" s="95" t="n">
        <v>992</v>
      </c>
      <c r="H453" s="247" t="s">
        <v>419</v>
      </c>
      <c r="I453" s="95"/>
      <c r="J453" s="248" t="s">
        <v>348</v>
      </c>
      <c r="K453" s="99" t="s">
        <v>420</v>
      </c>
      <c r="L453" s="100" t="n">
        <v>42</v>
      </c>
      <c r="M453" s="4"/>
      <c r="N453" s="4"/>
      <c r="O453" s="5"/>
      <c r="P453" s="5"/>
      <c r="R453" s="0"/>
      <c r="S453" s="0"/>
      <c r="T453" s="0"/>
      <c r="U453" s="0"/>
    </row>
    <row r="454" s="78" customFormat="true" ht="18.75" hidden="false" customHeight="true" outlineLevel="0" collapsed="false">
      <c r="A454" s="245"/>
      <c r="B454" s="56" t="s">
        <v>64</v>
      </c>
      <c r="C454" s="56"/>
      <c r="D454" s="56"/>
      <c r="E454" s="56"/>
      <c r="F454" s="56"/>
      <c r="G454" s="95" t="n">
        <v>992</v>
      </c>
      <c r="H454" s="249" t="s">
        <v>408</v>
      </c>
      <c r="I454" s="95"/>
      <c r="J454" s="248" t="s">
        <v>65</v>
      </c>
      <c r="K454" s="99"/>
      <c r="L454" s="100" t="n">
        <f aca="false">L455</f>
        <v>9578</v>
      </c>
      <c r="M454" s="100" t="n">
        <f aca="false">M455</f>
        <v>0</v>
      </c>
      <c r="N454" s="100" t="n">
        <f aca="false">N455</f>
        <v>0</v>
      </c>
      <c r="O454" s="100" t="n">
        <f aca="false">O455</f>
        <v>0</v>
      </c>
      <c r="P454" s="100" t="n">
        <f aca="false">P455</f>
        <v>9578</v>
      </c>
      <c r="R454" s="79"/>
      <c r="S454" s="79"/>
      <c r="T454" s="79"/>
      <c r="U454" s="79"/>
    </row>
    <row r="455" s="78" customFormat="true" ht="84.75" hidden="false" customHeight="true" outlineLevel="0" collapsed="false">
      <c r="A455" s="245"/>
      <c r="B455" s="56" t="s">
        <v>426</v>
      </c>
      <c r="C455" s="56"/>
      <c r="D455" s="56"/>
      <c r="E455" s="56"/>
      <c r="F455" s="56"/>
      <c r="G455" s="250" t="n">
        <v>992</v>
      </c>
      <c r="H455" s="61" t="s">
        <v>408</v>
      </c>
      <c r="I455" s="95"/>
      <c r="J455" s="248" t="s">
        <v>427</v>
      </c>
      <c r="K455" s="99"/>
      <c r="L455" s="100" t="n">
        <f aca="false">L457</f>
        <v>9578</v>
      </c>
      <c r="M455" s="100" t="n">
        <f aca="false">M457</f>
        <v>0</v>
      </c>
      <c r="N455" s="100" t="n">
        <f aca="false">N457</f>
        <v>0</v>
      </c>
      <c r="O455" s="100" t="n">
        <f aca="false">O457</f>
        <v>0</v>
      </c>
      <c r="P455" s="100" t="n">
        <f aca="false">P457</f>
        <v>9578</v>
      </c>
      <c r="R455" s="79"/>
      <c r="S455" s="79"/>
      <c r="T455" s="79"/>
      <c r="U455" s="79"/>
    </row>
    <row r="456" s="78" customFormat="true" ht="85.5" hidden="false" customHeight="true" outlineLevel="0" collapsed="false">
      <c r="A456" s="245"/>
      <c r="B456" s="56" t="s">
        <v>428</v>
      </c>
      <c r="C456" s="56"/>
      <c r="D456" s="56"/>
      <c r="E456" s="56"/>
      <c r="F456" s="56"/>
      <c r="G456" s="250" t="n">
        <v>992</v>
      </c>
      <c r="H456" s="61" t="s">
        <v>408</v>
      </c>
      <c r="I456" s="95"/>
      <c r="J456" s="69" t="s">
        <v>429</v>
      </c>
      <c r="K456" s="99"/>
      <c r="L456" s="100" t="n">
        <f aca="false">L457</f>
        <v>9578</v>
      </c>
      <c r="M456" s="100"/>
      <c r="N456" s="251"/>
      <c r="O456" s="100"/>
      <c r="P456" s="100"/>
      <c r="R456" s="79"/>
      <c r="S456" s="79"/>
      <c r="T456" s="79"/>
      <c r="U456" s="79"/>
    </row>
    <row r="457" s="78" customFormat="true" ht="33" hidden="false" customHeight="true" outlineLevel="0" collapsed="false">
      <c r="A457" s="67"/>
      <c r="B457" s="56" t="s">
        <v>414</v>
      </c>
      <c r="C457" s="56"/>
      <c r="D457" s="56"/>
      <c r="E457" s="56"/>
      <c r="F457" s="56"/>
      <c r="G457" s="252" t="n">
        <v>992</v>
      </c>
      <c r="H457" s="61" t="s">
        <v>408</v>
      </c>
      <c r="I457" s="68"/>
      <c r="J457" s="69" t="s">
        <v>429</v>
      </c>
      <c r="K457" s="70" t="s">
        <v>415</v>
      </c>
      <c r="L457" s="253" t="n">
        <f aca="false">O457+P457</f>
        <v>9578</v>
      </c>
      <c r="M457" s="84"/>
      <c r="N457" s="254"/>
      <c r="O457" s="84"/>
      <c r="P457" s="84" t="n">
        <v>9578</v>
      </c>
      <c r="R457" s="79"/>
      <c r="S457" s="79"/>
      <c r="T457" s="79"/>
      <c r="U457" s="79"/>
    </row>
    <row r="458" s="258" customFormat="true" ht="37.5" hidden="false" customHeight="true" outlineLevel="0" collapsed="false">
      <c r="A458" s="109"/>
      <c r="B458" s="255" t="s">
        <v>430</v>
      </c>
      <c r="C458" s="255"/>
      <c r="D458" s="255"/>
      <c r="E458" s="255"/>
      <c r="F458" s="255"/>
      <c r="G458" s="256" t="n">
        <v>992</v>
      </c>
      <c r="H458" s="46" t="s">
        <v>431</v>
      </c>
      <c r="I458" s="256"/>
      <c r="J458" s="66"/>
      <c r="K458" s="45"/>
      <c r="L458" s="257" t="n">
        <f aca="false">L459</f>
        <v>1753</v>
      </c>
      <c r="M458" s="257" t="n">
        <f aca="false">M459</f>
        <v>0</v>
      </c>
      <c r="N458" s="257" t="n">
        <f aca="false">N459</f>
        <v>0</v>
      </c>
      <c r="O458" s="257" t="n">
        <f aca="false">O459</f>
        <v>0</v>
      </c>
      <c r="P458" s="257" t="n">
        <f aca="false">P459</f>
        <v>1753</v>
      </c>
      <c r="R458" s="259"/>
      <c r="S458" s="259"/>
      <c r="T458" s="259"/>
      <c r="U458" s="259"/>
    </row>
    <row r="459" s="78" customFormat="true" ht="33" hidden="false" customHeight="true" outlineLevel="0" collapsed="false">
      <c r="A459" s="67"/>
      <c r="B459" s="81" t="s">
        <v>257</v>
      </c>
      <c r="C459" s="81"/>
      <c r="D459" s="81"/>
      <c r="E459" s="81"/>
      <c r="F459" s="81"/>
      <c r="G459" s="101" t="n">
        <v>992</v>
      </c>
      <c r="H459" s="61" t="s">
        <v>431</v>
      </c>
      <c r="I459" s="101"/>
      <c r="J459" s="69" t="s">
        <v>258</v>
      </c>
      <c r="K459" s="70"/>
      <c r="L459" s="253" t="n">
        <f aca="false">L460</f>
        <v>1753</v>
      </c>
      <c r="M459" s="253" t="n">
        <f aca="false">M460</f>
        <v>0</v>
      </c>
      <c r="N459" s="253" t="n">
        <f aca="false">N460</f>
        <v>0</v>
      </c>
      <c r="O459" s="253" t="n">
        <f aca="false">O460</f>
        <v>0</v>
      </c>
      <c r="P459" s="253" t="n">
        <f aca="false">P460</f>
        <v>1753</v>
      </c>
      <c r="R459" s="79"/>
      <c r="S459" s="79"/>
      <c r="T459" s="79"/>
      <c r="U459" s="79"/>
    </row>
    <row r="460" s="78" customFormat="true" ht="69.75" hidden="false" customHeight="true" outlineLevel="0" collapsed="false">
      <c r="A460" s="67"/>
      <c r="B460" s="81" t="s">
        <v>347</v>
      </c>
      <c r="C460" s="81"/>
      <c r="D460" s="81"/>
      <c r="E460" s="81"/>
      <c r="F460" s="81"/>
      <c r="G460" s="101" t="n">
        <v>992</v>
      </c>
      <c r="H460" s="61" t="s">
        <v>431</v>
      </c>
      <c r="I460" s="101"/>
      <c r="J460" s="69" t="s">
        <v>348</v>
      </c>
      <c r="K460" s="70"/>
      <c r="L460" s="253" t="n">
        <f aca="false">L461</f>
        <v>1753</v>
      </c>
      <c r="M460" s="253" t="n">
        <f aca="false">M461</f>
        <v>0</v>
      </c>
      <c r="N460" s="253" t="n">
        <f aca="false">N461</f>
        <v>0</v>
      </c>
      <c r="O460" s="253" t="n">
        <f aca="false">O461</f>
        <v>0</v>
      </c>
      <c r="P460" s="253" t="n">
        <f aca="false">P461</f>
        <v>1753</v>
      </c>
      <c r="R460" s="79"/>
      <c r="S460" s="79"/>
      <c r="T460" s="79"/>
      <c r="U460" s="79"/>
    </row>
    <row r="461" s="78" customFormat="true" ht="24" hidden="false" customHeight="true" outlineLevel="0" collapsed="false">
      <c r="A461" s="67"/>
      <c r="B461" s="81" t="s">
        <v>160</v>
      </c>
      <c r="C461" s="81"/>
      <c r="D461" s="81"/>
      <c r="E461" s="81"/>
      <c r="F461" s="81"/>
      <c r="G461" s="101" t="n">
        <v>992</v>
      </c>
      <c r="H461" s="61" t="s">
        <v>431</v>
      </c>
      <c r="I461" s="101"/>
      <c r="J461" s="69" t="s">
        <v>348</v>
      </c>
      <c r="K461" s="70" t="s">
        <v>341</v>
      </c>
      <c r="L461" s="253" t="n">
        <f aca="false">O461+P461</f>
        <v>1753</v>
      </c>
      <c r="M461" s="84"/>
      <c r="N461" s="84"/>
      <c r="O461" s="84"/>
      <c r="P461" s="84" t="n">
        <v>1753</v>
      </c>
      <c r="R461" s="79"/>
      <c r="S461" s="79"/>
      <c r="T461" s="79"/>
      <c r="U461" s="79"/>
    </row>
  </sheetData>
  <mergeCells count="600">
    <mergeCell ref="A6:L6"/>
    <mergeCell ref="A7:L7"/>
    <mergeCell ref="B9:F9"/>
    <mergeCell ref="H9:I9"/>
    <mergeCell ref="B10:H10"/>
    <mergeCell ref="B11:F11"/>
    <mergeCell ref="H11:I11"/>
    <mergeCell ref="B12:F12"/>
    <mergeCell ref="H12:I12"/>
    <mergeCell ref="B13:F13"/>
    <mergeCell ref="B14:F14"/>
    <mergeCell ref="B15:F15"/>
    <mergeCell ref="B16:F16"/>
    <mergeCell ref="B17:F17"/>
    <mergeCell ref="H17:I17"/>
    <mergeCell ref="B18:F18"/>
    <mergeCell ref="H18:I18"/>
    <mergeCell ref="B19:F19"/>
    <mergeCell ref="H19:I19"/>
    <mergeCell ref="B20:F20"/>
    <mergeCell ref="H20:I20"/>
    <mergeCell ref="B21:F21"/>
    <mergeCell ref="H21:I21"/>
    <mergeCell ref="B22:F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29:F29"/>
    <mergeCell ref="H29:I29"/>
    <mergeCell ref="B30:F30"/>
    <mergeCell ref="B31:F31"/>
    <mergeCell ref="B32:F32"/>
    <mergeCell ref="H32:I32"/>
    <mergeCell ref="B33:F33"/>
    <mergeCell ref="H33:I33"/>
    <mergeCell ref="B34:F34"/>
    <mergeCell ref="H34:I34"/>
    <mergeCell ref="B35:F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8:F48"/>
    <mergeCell ref="H48:I48"/>
    <mergeCell ref="B49:F49"/>
    <mergeCell ref="B50:F50"/>
    <mergeCell ref="H50:I50"/>
    <mergeCell ref="B51:F51"/>
    <mergeCell ref="H51:I51"/>
    <mergeCell ref="B52:F52"/>
    <mergeCell ref="H52:I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H83:I83"/>
    <mergeCell ref="B84:F84"/>
    <mergeCell ref="B85:F85"/>
    <mergeCell ref="B86:F86"/>
    <mergeCell ref="H86:I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H101:I101"/>
    <mergeCell ref="B102:F102"/>
    <mergeCell ref="H102:I102"/>
    <mergeCell ref="B103:F103"/>
    <mergeCell ref="H103:I103"/>
    <mergeCell ref="B104:F104"/>
    <mergeCell ref="B105:F105"/>
    <mergeCell ref="H105:I105"/>
    <mergeCell ref="B106:F106"/>
    <mergeCell ref="H106:I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H125:I125"/>
    <mergeCell ref="B126:F126"/>
    <mergeCell ref="H126:I126"/>
    <mergeCell ref="B127:F127"/>
    <mergeCell ref="B128:F128"/>
    <mergeCell ref="B129:F129"/>
    <mergeCell ref="B130:F130"/>
    <mergeCell ref="B131:F131"/>
    <mergeCell ref="H131:I131"/>
    <mergeCell ref="B132:F132"/>
    <mergeCell ref="B133:F133"/>
    <mergeCell ref="B134:F134"/>
    <mergeCell ref="H134:I134"/>
    <mergeCell ref="B135:F135"/>
    <mergeCell ref="B136:F136"/>
    <mergeCell ref="B137:F137"/>
    <mergeCell ref="H137:I137"/>
    <mergeCell ref="B138:F138"/>
    <mergeCell ref="B139:F139"/>
    <mergeCell ref="H139:I139"/>
    <mergeCell ref="B140:F140"/>
    <mergeCell ref="H140:I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H148:I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B164:F164"/>
    <mergeCell ref="B166:F166"/>
    <mergeCell ref="B167:F167"/>
    <mergeCell ref="B168:F168"/>
    <mergeCell ref="B170:F170"/>
    <mergeCell ref="H170:I170"/>
    <mergeCell ref="B171:F171"/>
    <mergeCell ref="B172:F172"/>
    <mergeCell ref="H172:I172"/>
    <mergeCell ref="B173:F173"/>
    <mergeCell ref="H173:I173"/>
    <mergeCell ref="B174:F174"/>
    <mergeCell ref="H174:I174"/>
    <mergeCell ref="B175:F175"/>
    <mergeCell ref="H175:I175"/>
    <mergeCell ref="H176:I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H185:I185"/>
    <mergeCell ref="B186:F186"/>
    <mergeCell ref="H186:I186"/>
    <mergeCell ref="B187:F187"/>
    <mergeCell ref="H187:I187"/>
    <mergeCell ref="B188:F188"/>
    <mergeCell ref="H188:I188"/>
    <mergeCell ref="B189:F189"/>
    <mergeCell ref="H189:I189"/>
    <mergeCell ref="B190:F190"/>
    <mergeCell ref="B191:F191"/>
    <mergeCell ref="B192:F192"/>
    <mergeCell ref="B193:F193"/>
    <mergeCell ref="B194:F194"/>
    <mergeCell ref="B195:F195"/>
    <mergeCell ref="H195:I195"/>
    <mergeCell ref="B196:F196"/>
    <mergeCell ref="H196:I196"/>
    <mergeCell ref="B197:F197"/>
    <mergeCell ref="B198:F198"/>
    <mergeCell ref="H198:I198"/>
    <mergeCell ref="B199:F199"/>
    <mergeCell ref="H199:I199"/>
    <mergeCell ref="B200:F200"/>
    <mergeCell ref="H200:I200"/>
    <mergeCell ref="B201:F201"/>
    <mergeCell ref="B202:F202"/>
    <mergeCell ref="H202:I202"/>
    <mergeCell ref="B203:F203"/>
    <mergeCell ref="H203:I203"/>
    <mergeCell ref="B204:F204"/>
    <mergeCell ref="H204:I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H213:I213"/>
    <mergeCell ref="B214:F214"/>
    <mergeCell ref="H214:I214"/>
    <mergeCell ref="B215:F215"/>
    <mergeCell ref="B216:F216"/>
    <mergeCell ref="B217:F217"/>
    <mergeCell ref="H217:I217"/>
    <mergeCell ref="B218:F218"/>
    <mergeCell ref="H218:I218"/>
    <mergeCell ref="B219:F219"/>
    <mergeCell ref="B220:F220"/>
    <mergeCell ref="B221:F221"/>
    <mergeCell ref="H221:I221"/>
    <mergeCell ref="B222:F222"/>
    <mergeCell ref="B223:F223"/>
    <mergeCell ref="B224:F224"/>
    <mergeCell ref="H224:I224"/>
    <mergeCell ref="B225:F225"/>
    <mergeCell ref="H225:I225"/>
    <mergeCell ref="B226:F226"/>
    <mergeCell ref="H226:I226"/>
    <mergeCell ref="B227:F227"/>
    <mergeCell ref="H227:I227"/>
    <mergeCell ref="B228:F228"/>
    <mergeCell ref="H228:I228"/>
    <mergeCell ref="B229:F229"/>
    <mergeCell ref="H229:I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H261:I261"/>
    <mergeCell ref="B262:F262"/>
    <mergeCell ref="B263:F263"/>
    <mergeCell ref="H263:I263"/>
    <mergeCell ref="B264:F264"/>
    <mergeCell ref="H264:I264"/>
    <mergeCell ref="B265:F265"/>
    <mergeCell ref="H265:I265"/>
    <mergeCell ref="B266:F266"/>
    <mergeCell ref="B267:F267"/>
    <mergeCell ref="H267:I267"/>
    <mergeCell ref="R267:U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H281:I281"/>
    <mergeCell ref="B282:F282"/>
    <mergeCell ref="B283:F283"/>
    <mergeCell ref="H283:I283"/>
    <mergeCell ref="B284:F284"/>
    <mergeCell ref="H284:I284"/>
    <mergeCell ref="B285:F285"/>
    <mergeCell ref="H285:I285"/>
    <mergeCell ref="B286:F286"/>
    <mergeCell ref="B287:F287"/>
    <mergeCell ref="B288:F288"/>
    <mergeCell ref="H288:I288"/>
    <mergeCell ref="B289:F289"/>
    <mergeCell ref="H289:I289"/>
    <mergeCell ref="B290:F290"/>
    <mergeCell ref="H290:I290"/>
    <mergeCell ref="B291:F291"/>
    <mergeCell ref="H291:I291"/>
    <mergeCell ref="B292:F292"/>
    <mergeCell ref="H292:I292"/>
    <mergeCell ref="B293:F293"/>
    <mergeCell ref="B294:F294"/>
    <mergeCell ref="H294:I294"/>
    <mergeCell ref="B295:F295"/>
    <mergeCell ref="H295:I295"/>
    <mergeCell ref="B296:F296"/>
    <mergeCell ref="H296:I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H309:I309"/>
    <mergeCell ref="B310:F310"/>
    <mergeCell ref="B311:F311"/>
    <mergeCell ref="H311:I311"/>
    <mergeCell ref="B312:F312"/>
    <mergeCell ref="H312:I312"/>
    <mergeCell ref="B313:F313"/>
    <mergeCell ref="H313:I313"/>
    <mergeCell ref="B314:F314"/>
    <mergeCell ref="H314:I314"/>
    <mergeCell ref="B315:F315"/>
    <mergeCell ref="B316:F316"/>
    <mergeCell ref="B317:F317"/>
    <mergeCell ref="H317:I317"/>
    <mergeCell ref="B318:F318"/>
    <mergeCell ref="H318:I318"/>
    <mergeCell ref="B319:F319"/>
    <mergeCell ref="H319:I319"/>
    <mergeCell ref="B320:F320"/>
    <mergeCell ref="H320:I320"/>
    <mergeCell ref="B321:F321"/>
    <mergeCell ref="H321:I321"/>
    <mergeCell ref="B322:F322"/>
    <mergeCell ref="H322:I322"/>
    <mergeCell ref="B323:F323"/>
    <mergeCell ref="H323:I323"/>
    <mergeCell ref="B324:F324"/>
    <mergeCell ref="H324:I324"/>
    <mergeCell ref="B325:F325"/>
    <mergeCell ref="B326:F326"/>
    <mergeCell ref="B327:F327"/>
    <mergeCell ref="B328:F328"/>
    <mergeCell ref="B329:F329"/>
    <mergeCell ref="B330:F330"/>
    <mergeCell ref="B331:F331"/>
    <mergeCell ref="H331:I331"/>
    <mergeCell ref="B332:F332"/>
    <mergeCell ref="B333:F333"/>
    <mergeCell ref="B334:F334"/>
    <mergeCell ref="B335:F335"/>
    <mergeCell ref="B336:F336"/>
    <mergeCell ref="B337:F337"/>
    <mergeCell ref="B338:F338"/>
    <mergeCell ref="B339:F339"/>
    <mergeCell ref="B340:F340"/>
    <mergeCell ref="B341:F341"/>
    <mergeCell ref="B342:F342"/>
    <mergeCell ref="B343:F343"/>
    <mergeCell ref="B344:F344"/>
    <mergeCell ref="B345:F345"/>
    <mergeCell ref="B346:F346"/>
    <mergeCell ref="B347:F347"/>
    <mergeCell ref="B348:F348"/>
    <mergeCell ref="B349:F349"/>
    <mergeCell ref="B350:F350"/>
    <mergeCell ref="B351:F351"/>
    <mergeCell ref="B352:F352"/>
    <mergeCell ref="B353:F353"/>
    <mergeCell ref="B354:F354"/>
    <mergeCell ref="B355:F355"/>
    <mergeCell ref="B356:F356"/>
    <mergeCell ref="B357:F357"/>
    <mergeCell ref="B358:F358"/>
    <mergeCell ref="B359:F359"/>
    <mergeCell ref="B360:F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H369:I369"/>
    <mergeCell ref="B370:F370"/>
    <mergeCell ref="H370:I370"/>
    <mergeCell ref="B371:F371"/>
    <mergeCell ref="B372:F372"/>
    <mergeCell ref="B373:F373"/>
    <mergeCell ref="B374:F374"/>
    <mergeCell ref="B375:F375"/>
    <mergeCell ref="B376:F376"/>
    <mergeCell ref="H376:I376"/>
    <mergeCell ref="B377:F377"/>
    <mergeCell ref="B378:F378"/>
    <mergeCell ref="B379:F379"/>
    <mergeCell ref="B380:F380"/>
    <mergeCell ref="B381:F381"/>
    <mergeCell ref="B382:F382"/>
    <mergeCell ref="B383:F383"/>
    <mergeCell ref="B384:F384"/>
    <mergeCell ref="H384:I384"/>
    <mergeCell ref="B385:F385"/>
    <mergeCell ref="H385:I385"/>
    <mergeCell ref="B386:F386"/>
    <mergeCell ref="B387:F387"/>
    <mergeCell ref="H387:I387"/>
    <mergeCell ref="B388:F388"/>
    <mergeCell ref="B389:F389"/>
    <mergeCell ref="B390:F390"/>
    <mergeCell ref="B391:F391"/>
    <mergeCell ref="B392:F392"/>
    <mergeCell ref="H392:I392"/>
    <mergeCell ref="B393:F393"/>
    <mergeCell ref="H393:I393"/>
    <mergeCell ref="B394:F394"/>
    <mergeCell ref="H394:I394"/>
    <mergeCell ref="B395:F395"/>
    <mergeCell ref="H395:I395"/>
    <mergeCell ref="B396:F396"/>
    <mergeCell ref="H396:I396"/>
    <mergeCell ref="B397:F397"/>
    <mergeCell ref="H397:I397"/>
    <mergeCell ref="B398:F398"/>
    <mergeCell ref="B399:F399"/>
    <mergeCell ref="B400:F400"/>
    <mergeCell ref="B401:F401"/>
    <mergeCell ref="H401:I401"/>
    <mergeCell ref="B402:F402"/>
    <mergeCell ref="B403:F403"/>
    <mergeCell ref="H403:I403"/>
    <mergeCell ref="B404:F404"/>
    <mergeCell ref="B405:F405"/>
    <mergeCell ref="H405:I405"/>
    <mergeCell ref="B406:F406"/>
    <mergeCell ref="B407:F407"/>
    <mergeCell ref="B408:F408"/>
    <mergeCell ref="B409:F409"/>
    <mergeCell ref="H409:I409"/>
    <mergeCell ref="B410:F410"/>
    <mergeCell ref="H410:I410"/>
    <mergeCell ref="B411:F411"/>
    <mergeCell ref="B412:F412"/>
    <mergeCell ref="H412:I412"/>
    <mergeCell ref="B413:F413"/>
    <mergeCell ref="H413:I413"/>
    <mergeCell ref="B414:F414"/>
    <mergeCell ref="B415:F415"/>
    <mergeCell ref="B416:F416"/>
    <mergeCell ref="B417:F417"/>
    <mergeCell ref="B418:F418"/>
    <mergeCell ref="H418:I418"/>
    <mergeCell ref="B419:F419"/>
    <mergeCell ref="H419:I419"/>
    <mergeCell ref="B420:F420"/>
    <mergeCell ref="H420:I420"/>
    <mergeCell ref="B421:F421"/>
    <mergeCell ref="B422:F422"/>
    <mergeCell ref="H422:I422"/>
    <mergeCell ref="B423:F423"/>
    <mergeCell ref="B424:F424"/>
    <mergeCell ref="B425:F425"/>
    <mergeCell ref="H425:I425"/>
    <mergeCell ref="B426:F426"/>
    <mergeCell ref="B427:F427"/>
    <mergeCell ref="B428:F428"/>
    <mergeCell ref="B429:F429"/>
    <mergeCell ref="B430:F430"/>
    <mergeCell ref="H430:I430"/>
    <mergeCell ref="B431:F431"/>
    <mergeCell ref="H431:I431"/>
    <mergeCell ref="B432:F432"/>
    <mergeCell ref="B433:F433"/>
    <mergeCell ref="B434:F434"/>
    <mergeCell ref="B435:F435"/>
    <mergeCell ref="B436:F436"/>
    <mergeCell ref="B437:F437"/>
    <mergeCell ref="B438:F438"/>
    <mergeCell ref="B439:F439"/>
    <mergeCell ref="B440:F440"/>
    <mergeCell ref="B441:F441"/>
    <mergeCell ref="H441:I441"/>
    <mergeCell ref="B442:F442"/>
    <mergeCell ref="H442:I442"/>
    <mergeCell ref="B443:F443"/>
    <mergeCell ref="H443:I443"/>
    <mergeCell ref="B444:F444"/>
    <mergeCell ref="H444:I444"/>
    <mergeCell ref="B445:F445"/>
    <mergeCell ref="H445:I445"/>
    <mergeCell ref="B446:F446"/>
    <mergeCell ref="H446:I446"/>
    <mergeCell ref="B447:F447"/>
    <mergeCell ref="H447:I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</mergeCells>
  <printOptions headings="false" gridLines="false" gridLinesSet="true" horizontalCentered="false" verticalCentered="false"/>
  <pageMargins left="0.170138888888889" right="0.170138888888889" top="0.2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User</cp:lastModifiedBy>
  <cp:lastPrinted>2013-01-15T04:43:07Z</cp:lastPrinted>
  <dcterms:modified xsi:type="dcterms:W3CDTF">2013-01-17T08:47:39Z</dcterms:modified>
  <cp:revision>0</cp:revision>
  <dc:subject/>
  <dc:title/>
</cp:coreProperties>
</file>