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" sheetId="1" state="visible" r:id="rId2"/>
  </sheets>
  <definedNames>
    <definedName function="false" hidden="false" localSheetId="0" name="_xlnm.Print_Titles" vbProcedure="false">'форма 2п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358">
  <si>
    <t xml:space="preserve">Приложение №1</t>
  </si>
  <si>
    <t xml:space="preserve">к постановлению Администрации Кривошеинского района от 26.06.2017 №251</t>
  </si>
  <si>
    <t xml:space="preserve">Показатели прогноза социально-экономического развития муниципального образования Кривошеинский район Томской области на 2018-2020 годы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базовый</t>
  </si>
  <si>
    <t xml:space="preserve">консервативн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. руб. 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 общего пользования местного значения</t>
  </si>
  <si>
    <t xml:space="preserve">км.</t>
  </si>
  <si>
    <t xml:space="preserve">в том числе с твердым покрытием </t>
  </si>
  <si>
    <t xml:space="preserve">Плотность железнодорожных путей общего пользования</t>
  </si>
  <si>
    <t xml:space="preserve">на конец года; км путей на 10000 кв.км территории</t>
  </si>
  <si>
    <t xml:space="preserve">Плотность автомобильных дорог общего пользования с твердым покрытием</t>
  </si>
  <si>
    <t xml:space="preserve">Удельный вес автомобильных дорог с твердым покрытием  в общей протяженности автомобильных дорог общего пользования местного значения 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емян масличных культур – всего</t>
  </si>
  <si>
    <t xml:space="preserve">в том числе подсолнечника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кани хлопчатобумажные готовые</t>
  </si>
  <si>
    <t xml:space="preserve">млн. кв. м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умага</t>
  </si>
  <si>
    <t xml:space="preserve">Бензин автомобильный</t>
  </si>
  <si>
    <t xml:space="preserve">млн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rFont val="Times New Roman"/>
        <family val="1"/>
        <charset val="204"/>
      </rPr>
      <t xml:space="preserve">Топливо печное бытовое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Удобрения минеральные или химические в пересчете на 100% питательных веществ</t>
  </si>
  <si>
    <t xml:space="preserve">тыс.тонн</t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Аппаратура приемная телевизионная, в том числе видеомониторы и видеопроекторы</t>
  </si>
  <si>
    <t xml:space="preserve">тыс. шт.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по видам экономической деятельности:</t>
  </si>
  <si>
    <t xml:space="preserve">Раздел А: сельское, лесное хозяйство, охота, рыболовство и рыбоводство</t>
  </si>
  <si>
    <t xml:space="preserve">без субъектов малого предпринимательства; млн. руб.</t>
  </si>
  <si>
    <t xml:space="preserve">Раздел В: добыча полезных ископаемых</t>
  </si>
  <si>
    <t xml:space="preserve">05, 06 Добыча топливно-энергетических полезных ископаемых</t>
  </si>
  <si>
    <t xml:space="preserve">07, 08 Добыча металлических руд и прочих полезных ископаемых</t>
  </si>
  <si>
    <t xml:space="preserve">Раздел С: обрабатывающие производства</t>
  </si>
  <si>
    <t xml:space="preserve">10, 11, 12 Производство пищевых продуктов, напитков и табачных изделий</t>
  </si>
  <si>
    <t xml:space="preserve">13, 14 Производство текстильных изделий,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, 18 Производство бумаги и бумажных изделий, деятельность полиграфическая и копирование носителей информации</t>
  </si>
  <si>
    <t xml:space="preserve">19 Производство кокса и нефтепродуктов</t>
  </si>
  <si>
    <t xml:space="preserve">21 Производство лекарственных средств и материалов, применяемых в медицинских целях</t>
  </si>
  <si>
    <t xml:space="preserve">20, 22 Производство химических веществ и химических продуктов, резиновых и пластмассовых изделий</t>
  </si>
  <si>
    <t xml:space="preserve">23 Производство прочей неметаллической минеральной продукции</t>
  </si>
  <si>
    <t xml:space="preserve">24, 25 Производство металлургическое,  готовых металлических изделий, кроме машин и оборудования</t>
  </si>
  <si>
    <t xml:space="preserve">28 Производство машин и оборудования, не включенных в другие группировки</t>
  </si>
  <si>
    <t xml:space="preserve">26, 27 Производство компьютеров, электронных и  оптических изделий, производство электрического оборудования</t>
  </si>
  <si>
    <t xml:space="preserve">29, 30 Производство автотранспортных средств, прицепов и полуприцепов,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Раздел D: Обеспечение электрической энергией, газом и паром; кондиционирование воздуха</t>
  </si>
  <si>
    <t xml:space="preserve">Раздел Е: Водоснабжение; водоотведение, организация сбора и утилизации отходов, деятельность по ликвидации загрязнений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</t>
  </si>
  <si>
    <t xml:space="preserve">Раздел I: Деятельность гостиниц и предприятий общественного питания</t>
  </si>
  <si>
    <t xml:space="preserve">Раздел H: Транспортировка и хранение</t>
  </si>
  <si>
    <t xml:space="preserve">Раздел J: деятельность в области информации и связи, транспорта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</t>
  </si>
  <si>
    <t xml:space="preserve">Раздел M: Деятельность профессиональная, научная и техническая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Ввод в действие основных фондов в ценах соответствующих лет</t>
  </si>
  <si>
    <t xml:space="preserve">Коэффициент обновления основных фондов</t>
  </si>
  <si>
    <t xml:space="preserve">Объем инвестиций в основной капитал, направляемый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5. Торговля и услуги населению</t>
  </si>
  <si>
    <t xml:space="preserve">Индекс потребительских цен за период с начала года</t>
  </si>
  <si>
    <t xml:space="preserve">к соответствующему периоду предыдущего года, %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Распределение оборота розничной торговли по формам собственности</t>
  </si>
  <si>
    <t xml:space="preserve">Государственная и муниципальная</t>
  </si>
  <si>
    <t xml:space="preserve">в ценах соответствующих лет; % от общего объема оборота розничной торговли субъекта Российской Федерации</t>
  </si>
  <si>
    <t xml:space="preserve">Частная</t>
  </si>
  <si>
    <t xml:space="preserve">Другие формы собственности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6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в том числе по отдельным видам экономической деятельности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транспорт и связь</t>
  </si>
  <si>
    <t xml:space="preserve">операции с недвижимом имуществом, аренда и предоставление услуг</t>
  </si>
  <si>
    <t xml:space="preserve">из них научные исследования и разработки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перации с недвижимом имуществом, аренда и предоставление услуг, в том числе:</t>
  </si>
  <si>
    <t xml:space="preserve">       научные исследования и разработки</t>
  </si>
  <si>
    <t xml:space="preserve">Оборот малых и средних предприятий, включая микропредприятия</t>
  </si>
  <si>
    <t xml:space="preserve">тыс. руб. </t>
  </si>
  <si>
    <t xml:space="preserve">в том числе по видам экономической деятельности:</t>
  </si>
  <si>
    <t xml:space="preserve">научные исследования и разработки</t>
  </si>
  <si>
    <t xml:space="preserve">7. Финансы</t>
  </si>
  <si>
    <t xml:space="preserve">Прибыль прибыльных организаций</t>
  </si>
  <si>
    <t xml:space="preserve">Сальдированный финансовый результат (прибыль минус убыток)</t>
  </si>
  <si>
    <t xml:space="preserve">8. Труд и занятость</t>
  </si>
  <si>
    <t xml:space="preserve">Численность экономически активного населения</t>
  </si>
  <si>
    <t xml:space="preserve">Среднегодовая численность занятых в экономике,</t>
  </si>
  <si>
    <t xml:space="preserve">в т.ч. на предприятиях и в организациях государственной и муниципальной форм собственности</t>
  </si>
  <si>
    <t xml:space="preserve">Среднемесячная номинальная начисленная заработная плата в целом по муниципальному образованию (по данным статистики)</t>
  </si>
  <si>
    <t xml:space="preserve">тыс. руб.</t>
  </si>
  <si>
    <t xml:space="preserve">Среднемесячная номинальная начисленная заработная плата в целом по муниципальному образованию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Численность незанятых граждан, зарегистрированных в государственных учреждениях службы занятости населения, в расчете на одну заявленную вакансию (на конец года)</t>
  </si>
  <si>
    <t xml:space="preserve">чел.</t>
  </si>
  <si>
    <t xml:space="preserve">Среднесписочная численность работников организаций (без внешних совместителей)</t>
  </si>
  <si>
    <t xml:space="preserve">Фонд начисленной заработной платы  работников организаций, не относящихся к СМП (по данным статистики )</t>
  </si>
  <si>
    <t xml:space="preserve">Фонд начисленной заработной платы всех работников с учетом СМП</t>
  </si>
  <si>
    <t xml:space="preserve">9. Развитие социальной сферы</t>
  </si>
  <si>
    <t xml:space="preserve">Обеспеченность:</t>
  </si>
  <si>
    <t xml:space="preserve">детей в возрасте 1-6 лет местами в дошкольных образовательных учреждениях</t>
  </si>
  <si>
    <t xml:space="preserve">больничными койками (круглосуточный стационар)</t>
  </si>
  <si>
    <t xml:space="preserve">коек на 10 тыс. жителей</t>
  </si>
  <si>
    <t xml:space="preserve">койками дневного пребывания (при круглосуточном стационаре)</t>
  </si>
  <si>
    <t xml:space="preserve">койками сестринского ухода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           </t>
  </si>
  <si>
    <t xml:space="preserve">чел. на 10 тыс. жителей</t>
  </si>
  <si>
    <t xml:space="preserve">средним медицинским персоналом</t>
  </si>
  <si>
    <t xml:space="preserve">домами-интернатами для престарелых и инвалидов и детей-инвалидов</t>
  </si>
  <si>
    <t xml:space="preserve">мест на 10 тыс. жителей</t>
  </si>
  <si>
    <t xml:space="preserve">общедоступными  библиотеками</t>
  </si>
  <si>
    <t xml:space="preserve">учреждениями культурно-досугового типа</t>
  </si>
  <si>
    <t xml:space="preserve">спортивными залами</t>
  </si>
  <si>
    <t xml:space="preserve">тыс.кв.м на 10 тыс.чел.</t>
  </si>
  <si>
    <t xml:space="preserve">плоскостными сооружениями</t>
  </si>
  <si>
    <t xml:space="preserve">кв.м на 10 тыс.чел.</t>
  </si>
  <si>
    <t xml:space="preserve">плавательными бассейнами</t>
  </si>
  <si>
    <t xml:space="preserve">кв.м зеркала воды на 10 тыс.чел.</t>
  </si>
  <si>
    <t xml:space="preserve">Удельный вес учащихся занимающихся в первую смену в дневных учреждениях общего образования (в % к общему числу обучающихся в этих учреждениях) (на начало года)</t>
  </si>
  <si>
    <t xml:space="preserve">город</t>
  </si>
  <si>
    <t xml:space="preserve">село</t>
  </si>
  <si>
    <t xml:space="preserve">Выпуск учащихся из государственных дневных полных средних общеобразовательных учреждений</t>
  </si>
  <si>
    <t xml:space="preserve">чел. на 100 жителей</t>
  </si>
  <si>
    <t xml:space="preserve">10. Демография</t>
  </si>
  <si>
    <t xml:space="preserve">Численность постоянного населения (среднегодовая)</t>
  </si>
  <si>
    <t xml:space="preserve">городского</t>
  </si>
  <si>
    <t xml:space="preserve">сельского</t>
  </si>
  <si>
    <t xml:space="preserve">Естественный прирост (убыль) на 1000 челове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"/>
    <numFmt numFmtId="167" formatCode="0"/>
    <numFmt numFmtId="168" formatCode="0.000"/>
    <numFmt numFmtId="169" formatCode="#,##0.0"/>
    <numFmt numFmtId="170" formatCode="#,##0"/>
    <numFmt numFmtId="171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68"/>
  <sheetViews>
    <sheetView showFormulas="false" showGridLines="true" showRowColHeaders="true" showZeros="true" rightToLeft="false" tabSelected="true" showOutlineSymbols="true" defaultGridColor="true" view="normal" topLeftCell="A202" colorId="64" zoomScale="70" zoomScaleNormal="70" zoomScalePageLayoutView="100" workbookViewId="0">
      <selection pane="topLeft" activeCell="B339" activeCellId="0" sqref="B3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8.56"/>
    <col collapsed="false" customWidth="true" hidden="false" outlineLevel="0" max="3" min="3" style="1" width="35.56"/>
    <col collapsed="false" customWidth="true" hidden="false" outlineLevel="0" max="15" min="4" style="1" width="13.7"/>
    <col collapsed="false" customWidth="true" hidden="false" outlineLevel="0" max="16" min="16" style="1" width="79.28"/>
    <col collapsed="false" customWidth="false" hidden="false" outlineLevel="0" max="257" min="17" style="1" width="9.14"/>
  </cols>
  <sheetData>
    <row r="2" customFormat="false" ht="20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2.25" hidden="false" customHeight="true" outlineLevel="0" collapsed="false">
      <c r="B3" s="3"/>
      <c r="C3" s="3"/>
      <c r="D3" s="3"/>
      <c r="E3" s="3"/>
      <c r="F3" s="2" t="s">
        <v>1</v>
      </c>
      <c r="G3" s="2"/>
      <c r="H3" s="2"/>
      <c r="I3" s="2"/>
      <c r="J3" s="2"/>
      <c r="K3" s="2"/>
      <c r="L3" s="2"/>
      <c r="M3" s="2"/>
      <c r="N3" s="2"/>
      <c r="O3" s="2"/>
    </row>
    <row r="4" customFormat="false" ht="20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3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1" t="s">
        <v>3</v>
      </c>
    </row>
    <row r="7" customFormat="false" ht="18.75" hidden="false" customHeight="true" outlineLevel="0" collapsed="false">
      <c r="B7" s="5" t="s">
        <v>4</v>
      </c>
      <c r="C7" s="5" t="s">
        <v>5</v>
      </c>
      <c r="D7" s="5" t="s">
        <v>6</v>
      </c>
      <c r="E7" s="5" t="s">
        <v>6</v>
      </c>
      <c r="F7" s="5" t="s">
        <v>7</v>
      </c>
      <c r="G7" s="5" t="s">
        <v>8</v>
      </c>
      <c r="H7" s="5"/>
      <c r="I7" s="5"/>
      <c r="J7" s="5"/>
      <c r="K7" s="5"/>
      <c r="L7" s="5"/>
      <c r="M7" s="5"/>
      <c r="N7" s="5"/>
      <c r="O7" s="5"/>
    </row>
    <row r="8" customFormat="false" ht="22.5" hidden="false" customHeight="true" outlineLevel="0" collapsed="false">
      <c r="B8" s="5"/>
      <c r="C8" s="5"/>
      <c r="D8" s="5" t="n">
        <v>2015</v>
      </c>
      <c r="E8" s="5" t="n">
        <v>2016</v>
      </c>
      <c r="F8" s="5" t="n">
        <v>2017</v>
      </c>
      <c r="G8" s="5" t="n">
        <v>2018</v>
      </c>
      <c r="H8" s="5"/>
      <c r="I8" s="5"/>
      <c r="J8" s="5" t="n">
        <v>2019</v>
      </c>
      <c r="K8" s="5"/>
      <c r="L8" s="5"/>
      <c r="M8" s="5" t="n">
        <v>2020</v>
      </c>
      <c r="N8" s="5"/>
      <c r="O8" s="5"/>
    </row>
    <row r="9" customFormat="false" ht="37.5" hidden="false" customHeight="false" outlineLevel="0" collapsed="false">
      <c r="B9" s="5"/>
      <c r="C9" s="5"/>
      <c r="D9" s="5"/>
      <c r="E9" s="5"/>
      <c r="F9" s="5"/>
      <c r="G9" s="5" t="s">
        <v>9</v>
      </c>
      <c r="H9" s="5" t="s">
        <v>10</v>
      </c>
      <c r="I9" s="5" t="s">
        <v>11</v>
      </c>
      <c r="J9" s="5" t="s">
        <v>9</v>
      </c>
      <c r="K9" s="5" t="s">
        <v>10</v>
      </c>
      <c r="L9" s="5" t="s">
        <v>11</v>
      </c>
      <c r="M9" s="5" t="s">
        <v>9</v>
      </c>
      <c r="N9" s="5" t="s">
        <v>10</v>
      </c>
      <c r="O9" s="5" t="s">
        <v>11</v>
      </c>
    </row>
    <row r="10" customFormat="false" ht="18.75" hidden="false" customHeight="false" outlineLevel="0" collapsed="false">
      <c r="B10" s="5"/>
      <c r="C10" s="5"/>
      <c r="D10" s="5"/>
      <c r="E10" s="5"/>
      <c r="F10" s="5"/>
      <c r="G10" s="5" t="s">
        <v>12</v>
      </c>
      <c r="H10" s="5" t="s">
        <v>13</v>
      </c>
      <c r="I10" s="5" t="s">
        <v>14</v>
      </c>
      <c r="J10" s="5" t="s">
        <v>12</v>
      </c>
      <c r="K10" s="5" t="s">
        <v>13</v>
      </c>
      <c r="L10" s="5" t="s">
        <v>14</v>
      </c>
      <c r="M10" s="5" t="s">
        <v>12</v>
      </c>
      <c r="N10" s="5" t="s">
        <v>13</v>
      </c>
      <c r="O10" s="5" t="s">
        <v>14</v>
      </c>
    </row>
    <row r="11" customFormat="false" ht="18.75" hidden="false" customHeight="false" outlineLevel="0" collapsed="false">
      <c r="B11" s="6" t="s">
        <v>15</v>
      </c>
      <c r="C11" s="7"/>
      <c r="D11" s="7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37.5" hidden="false" customHeight="false" outlineLevel="0" collapsed="false">
      <c r="B12" s="9" t="s">
        <v>16</v>
      </c>
      <c r="C12" s="7" t="s">
        <v>17</v>
      </c>
      <c r="D12" s="10" t="n">
        <f aca="false">D28+D101+D105</f>
        <v>55.1</v>
      </c>
      <c r="E12" s="10" t="n">
        <f aca="false">E28+E101+E105</f>
        <v>56.4</v>
      </c>
      <c r="F12" s="10" t="n">
        <f aca="false">F28+F101+F105</f>
        <v>58.73909</v>
      </c>
      <c r="G12" s="10" t="n">
        <f aca="false">G28+G101+G105</f>
        <v>61.976</v>
      </c>
      <c r="H12" s="10" t="n">
        <f aca="false">H28+H101+H105</f>
        <v>61.23</v>
      </c>
      <c r="I12" s="10" t="n">
        <f aca="false">I28+I101+I105</f>
        <v>62.19</v>
      </c>
      <c r="J12" s="10" t="n">
        <f aca="false">J28+J101+J105</f>
        <v>65.74</v>
      </c>
      <c r="K12" s="10" t="n">
        <f aca="false">K28+K101+K105</f>
        <v>64.22</v>
      </c>
      <c r="L12" s="10" t="n">
        <f aca="false">L28+L101+L105</f>
        <v>66.14</v>
      </c>
      <c r="M12" s="10" t="n">
        <f aca="false">M28+M101+M105</f>
        <v>69.3</v>
      </c>
      <c r="N12" s="10" t="n">
        <f aca="false">N28+N101+N105</f>
        <v>67.18</v>
      </c>
      <c r="O12" s="10" t="n">
        <f aca="false">O28+O101+O105</f>
        <v>70.07</v>
      </c>
    </row>
    <row r="13" customFormat="false" ht="37.5" hidden="false" customHeight="false" outlineLevel="0" collapsed="false">
      <c r="B13" s="9" t="s">
        <v>18</v>
      </c>
      <c r="C13" s="7" t="s">
        <v>19</v>
      </c>
      <c r="D13" s="10" t="n">
        <f aca="false">(D12/57)*100/116.4%</f>
        <v>83.0469644902634</v>
      </c>
      <c r="E13" s="11" t="n">
        <f aca="false">(E12/D12)*100/100.2%</f>
        <v>102.15503656933</v>
      </c>
      <c r="F13" s="11" t="n">
        <f aca="false">(F12/E12)*100/105.8%</f>
        <v>98.4379231522075</v>
      </c>
      <c r="G13" s="11" t="n">
        <f aca="false">(G12/F12)*100/104.2%</f>
        <v>101.257828582873</v>
      </c>
      <c r="H13" s="11" t="n">
        <f aca="false">(H12/F12)*100/104%</f>
        <v>100.231379137811</v>
      </c>
      <c r="I13" s="11" t="n">
        <f aca="false">(I12/F12)*100/104.1%</f>
        <v>101.705072390062</v>
      </c>
      <c r="J13" s="11" t="n">
        <f aca="false">(J12/G12)*100/104%</f>
        <v>101.993575676937</v>
      </c>
      <c r="K13" s="11" t="n">
        <f aca="false">(K12/H12)*100/103.6%</f>
        <v>101.238636270483</v>
      </c>
      <c r="L13" s="11" t="n">
        <f aca="false">(L12/I12)*100/104%</f>
        <v>102.261061016488</v>
      </c>
      <c r="M13" s="11" t="n">
        <f aca="false">(M12/J12)*100/104.2%</f>
        <v>101.16628818115</v>
      </c>
      <c r="N13" s="11" t="n">
        <f aca="false">(N12/K12)*100/103.7%</f>
        <v>100.876717479421</v>
      </c>
      <c r="O13" s="11" t="n">
        <f aca="false">(O12/L12)*100/104.1%</f>
        <v>101.769396096598</v>
      </c>
    </row>
    <row r="14" customFormat="false" ht="18.75" hidden="false" customHeight="false" outlineLevel="0" collapsed="false">
      <c r="B14" s="6" t="s">
        <v>20</v>
      </c>
      <c r="C14" s="7"/>
      <c r="D14" s="7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56.25" hidden="false" customHeight="false" outlineLevel="0" collapsed="false">
      <c r="B15" s="9" t="s">
        <v>21</v>
      </c>
      <c r="C15" s="7" t="s">
        <v>17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</row>
    <row r="16" customFormat="false" ht="40.5" hidden="false" customHeight="true" outlineLevel="0" collapsed="false">
      <c r="B16" s="9" t="s">
        <v>22</v>
      </c>
      <c r="C16" s="7" t="s">
        <v>23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</row>
    <row r="17" customFormat="false" ht="37.5" hidden="false" customHeight="false" outlineLevel="0" collapsed="false">
      <c r="B17" s="9" t="s">
        <v>24</v>
      </c>
      <c r="C17" s="7" t="s">
        <v>19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</row>
    <row r="18" customFormat="false" ht="56.25" hidden="false" customHeight="false" outlineLevel="0" collapsed="false">
      <c r="B18" s="9" t="s">
        <v>25</v>
      </c>
      <c r="C18" s="7" t="s">
        <v>17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</row>
    <row r="19" customFormat="false" ht="37.5" hidden="false" customHeight="false" outlineLevel="0" collapsed="false">
      <c r="B19" s="9" t="s">
        <v>26</v>
      </c>
      <c r="C19" s="7" t="s">
        <v>23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</row>
    <row r="20" customFormat="false" ht="37.5" hidden="false" customHeight="false" outlineLevel="0" collapsed="false">
      <c r="B20" s="9" t="s">
        <v>27</v>
      </c>
      <c r="C20" s="7" t="s">
        <v>19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</row>
    <row r="21" customFormat="false" ht="56.25" hidden="false" customHeight="false" outlineLevel="0" collapsed="false">
      <c r="B21" s="9" t="s">
        <v>28</v>
      </c>
      <c r="C21" s="7" t="s">
        <v>17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</row>
    <row r="22" customFormat="false" ht="37.5" hidden="false" customHeight="false" outlineLevel="0" collapsed="false">
      <c r="B22" s="9" t="s">
        <v>29</v>
      </c>
      <c r="C22" s="7" t="s">
        <v>23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</row>
    <row r="23" customFormat="false" ht="37.5" hidden="false" customHeight="false" outlineLevel="0" collapsed="false">
      <c r="B23" s="9" t="s">
        <v>30</v>
      </c>
      <c r="C23" s="7" t="s">
        <v>19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</row>
    <row r="24" customFormat="false" ht="56.25" hidden="false" customHeight="false" outlineLevel="0" collapsed="false">
      <c r="B24" s="9" t="s">
        <v>31</v>
      </c>
      <c r="C24" s="7" t="s">
        <v>17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</row>
    <row r="25" customFormat="false" ht="37.5" hidden="false" customHeight="false" outlineLevel="0" collapsed="false">
      <c r="B25" s="9" t="s">
        <v>32</v>
      </c>
      <c r="C25" s="7" t="s">
        <v>23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</row>
    <row r="26" customFormat="false" ht="37.5" hidden="false" customHeight="false" outlineLevel="0" collapsed="false">
      <c r="B26" s="9" t="s">
        <v>33</v>
      </c>
      <c r="C26" s="7" t="s">
        <v>19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</row>
    <row r="27" customFormat="false" ht="18.75" hidden="false" customHeight="false" outlineLevel="0" collapsed="false">
      <c r="B27" s="6" t="s">
        <v>34</v>
      </c>
      <c r="C27" s="7"/>
      <c r="D27" s="7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</row>
    <row r="28" customFormat="false" ht="56.25" hidden="false" customHeight="false" outlineLevel="0" collapsed="false">
      <c r="B28" s="9" t="s">
        <v>35</v>
      </c>
      <c r="C28" s="7" t="s">
        <v>17</v>
      </c>
      <c r="D28" s="10" t="n">
        <f aca="false">D31+D52</f>
        <v>5.8</v>
      </c>
      <c r="E28" s="10" t="n">
        <f aca="false">E31+E52</f>
        <v>5.3</v>
      </c>
      <c r="F28" s="10" t="n">
        <f aca="false">F31+F52</f>
        <v>4.8316</v>
      </c>
      <c r="G28" s="10" t="n">
        <f aca="false">G31+G52</f>
        <v>5.096</v>
      </c>
      <c r="H28" s="10" t="n">
        <f aca="false">H31+H52</f>
        <v>5.03</v>
      </c>
      <c r="I28" s="10" t="n">
        <f aca="false">I31+I52</f>
        <v>5.1</v>
      </c>
      <c r="J28" s="10" t="n">
        <f aca="false">J31+J52</f>
        <v>5.36</v>
      </c>
      <c r="K28" s="10" t="n">
        <f aca="false">K31+K52</f>
        <v>5.22</v>
      </c>
      <c r="L28" s="10" t="n">
        <f aca="false">L31+L52</f>
        <v>5.39</v>
      </c>
      <c r="M28" s="10" t="n">
        <f aca="false">M31+M52</f>
        <v>5.64</v>
      </c>
      <c r="N28" s="10" t="n">
        <f aca="false">N31+N52</f>
        <v>5.43</v>
      </c>
      <c r="O28" s="10" t="n">
        <f aca="false">O31+O52</f>
        <v>5.68</v>
      </c>
    </row>
    <row r="29" customFormat="false" ht="37.5" hidden="false" customHeight="false" outlineLevel="0" collapsed="false">
      <c r="B29" s="9" t="s">
        <v>36</v>
      </c>
      <c r="C29" s="7" t="s">
        <v>23</v>
      </c>
      <c r="D29" s="10" t="n">
        <v>117.2</v>
      </c>
      <c r="E29" s="11" t="n">
        <v>95.9</v>
      </c>
      <c r="F29" s="11" t="n">
        <f aca="false">F32</f>
        <v>102.8</v>
      </c>
      <c r="G29" s="11" t="n">
        <f aca="false">G32</f>
        <v>104.3</v>
      </c>
      <c r="H29" s="11" t="n">
        <f aca="false">H32</f>
        <v>104.1</v>
      </c>
      <c r="I29" s="11" t="n">
        <f aca="false">I32</f>
        <v>104.2</v>
      </c>
      <c r="J29" s="11" t="n">
        <f aca="false">J32</f>
        <v>104</v>
      </c>
      <c r="K29" s="11" t="n">
        <f aca="false">K32</f>
        <v>103.7</v>
      </c>
      <c r="L29" s="11" t="n">
        <f aca="false">L32</f>
        <v>104.3</v>
      </c>
      <c r="M29" s="11" t="n">
        <f aca="false">M32</f>
        <v>104.1</v>
      </c>
      <c r="N29" s="11" t="n">
        <f aca="false">N32</f>
        <v>103.8</v>
      </c>
      <c r="O29" s="11" t="n">
        <f aca="false">O32</f>
        <v>104.1</v>
      </c>
    </row>
    <row r="30" customFormat="false" ht="37.5" hidden="false" customHeight="false" outlineLevel="0" collapsed="false">
      <c r="B30" s="9" t="s">
        <v>37</v>
      </c>
      <c r="C30" s="7" t="s">
        <v>19</v>
      </c>
      <c r="D30" s="10" t="n">
        <f aca="false">(D28/7.1)*100/D29%</f>
        <v>69.7014853626881</v>
      </c>
      <c r="E30" s="11" t="n">
        <f aca="false">(E28/D28)*100*E29%</f>
        <v>87.6327586206897</v>
      </c>
      <c r="F30" s="11" t="n">
        <f aca="false">(F28/E28)*100/F29%</f>
        <v>88.6792452830189</v>
      </c>
      <c r="G30" s="11" t="n">
        <f aca="false">(G28/F28)*100/G29%</f>
        <v>101.1239763281</v>
      </c>
      <c r="H30" s="11" t="n">
        <f aca="false">(H28/F28)*100/H29%</f>
        <v>100.006052056113</v>
      </c>
      <c r="I30" s="11" t="n">
        <f aca="false">(I28/F28)*100/I29%</f>
        <v>101.300475643473</v>
      </c>
      <c r="J30" s="11" t="n">
        <f aca="false">(J28/G28)*100/J29%</f>
        <v>101.135128607656</v>
      </c>
      <c r="K30" s="11" t="n">
        <f aca="false">(K28/H28)*100/K29%</f>
        <v>100.074576648115</v>
      </c>
      <c r="L30" s="11" t="n">
        <f aca="false">(L28/I28)*100/L29%</f>
        <v>101.329122252928</v>
      </c>
      <c r="M30" s="11" t="n">
        <f aca="false">(M28/J28)*100/M29%</f>
        <v>101.079616327584</v>
      </c>
      <c r="N30" s="11" t="n">
        <f aca="false">(N28/K28)*100/N29%</f>
        <v>100.214825150045</v>
      </c>
      <c r="O30" s="11" t="n">
        <f aca="false">(O28/L28)*100/O29%</f>
        <v>101.229907734642</v>
      </c>
    </row>
    <row r="31" customFormat="false" ht="56.25" hidden="false" customHeight="false" outlineLevel="0" collapsed="false">
      <c r="B31" s="9" t="s">
        <v>38</v>
      </c>
      <c r="C31" s="7" t="s">
        <v>17</v>
      </c>
      <c r="D31" s="10" t="n">
        <v>4.8</v>
      </c>
      <c r="E31" s="11" t="n">
        <v>4.7</v>
      </c>
      <c r="F31" s="11" t="n">
        <f aca="false">E31*F32%</f>
        <v>4.8316</v>
      </c>
      <c r="G31" s="11" t="n">
        <v>5.096</v>
      </c>
      <c r="H31" s="11" t="n">
        <v>5.03</v>
      </c>
      <c r="I31" s="11" t="n">
        <v>5.1</v>
      </c>
      <c r="J31" s="11" t="n">
        <v>5.36</v>
      </c>
      <c r="K31" s="11" t="n">
        <v>5.22</v>
      </c>
      <c r="L31" s="11" t="n">
        <v>5.39</v>
      </c>
      <c r="M31" s="11" t="n">
        <v>5.64</v>
      </c>
      <c r="N31" s="11" t="n">
        <v>5.43</v>
      </c>
      <c r="O31" s="11" t="n">
        <v>5.68</v>
      </c>
    </row>
    <row r="32" customFormat="false" ht="24" hidden="false" customHeight="true" outlineLevel="0" collapsed="false">
      <c r="B32" s="9" t="s">
        <v>39</v>
      </c>
      <c r="C32" s="7" t="s">
        <v>23</v>
      </c>
      <c r="D32" s="10" t="n">
        <v>109.3</v>
      </c>
      <c r="E32" s="11" t="n">
        <v>103.2</v>
      </c>
      <c r="F32" s="11" t="n">
        <v>102.8</v>
      </c>
      <c r="G32" s="11" t="n">
        <v>104.3</v>
      </c>
      <c r="H32" s="11" t="n">
        <v>104.1</v>
      </c>
      <c r="I32" s="11" t="n">
        <v>104.2</v>
      </c>
      <c r="J32" s="11" t="n">
        <v>104</v>
      </c>
      <c r="K32" s="11" t="n">
        <v>103.7</v>
      </c>
      <c r="L32" s="11" t="n">
        <v>104.3</v>
      </c>
      <c r="M32" s="11" t="n">
        <v>104.1</v>
      </c>
      <c r="N32" s="11" t="n">
        <v>103.8</v>
      </c>
      <c r="O32" s="11" t="n">
        <v>104.1</v>
      </c>
    </row>
    <row r="33" customFormat="false" ht="37.5" hidden="false" customHeight="false" outlineLevel="0" collapsed="false">
      <c r="B33" s="9" t="s">
        <v>40</v>
      </c>
      <c r="C33" s="7" t="s">
        <v>19</v>
      </c>
      <c r="D33" s="10" t="n">
        <f aca="false">(D31/4.1)*100/D32%</f>
        <v>107.11177560083</v>
      </c>
      <c r="E33" s="11" t="n">
        <f aca="false">(E31/D31)*100/E32%</f>
        <v>94.8804909560724</v>
      </c>
      <c r="F33" s="11" t="n">
        <f aca="false">(F31/E31)*100/F32%</f>
        <v>100</v>
      </c>
      <c r="G33" s="11" t="n">
        <f aca="false">(G31/F31)*100/G32%</f>
        <v>101.1239763281</v>
      </c>
      <c r="H33" s="11" t="n">
        <f aca="false">(H31/F31)*100/H32%</f>
        <v>100.006052056113</v>
      </c>
      <c r="I33" s="11" t="n">
        <f aca="false">(I31/F31)*100/I32%</f>
        <v>101.300475643473</v>
      </c>
      <c r="J33" s="11" t="n">
        <f aca="false">(J31/G31)*100/J32%</f>
        <v>101.135128607656</v>
      </c>
      <c r="K33" s="11" t="n">
        <f aca="false">(K31/H31)*100/K32%</f>
        <v>100.074576648115</v>
      </c>
      <c r="L33" s="11" t="n">
        <f aca="false">(L31/I31)*100/L32%</f>
        <v>101.329122252928</v>
      </c>
      <c r="M33" s="11" t="n">
        <f aca="false">(M31/J31)*100/M32%</f>
        <v>101.079616327584</v>
      </c>
      <c r="N33" s="11" t="n">
        <f aca="false">(N31/K31)*100/N32%</f>
        <v>100.214825150045</v>
      </c>
      <c r="O33" s="11" t="n">
        <f aca="false">(O31/L31)*100/O32%</f>
        <v>101.229907734642</v>
      </c>
    </row>
    <row r="34" customFormat="false" ht="56.25" hidden="false" customHeight="false" outlineLevel="0" collapsed="false">
      <c r="B34" s="9" t="s">
        <v>41</v>
      </c>
      <c r="C34" s="7" t="s">
        <v>17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</row>
    <row r="35" customFormat="false" ht="18.75" hidden="false" customHeight="false" outlineLevel="0" collapsed="false">
      <c r="B35" s="9" t="s">
        <v>42</v>
      </c>
      <c r="C35" s="7" t="s">
        <v>23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</row>
    <row r="36" customFormat="false" ht="37.5" hidden="false" customHeight="false" outlineLevel="0" collapsed="false">
      <c r="B36" s="9" t="s">
        <v>43</v>
      </c>
      <c r="C36" s="7" t="s">
        <v>19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</row>
    <row r="37" customFormat="false" ht="56.25" hidden="false" customHeight="false" outlineLevel="0" collapsed="false">
      <c r="B37" s="9" t="s">
        <v>44</v>
      </c>
      <c r="C37" s="7" t="s">
        <v>17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</row>
    <row r="38" customFormat="false" ht="27" hidden="false" customHeight="true" outlineLevel="0" collapsed="false">
      <c r="B38" s="9" t="s">
        <v>45</v>
      </c>
      <c r="C38" s="7" t="s">
        <v>23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</row>
    <row r="39" customFormat="false" ht="18.75" hidden="false" customHeight="false" outlineLevel="0" collapsed="false">
      <c r="B39" s="9" t="s">
        <v>46</v>
      </c>
      <c r="C39" s="7" t="s">
        <v>23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</row>
    <row r="40" customFormat="false" ht="56.25" hidden="false" customHeight="false" outlineLevel="0" collapsed="false">
      <c r="B40" s="9" t="s">
        <v>47</v>
      </c>
      <c r="C40" s="7" t="s">
        <v>17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</row>
    <row r="41" customFormat="false" ht="18.75" hidden="false" customHeight="false" outlineLevel="0" collapsed="false">
      <c r="B41" s="9" t="s">
        <v>48</v>
      </c>
      <c r="C41" s="7" t="s">
        <v>23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</row>
    <row r="42" customFormat="false" ht="37.5" hidden="false" customHeight="false" outlineLevel="0" collapsed="false">
      <c r="B42" s="9" t="s">
        <v>49</v>
      </c>
      <c r="C42" s="7" t="s">
        <v>19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</row>
    <row r="43" customFormat="false" ht="56.25" hidden="false" customHeight="false" outlineLevel="0" collapsed="false">
      <c r="B43" s="9" t="s">
        <v>50</v>
      </c>
      <c r="C43" s="7" t="s">
        <v>17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</row>
    <row r="44" customFormat="false" ht="37.5" hidden="false" customHeight="false" outlineLevel="0" collapsed="false">
      <c r="B44" s="9" t="s">
        <v>51</v>
      </c>
      <c r="C44" s="7" t="s">
        <v>23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</row>
    <row r="45" customFormat="false" ht="37.5" hidden="false" customHeight="false" outlineLevel="0" collapsed="false">
      <c r="B45" s="9" t="s">
        <v>52</v>
      </c>
      <c r="C45" s="7" t="s">
        <v>19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</row>
    <row r="46" customFormat="false" ht="93.75" hidden="false" customHeight="false" outlineLevel="0" collapsed="false">
      <c r="B46" s="9" t="s">
        <v>53</v>
      </c>
      <c r="C46" s="7" t="s">
        <v>17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</row>
    <row r="47" customFormat="false" ht="56.25" hidden="false" customHeight="false" outlineLevel="0" collapsed="false">
      <c r="B47" s="9" t="s">
        <v>54</v>
      </c>
      <c r="C47" s="7" t="s">
        <v>23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</row>
    <row r="48" customFormat="false" ht="56.25" hidden="false" customHeight="false" outlineLevel="0" collapsed="false">
      <c r="B48" s="9" t="s">
        <v>55</v>
      </c>
      <c r="C48" s="7" t="s">
        <v>23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</row>
    <row r="49" customFormat="false" ht="56.25" hidden="false" customHeight="false" outlineLevel="0" collapsed="false">
      <c r="B49" s="9" t="s">
        <v>56</v>
      </c>
      <c r="C49" s="7" t="s">
        <v>17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</row>
    <row r="50" customFormat="false" ht="37.5" hidden="false" customHeight="false" outlineLevel="0" collapsed="false">
      <c r="B50" s="9" t="s">
        <v>57</v>
      </c>
      <c r="C50" s="7" t="s">
        <v>23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</row>
    <row r="51" customFormat="false" ht="37.5" hidden="false" customHeight="false" outlineLevel="0" collapsed="false">
      <c r="B51" s="9" t="s">
        <v>58</v>
      </c>
      <c r="C51" s="7" t="s">
        <v>19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</row>
    <row r="52" customFormat="false" ht="75" hidden="false" customHeight="false" outlineLevel="0" collapsed="false">
      <c r="B52" s="9" t="s">
        <v>59</v>
      </c>
      <c r="C52" s="7" t="s">
        <v>17</v>
      </c>
      <c r="D52" s="10" t="n">
        <v>1</v>
      </c>
      <c r="E52" s="10" t="n">
        <v>0.6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</row>
    <row r="53" customFormat="false" ht="37.5" hidden="false" customHeight="false" outlineLevel="0" collapsed="false">
      <c r="B53" s="9" t="s">
        <v>60</v>
      </c>
      <c r="C53" s="7" t="s">
        <v>23</v>
      </c>
      <c r="D53" s="10" t="n">
        <v>102.9</v>
      </c>
      <c r="E53" s="7" t="n">
        <v>99.9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</row>
    <row r="54" customFormat="false" ht="37.5" hidden="false" customHeight="false" outlineLevel="0" collapsed="false">
      <c r="B54" s="9" t="s">
        <v>61</v>
      </c>
      <c r="C54" s="7" t="s">
        <v>19</v>
      </c>
      <c r="D54" s="10" t="n">
        <f aca="false">(D52/3)*100/D53%</f>
        <v>32.3939099449303</v>
      </c>
      <c r="E54" s="10" t="n">
        <f aca="false">(E52/D52)*100/E53%</f>
        <v>60.0600600600601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</row>
    <row r="55" customFormat="false" ht="56.25" hidden="false" customHeight="false" outlineLevel="0" collapsed="false">
      <c r="B55" s="9" t="s">
        <v>62</v>
      </c>
      <c r="C55" s="7" t="s">
        <v>17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</row>
    <row r="56" customFormat="false" ht="37.5" hidden="false" customHeight="false" outlineLevel="0" collapsed="false">
      <c r="B56" s="9" t="s">
        <v>63</v>
      </c>
      <c r="C56" s="7" t="s">
        <v>23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</row>
    <row r="57" customFormat="false" ht="37.5" hidden="false" customHeight="false" outlineLevel="0" collapsed="false">
      <c r="B57" s="9" t="s">
        <v>64</v>
      </c>
      <c r="C57" s="7" t="s">
        <v>19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</row>
    <row r="58" customFormat="false" ht="56.25" hidden="false" customHeight="false" outlineLevel="0" collapsed="false">
      <c r="B58" s="9" t="s">
        <v>65</v>
      </c>
      <c r="C58" s="7" t="s">
        <v>17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</row>
    <row r="59" customFormat="false" ht="37.5" hidden="false" customHeight="false" outlineLevel="0" collapsed="false">
      <c r="B59" s="9" t="s">
        <v>66</v>
      </c>
      <c r="C59" s="7" t="s">
        <v>23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</row>
    <row r="60" customFormat="false" ht="37.5" hidden="false" customHeight="false" outlineLevel="0" collapsed="false">
      <c r="B60" s="9" t="s">
        <v>67</v>
      </c>
      <c r="C60" s="7" t="s">
        <v>19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</row>
    <row r="61" customFormat="false" ht="75" hidden="false" customHeight="false" outlineLevel="0" collapsed="false">
      <c r="B61" s="9" t="s">
        <v>68</v>
      </c>
      <c r="C61" s="7" t="s">
        <v>17</v>
      </c>
      <c r="D61" s="7" t="n">
        <v>0</v>
      </c>
      <c r="E61" s="7" t="n">
        <v>0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0</v>
      </c>
    </row>
    <row r="62" customFormat="false" ht="37.5" hidden="false" customHeight="false" outlineLevel="0" collapsed="false">
      <c r="B62" s="9" t="s">
        <v>69</v>
      </c>
      <c r="C62" s="7" t="s">
        <v>23</v>
      </c>
      <c r="D62" s="7" t="n">
        <v>0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</row>
    <row r="63" customFormat="false" ht="37.5" hidden="false" customHeight="false" outlineLevel="0" collapsed="false">
      <c r="B63" s="9" t="s">
        <v>70</v>
      </c>
      <c r="C63" s="7" t="s">
        <v>19</v>
      </c>
      <c r="D63" s="7" t="n">
        <v>0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</row>
    <row r="64" customFormat="false" ht="56.25" hidden="false" customHeight="false" outlineLevel="0" collapsed="false">
      <c r="B64" s="9" t="s">
        <v>71</v>
      </c>
      <c r="C64" s="7" t="s">
        <v>17</v>
      </c>
      <c r="D64" s="7" t="n">
        <v>0</v>
      </c>
      <c r="E64" s="7" t="n">
        <v>0</v>
      </c>
      <c r="F64" s="7" t="n">
        <v>0</v>
      </c>
      <c r="G64" s="7" t="n">
        <v>0</v>
      </c>
      <c r="H64" s="7" t="n">
        <v>0</v>
      </c>
      <c r="I64" s="7" t="n">
        <v>0</v>
      </c>
      <c r="J64" s="7" t="n">
        <v>0</v>
      </c>
      <c r="K64" s="7" t="n">
        <v>0</v>
      </c>
      <c r="L64" s="7" t="n">
        <v>0</v>
      </c>
      <c r="M64" s="7" t="n">
        <v>0</v>
      </c>
      <c r="N64" s="7" t="n">
        <v>0</v>
      </c>
      <c r="O64" s="7" t="n">
        <v>0</v>
      </c>
    </row>
    <row r="65" customFormat="false" ht="37.5" hidden="false" customHeight="false" outlineLevel="0" collapsed="false">
      <c r="B65" s="9" t="s">
        <v>72</v>
      </c>
      <c r="C65" s="7" t="s">
        <v>23</v>
      </c>
      <c r="D65" s="7" t="n">
        <v>0</v>
      </c>
      <c r="E65" s="7" t="n">
        <v>0</v>
      </c>
      <c r="F65" s="7" t="n">
        <v>0</v>
      </c>
      <c r="G65" s="7" t="n">
        <v>0</v>
      </c>
      <c r="H65" s="7" t="n">
        <v>0</v>
      </c>
      <c r="I65" s="7" t="n">
        <v>0</v>
      </c>
      <c r="J65" s="7" t="n">
        <v>0</v>
      </c>
      <c r="K65" s="7" t="n">
        <v>0</v>
      </c>
      <c r="L65" s="7" t="n">
        <v>0</v>
      </c>
      <c r="M65" s="7" t="n">
        <v>0</v>
      </c>
      <c r="N65" s="7" t="n">
        <v>0</v>
      </c>
      <c r="O65" s="7" t="n">
        <v>0</v>
      </c>
    </row>
    <row r="66" customFormat="false" ht="37.5" hidden="false" customHeight="false" outlineLevel="0" collapsed="false">
      <c r="B66" s="9" t="s">
        <v>73</v>
      </c>
      <c r="C66" s="7" t="s">
        <v>23</v>
      </c>
      <c r="D66" s="7" t="n">
        <v>0</v>
      </c>
      <c r="E66" s="7" t="n">
        <v>0</v>
      </c>
      <c r="F66" s="7" t="n">
        <v>0</v>
      </c>
      <c r="G66" s="7" t="n">
        <v>0</v>
      </c>
      <c r="H66" s="7" t="n">
        <v>0</v>
      </c>
      <c r="I66" s="7" t="n">
        <v>0</v>
      </c>
      <c r="J66" s="7" t="n">
        <v>0</v>
      </c>
      <c r="K66" s="7" t="n">
        <v>0</v>
      </c>
      <c r="L66" s="7" t="n">
        <v>0</v>
      </c>
      <c r="M66" s="7" t="n">
        <v>0</v>
      </c>
      <c r="N66" s="7" t="n">
        <v>0</v>
      </c>
      <c r="O66" s="7" t="n">
        <v>0</v>
      </c>
    </row>
    <row r="67" customFormat="false" ht="75" hidden="false" customHeight="false" outlineLevel="0" collapsed="false">
      <c r="B67" s="9" t="s">
        <v>74</v>
      </c>
      <c r="C67" s="7" t="s">
        <v>17</v>
      </c>
      <c r="D67" s="7" t="n">
        <v>0</v>
      </c>
      <c r="E67" s="7" t="n">
        <v>0</v>
      </c>
      <c r="F67" s="7" t="n">
        <v>0</v>
      </c>
      <c r="G67" s="7" t="n">
        <v>0</v>
      </c>
      <c r="H67" s="7" t="n">
        <v>0</v>
      </c>
      <c r="I67" s="7" t="n">
        <v>0</v>
      </c>
      <c r="J67" s="7" t="n">
        <v>0</v>
      </c>
      <c r="K67" s="7" t="n">
        <v>0</v>
      </c>
      <c r="L67" s="7" t="n">
        <v>0</v>
      </c>
      <c r="M67" s="7" t="n">
        <v>0</v>
      </c>
      <c r="N67" s="7" t="n">
        <v>0</v>
      </c>
      <c r="O67" s="7" t="n">
        <v>0</v>
      </c>
    </row>
    <row r="68" customFormat="false" ht="37.5" hidden="false" customHeight="false" outlineLevel="0" collapsed="false">
      <c r="B68" s="9" t="s">
        <v>75</v>
      </c>
      <c r="C68" s="7" t="s">
        <v>23</v>
      </c>
      <c r="D68" s="7" t="n">
        <v>0</v>
      </c>
      <c r="E68" s="7" t="n">
        <v>0</v>
      </c>
      <c r="F68" s="7" t="n">
        <v>0</v>
      </c>
      <c r="G68" s="7" t="n">
        <v>0</v>
      </c>
      <c r="H68" s="7" t="n">
        <v>0</v>
      </c>
      <c r="I68" s="7" t="n">
        <v>0</v>
      </c>
      <c r="J68" s="7" t="n">
        <v>0</v>
      </c>
      <c r="K68" s="7" t="n">
        <v>0</v>
      </c>
      <c r="L68" s="7" t="n">
        <v>0</v>
      </c>
      <c r="M68" s="7" t="n">
        <v>0</v>
      </c>
      <c r="N68" s="7" t="n">
        <v>0</v>
      </c>
      <c r="O68" s="7" t="n">
        <v>0</v>
      </c>
    </row>
    <row r="69" customFormat="false" ht="37.5" hidden="false" customHeight="false" outlineLevel="0" collapsed="false">
      <c r="B69" s="9" t="s">
        <v>76</v>
      </c>
      <c r="C69" s="7" t="s">
        <v>19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</row>
    <row r="70" customFormat="false" ht="56.25" hidden="false" customHeight="false" outlineLevel="0" collapsed="false">
      <c r="B70" s="9" t="s">
        <v>77</v>
      </c>
      <c r="C70" s="7" t="s">
        <v>17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</row>
    <row r="71" customFormat="false" ht="18.75" hidden="false" customHeight="false" outlineLevel="0" collapsed="false">
      <c r="B71" s="9" t="s">
        <v>78</v>
      </c>
      <c r="C71" s="7" t="s">
        <v>23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</row>
    <row r="72" customFormat="false" ht="37.5" hidden="false" customHeight="false" outlineLevel="0" collapsed="false">
      <c r="B72" s="9" t="s">
        <v>79</v>
      </c>
      <c r="C72" s="7" t="s">
        <v>19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</row>
    <row r="73" customFormat="false" ht="75" hidden="false" customHeight="false" outlineLevel="0" collapsed="false">
      <c r="B73" s="9" t="s">
        <v>80</v>
      </c>
      <c r="C73" s="7" t="s">
        <v>17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</row>
    <row r="74" customFormat="false" ht="37.5" hidden="false" customHeight="false" outlineLevel="0" collapsed="false">
      <c r="B74" s="9" t="s">
        <v>81</v>
      </c>
      <c r="C74" s="7" t="s">
        <v>23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</row>
    <row r="75" customFormat="false" ht="37.5" hidden="false" customHeight="false" outlineLevel="0" collapsed="false">
      <c r="B75" s="9" t="s">
        <v>82</v>
      </c>
      <c r="C75" s="7" t="s">
        <v>19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</row>
    <row r="76" customFormat="false" ht="57.75" hidden="false" customHeight="true" outlineLevel="0" collapsed="false">
      <c r="B76" s="9" t="s">
        <v>83</v>
      </c>
      <c r="C76" s="7" t="s">
        <v>17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</row>
    <row r="77" customFormat="false" ht="37.5" hidden="false" customHeight="false" outlineLevel="0" collapsed="false">
      <c r="B77" s="9" t="s">
        <v>84</v>
      </c>
      <c r="C77" s="7" t="s">
        <v>23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</row>
    <row r="78" customFormat="false" ht="37.5" hidden="false" customHeight="false" outlineLevel="0" collapsed="false">
      <c r="B78" s="9" t="s">
        <v>85</v>
      </c>
      <c r="C78" s="7" t="s">
        <v>19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</row>
    <row r="79" customFormat="false" ht="56.25" hidden="false" customHeight="false" outlineLevel="0" collapsed="false">
      <c r="B79" s="9" t="s">
        <v>86</v>
      </c>
      <c r="C79" s="7" t="s">
        <v>17</v>
      </c>
      <c r="D79" s="7" t="n">
        <v>0</v>
      </c>
      <c r="E79" s="7" t="n">
        <v>0</v>
      </c>
      <c r="F79" s="7" t="n">
        <v>0</v>
      </c>
      <c r="G79" s="7" t="n">
        <v>0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</row>
    <row r="80" customFormat="false" ht="37.5" hidden="false" customHeight="false" outlineLevel="0" collapsed="false">
      <c r="B80" s="9" t="s">
        <v>87</v>
      </c>
      <c r="C80" s="7" t="s">
        <v>23</v>
      </c>
      <c r="D80" s="7" t="n">
        <v>0</v>
      </c>
      <c r="E80" s="7" t="n">
        <v>0</v>
      </c>
      <c r="F80" s="7" t="n">
        <v>0</v>
      </c>
      <c r="G80" s="7" t="n">
        <v>0</v>
      </c>
      <c r="H80" s="7" t="n">
        <v>0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</row>
    <row r="81" customFormat="false" ht="37.5" hidden="false" customHeight="false" outlineLevel="0" collapsed="false">
      <c r="B81" s="9" t="s">
        <v>88</v>
      </c>
      <c r="C81" s="7" t="s">
        <v>19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</row>
    <row r="82" customFormat="false" ht="75" hidden="false" customHeight="false" outlineLevel="0" collapsed="false">
      <c r="B82" s="9" t="s">
        <v>89</v>
      </c>
      <c r="C82" s="7" t="s">
        <v>17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</row>
    <row r="83" customFormat="false" ht="37.5" hidden="false" customHeight="false" outlineLevel="0" collapsed="false">
      <c r="B83" s="9" t="s">
        <v>90</v>
      </c>
      <c r="C83" s="7" t="s">
        <v>23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</row>
    <row r="84" customFormat="false" ht="37.5" hidden="false" customHeight="false" outlineLevel="0" collapsed="false">
      <c r="B84" s="9" t="s">
        <v>91</v>
      </c>
      <c r="C84" s="7" t="s">
        <v>19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</row>
    <row r="85" customFormat="false" ht="75" hidden="false" customHeight="false" outlineLevel="0" collapsed="false">
      <c r="B85" s="9" t="s">
        <v>92</v>
      </c>
      <c r="C85" s="7" t="s">
        <v>17</v>
      </c>
      <c r="D85" s="7" t="n">
        <v>0</v>
      </c>
      <c r="E85" s="7" t="n">
        <v>0</v>
      </c>
      <c r="F85" s="7" t="n">
        <v>0</v>
      </c>
      <c r="G85" s="7" t="n">
        <v>0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</row>
    <row r="86" customFormat="false" ht="37.5" hidden="false" customHeight="false" outlineLevel="0" collapsed="false">
      <c r="B86" s="9" t="s">
        <v>93</v>
      </c>
      <c r="C86" s="7" t="s">
        <v>23</v>
      </c>
      <c r="D86" s="7" t="n">
        <v>0</v>
      </c>
      <c r="E86" s="7" t="n">
        <v>0</v>
      </c>
      <c r="F86" s="7" t="n">
        <v>0</v>
      </c>
      <c r="G86" s="7" t="n">
        <v>0</v>
      </c>
      <c r="H86" s="7" t="n">
        <v>0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</row>
    <row r="87" customFormat="false" ht="37.5" hidden="false" customHeight="false" outlineLevel="0" collapsed="false">
      <c r="B87" s="9" t="s">
        <v>94</v>
      </c>
      <c r="C87" s="7" t="s">
        <v>19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</row>
    <row r="88" customFormat="false" ht="56.25" hidden="false" customHeight="false" outlineLevel="0" collapsed="false">
      <c r="B88" s="9" t="s">
        <v>95</v>
      </c>
      <c r="C88" s="7" t="s">
        <v>17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</row>
    <row r="89" customFormat="false" ht="37.5" hidden="false" customHeight="false" outlineLevel="0" collapsed="false">
      <c r="B89" s="9" t="s">
        <v>96</v>
      </c>
      <c r="C89" s="7" t="s">
        <v>23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</row>
    <row r="90" customFormat="false" ht="37.5" hidden="false" customHeight="false" outlineLevel="0" collapsed="false">
      <c r="B90" s="9" t="s">
        <v>97</v>
      </c>
      <c r="C90" s="7" t="s">
        <v>19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</row>
    <row r="91" customFormat="false" ht="56.25" hidden="false" customHeight="false" outlineLevel="0" collapsed="false">
      <c r="B91" s="9" t="s">
        <v>98</v>
      </c>
      <c r="C91" s="7" t="s">
        <v>17</v>
      </c>
      <c r="D91" s="7" t="n">
        <v>0</v>
      </c>
      <c r="E91" s="7" t="n">
        <v>0</v>
      </c>
      <c r="F91" s="7" t="n">
        <v>0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</row>
    <row r="92" customFormat="false" ht="18.75" hidden="false" customHeight="false" outlineLevel="0" collapsed="false">
      <c r="B92" s="9" t="s">
        <v>99</v>
      </c>
      <c r="C92" s="7" t="s">
        <v>23</v>
      </c>
      <c r="D92" s="7" t="n">
        <v>0</v>
      </c>
      <c r="E92" s="7" t="n">
        <v>0</v>
      </c>
      <c r="F92" s="7" t="n">
        <v>0</v>
      </c>
      <c r="G92" s="7" t="n">
        <v>0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</row>
    <row r="93" customFormat="false" ht="37.5" hidden="false" customHeight="false" outlineLevel="0" collapsed="false">
      <c r="B93" s="9" t="s">
        <v>100</v>
      </c>
      <c r="C93" s="7" t="s">
        <v>19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7" t="n">
        <v>0</v>
      </c>
      <c r="J93" s="7" t="n">
        <v>0</v>
      </c>
      <c r="K93" s="7" t="n">
        <v>0</v>
      </c>
      <c r="L93" s="7" t="n">
        <v>0</v>
      </c>
      <c r="M93" s="7" t="n">
        <v>0</v>
      </c>
      <c r="N93" s="7" t="n">
        <v>0</v>
      </c>
      <c r="O93" s="7" t="n">
        <v>0</v>
      </c>
    </row>
    <row r="94" customFormat="false" ht="56.25" hidden="false" customHeight="false" outlineLevel="0" collapsed="false">
      <c r="B94" s="9" t="s">
        <v>101</v>
      </c>
      <c r="C94" s="7" t="s">
        <v>17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7" t="n">
        <v>0</v>
      </c>
      <c r="J94" s="7" t="n">
        <v>0</v>
      </c>
      <c r="K94" s="7" t="n">
        <v>0</v>
      </c>
      <c r="L94" s="7" t="n">
        <v>0</v>
      </c>
      <c r="M94" s="7" t="n">
        <v>0</v>
      </c>
      <c r="N94" s="7" t="n">
        <v>0</v>
      </c>
      <c r="O94" s="7" t="n">
        <v>0</v>
      </c>
    </row>
    <row r="95" customFormat="false" ht="37.5" hidden="false" customHeight="false" outlineLevel="0" collapsed="false">
      <c r="B95" s="9" t="s">
        <v>102</v>
      </c>
      <c r="C95" s="7" t="s">
        <v>23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7" t="n">
        <v>0</v>
      </c>
      <c r="J95" s="7" t="n">
        <v>0</v>
      </c>
      <c r="K95" s="7" t="n">
        <v>0</v>
      </c>
      <c r="L95" s="7" t="n">
        <v>0</v>
      </c>
      <c r="M95" s="7" t="n">
        <v>0</v>
      </c>
      <c r="N95" s="7" t="n">
        <v>0</v>
      </c>
      <c r="O95" s="7" t="n">
        <v>0</v>
      </c>
    </row>
    <row r="96" customFormat="false" ht="37.5" hidden="false" customHeight="false" outlineLevel="0" collapsed="false">
      <c r="B96" s="9" t="s">
        <v>103</v>
      </c>
      <c r="C96" s="7" t="s">
        <v>19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7" t="n">
        <v>0</v>
      </c>
      <c r="J96" s="7" t="n">
        <v>0</v>
      </c>
      <c r="K96" s="7" t="n">
        <v>0</v>
      </c>
      <c r="L96" s="7" t="n">
        <v>0</v>
      </c>
      <c r="M96" s="7" t="n">
        <v>0</v>
      </c>
      <c r="N96" s="7" t="n">
        <v>0</v>
      </c>
      <c r="O96" s="7" t="n">
        <v>0</v>
      </c>
    </row>
    <row r="97" customFormat="false" ht="56.25" hidden="false" customHeight="false" outlineLevel="0" collapsed="false">
      <c r="B97" s="9" t="s">
        <v>104</v>
      </c>
      <c r="C97" s="7" t="s">
        <v>17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7" t="n">
        <v>0</v>
      </c>
      <c r="J97" s="7" t="n">
        <v>0</v>
      </c>
      <c r="K97" s="7" t="n">
        <v>0</v>
      </c>
      <c r="L97" s="7" t="n">
        <v>0</v>
      </c>
      <c r="M97" s="7" t="n">
        <v>0</v>
      </c>
      <c r="N97" s="7" t="n">
        <v>0</v>
      </c>
      <c r="O97" s="7" t="n">
        <v>0</v>
      </c>
    </row>
    <row r="98" customFormat="false" ht="37.5" hidden="false" customHeight="false" outlineLevel="0" collapsed="false">
      <c r="B98" s="9" t="s">
        <v>105</v>
      </c>
      <c r="C98" s="7" t="s">
        <v>23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7" t="n">
        <v>0</v>
      </c>
      <c r="J98" s="7" t="n">
        <v>0</v>
      </c>
      <c r="K98" s="7" t="n">
        <v>0</v>
      </c>
      <c r="L98" s="7" t="n">
        <v>0</v>
      </c>
      <c r="M98" s="7" t="n">
        <v>0</v>
      </c>
      <c r="N98" s="7" t="n">
        <v>0</v>
      </c>
      <c r="O98" s="7" t="n">
        <v>0</v>
      </c>
    </row>
    <row r="99" customFormat="false" ht="37.5" hidden="false" customHeight="false" outlineLevel="0" collapsed="false">
      <c r="B99" s="9" t="s">
        <v>106</v>
      </c>
      <c r="C99" s="7" t="s">
        <v>19</v>
      </c>
      <c r="D99" s="7" t="n">
        <v>0</v>
      </c>
      <c r="E99" s="7" t="n">
        <v>0</v>
      </c>
      <c r="F99" s="7" t="n">
        <v>0</v>
      </c>
      <c r="G99" s="7" t="n">
        <v>0</v>
      </c>
      <c r="H99" s="7" t="n">
        <v>0</v>
      </c>
      <c r="I99" s="7" t="n">
        <v>0</v>
      </c>
      <c r="J99" s="7" t="n">
        <v>0</v>
      </c>
      <c r="K99" s="7" t="n">
        <v>0</v>
      </c>
      <c r="L99" s="7" t="n">
        <v>0</v>
      </c>
      <c r="M99" s="7" t="n">
        <v>0</v>
      </c>
      <c r="N99" s="7" t="n">
        <v>0</v>
      </c>
      <c r="O99" s="7" t="n">
        <v>0</v>
      </c>
    </row>
    <row r="100" customFormat="false" ht="37.5" hidden="false" customHeight="false" outlineLevel="0" collapsed="false">
      <c r="B100" s="6" t="s">
        <v>107</v>
      </c>
      <c r="C100" s="7"/>
      <c r="D100" s="7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</row>
    <row r="101" customFormat="false" ht="75" hidden="false" customHeight="false" outlineLevel="0" collapsed="false">
      <c r="B101" s="9" t="s">
        <v>108</v>
      </c>
      <c r="C101" s="7" t="s">
        <v>17</v>
      </c>
      <c r="D101" s="10" t="n">
        <f aca="false">49.3-D105</f>
        <v>40.9</v>
      </c>
      <c r="E101" s="11" t="n">
        <f aca="false">51.1-E105</f>
        <v>43.5</v>
      </c>
      <c r="F101" s="11" t="n">
        <f aca="false">E101*F102%*101%</f>
        <v>46.30749</v>
      </c>
      <c r="G101" s="11" t="n">
        <v>49.28</v>
      </c>
      <c r="H101" s="11" t="n">
        <v>48.7</v>
      </c>
      <c r="I101" s="11" t="n">
        <v>49.39</v>
      </c>
      <c r="J101" s="11" t="n">
        <v>52.78</v>
      </c>
      <c r="K101" s="11" t="n">
        <v>51.5</v>
      </c>
      <c r="L101" s="11" t="n">
        <v>53.05</v>
      </c>
      <c r="M101" s="11" t="n">
        <v>55.71</v>
      </c>
      <c r="N101" s="11" t="n">
        <v>54.05</v>
      </c>
      <c r="O101" s="11" t="n">
        <v>56.3</v>
      </c>
    </row>
    <row r="102" customFormat="false" ht="56.25" hidden="false" customHeight="false" outlineLevel="0" collapsed="false">
      <c r="B102" s="9" t="s">
        <v>109</v>
      </c>
      <c r="C102" s="7" t="s">
        <v>23</v>
      </c>
      <c r="D102" s="10" t="n">
        <v>105.4</v>
      </c>
      <c r="E102" s="11" t="n">
        <v>105.3</v>
      </c>
      <c r="F102" s="11" t="n">
        <v>105.4</v>
      </c>
      <c r="G102" s="11" t="n">
        <v>104.7</v>
      </c>
      <c r="H102" s="11" t="n">
        <v>104.7</v>
      </c>
      <c r="I102" s="11" t="n">
        <v>104.7</v>
      </c>
      <c r="J102" s="11" t="n">
        <v>105.4</v>
      </c>
      <c r="K102" s="11" t="n">
        <v>105.4</v>
      </c>
      <c r="L102" s="11" t="n">
        <v>105.4</v>
      </c>
      <c r="M102" s="11" t="n">
        <v>104</v>
      </c>
      <c r="N102" s="11" t="n">
        <v>104</v>
      </c>
      <c r="O102" s="11" t="n">
        <v>104</v>
      </c>
    </row>
    <row r="103" customFormat="false" ht="37.5" hidden="false" customHeight="false" outlineLevel="0" collapsed="false">
      <c r="B103" s="9" t="s">
        <v>110</v>
      </c>
      <c r="C103" s="7" t="s">
        <v>19</v>
      </c>
      <c r="D103" s="10" t="n">
        <f aca="false">(D101/41.5)*100/D102%</f>
        <v>93.5049495896299</v>
      </c>
      <c r="E103" s="11" t="n">
        <f aca="false">(E101/D101)*100/E102%</f>
        <v>101.003768485431</v>
      </c>
      <c r="F103" s="11" t="n">
        <f aca="false">(F101/E101)*100/F102%</f>
        <v>101</v>
      </c>
      <c r="G103" s="11" t="n">
        <f aca="false">(G101/F101)*100/G102%</f>
        <v>101.641900259487</v>
      </c>
      <c r="H103" s="11" t="n">
        <f aca="false">(H101/F101)*100/H102%</f>
        <v>100.44562789442</v>
      </c>
      <c r="I103" s="11" t="n">
        <f aca="false">(I101/F101)*100/I102%</f>
        <v>101.868779501137</v>
      </c>
      <c r="J103" s="11" t="n">
        <f aca="false">(J101/G101)*100/J102%</f>
        <v>101.615059513541</v>
      </c>
      <c r="K103" s="11" t="n">
        <f aca="false">(K101/H101)*100/K102%</f>
        <v>100.331581264684</v>
      </c>
      <c r="L103" s="11" t="n">
        <f aca="false">(L101/I101)*100/L102%</f>
        <v>101.90740698764</v>
      </c>
      <c r="M103" s="11" t="n">
        <f aca="false">(M101/J101)*100/M102%</f>
        <v>101.49167808319</v>
      </c>
      <c r="N103" s="11" t="n">
        <f aca="false">(N101/K101)*100/N102%</f>
        <v>100.914861837192</v>
      </c>
      <c r="O103" s="11" t="n">
        <f aca="false">(O101/L101)*100/O102%</f>
        <v>102.044515333865</v>
      </c>
    </row>
    <row r="104" customFormat="false" ht="43.5" hidden="false" customHeight="true" outlineLevel="0" collapsed="false">
      <c r="B104" s="6" t="s">
        <v>111</v>
      </c>
      <c r="C104" s="7"/>
      <c r="D104" s="10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</row>
    <row r="105" customFormat="false" ht="75" hidden="false" customHeight="false" outlineLevel="0" collapsed="false">
      <c r="B105" s="9" t="s">
        <v>112</v>
      </c>
      <c r="C105" s="7" t="s">
        <v>17</v>
      </c>
      <c r="D105" s="10" t="n">
        <v>8.4</v>
      </c>
      <c r="E105" s="11" t="n">
        <v>7.6</v>
      </c>
      <c r="F105" s="11" t="n">
        <v>7.6</v>
      </c>
      <c r="G105" s="11" t="n">
        <v>7.6</v>
      </c>
      <c r="H105" s="11" t="n">
        <v>7.5</v>
      </c>
      <c r="I105" s="11" t="n">
        <v>7.7</v>
      </c>
      <c r="J105" s="11" t="n">
        <v>7.6</v>
      </c>
      <c r="K105" s="11" t="n">
        <v>7.5</v>
      </c>
      <c r="L105" s="11" t="n">
        <v>7.7</v>
      </c>
      <c r="M105" s="11" t="n">
        <v>7.95</v>
      </c>
      <c r="N105" s="11" t="n">
        <v>7.7</v>
      </c>
      <c r="O105" s="11" t="n">
        <v>8.09</v>
      </c>
    </row>
    <row r="106" customFormat="false" ht="56.25" hidden="false" customHeight="false" outlineLevel="0" collapsed="false">
      <c r="B106" s="9" t="s">
        <v>113</v>
      </c>
      <c r="C106" s="7" t="s">
        <v>23</v>
      </c>
      <c r="D106" s="10" t="n">
        <v>105.6</v>
      </c>
      <c r="E106" s="11" t="n">
        <v>99.7</v>
      </c>
      <c r="F106" s="11" t="n">
        <v>107.4</v>
      </c>
      <c r="G106" s="11" t="n">
        <v>103.7</v>
      </c>
      <c r="H106" s="11" t="n">
        <v>103.7</v>
      </c>
      <c r="I106" s="11" t="n">
        <v>103.7</v>
      </c>
      <c r="J106" s="11" t="n">
        <v>104</v>
      </c>
      <c r="K106" s="11" t="n">
        <v>104</v>
      </c>
      <c r="L106" s="11" t="n">
        <v>104</v>
      </c>
      <c r="M106" s="11" t="n">
        <v>104</v>
      </c>
      <c r="N106" s="11" t="n">
        <v>104</v>
      </c>
      <c r="O106" s="11" t="n">
        <v>104</v>
      </c>
    </row>
    <row r="107" customFormat="false" ht="56.25" hidden="false" customHeight="false" outlineLevel="0" collapsed="false">
      <c r="B107" s="9" t="s">
        <v>114</v>
      </c>
      <c r="C107" s="7" t="s">
        <v>19</v>
      </c>
      <c r="D107" s="10" t="n">
        <f aca="false">(D105/8.1)*100/D106%</f>
        <v>98.2042648709316</v>
      </c>
      <c r="E107" s="11" t="n">
        <f aca="false">(E105/D105)*100/E106%</f>
        <v>90.7484357835411</v>
      </c>
      <c r="F107" s="11" t="n">
        <f aca="false">(F105/E105)*100/F106%</f>
        <v>93.1098696461825</v>
      </c>
      <c r="G107" s="11" t="n">
        <f aca="false">(G105/F105)*100/G106%</f>
        <v>96.4320154291225</v>
      </c>
      <c r="H107" s="11" t="n">
        <f aca="false">(H105/F105)*100/H106%</f>
        <v>95.1631731208446</v>
      </c>
      <c r="I107" s="11" t="n">
        <f aca="false">(I105/F105)*100/I106%</f>
        <v>97.7008577374004</v>
      </c>
      <c r="J107" s="11" t="n">
        <f aca="false">(J105/G105)*100/J106%</f>
        <v>96.1538461538462</v>
      </c>
      <c r="K107" s="11" t="n">
        <f aca="false">(K105/H105)*100/K106%</f>
        <v>96.1538461538462</v>
      </c>
      <c r="L107" s="11" t="n">
        <f aca="false">(L105/I105)*100/L106%</f>
        <v>96.1538461538462</v>
      </c>
      <c r="M107" s="11" t="n">
        <f aca="false">(M105/J105)*100/M106%</f>
        <v>100.581983805668</v>
      </c>
      <c r="N107" s="11" t="n">
        <f aca="false">(N105/K105)*100/N106%</f>
        <v>98.7179487179487</v>
      </c>
      <c r="O107" s="11" t="n">
        <f aca="false">(O105/L105)*100/O106%</f>
        <v>101.023976023976</v>
      </c>
    </row>
    <row r="108" customFormat="false" ht="18.75" hidden="false" customHeight="false" outlineLevel="0" collapsed="false">
      <c r="B108" s="6" t="s">
        <v>115</v>
      </c>
      <c r="C108" s="7"/>
      <c r="D108" s="7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</row>
    <row r="109" customFormat="false" ht="18.75" hidden="false" customHeight="false" outlineLevel="0" collapsed="false">
      <c r="B109" s="13" t="s">
        <v>116</v>
      </c>
      <c r="C109" s="14" t="s">
        <v>117</v>
      </c>
      <c r="D109" s="15" t="n">
        <v>967.2</v>
      </c>
      <c r="E109" s="8" t="n">
        <v>1014.9</v>
      </c>
      <c r="F109" s="8" t="n">
        <v>1044.5</v>
      </c>
      <c r="G109" s="8" t="n">
        <v>1047.4</v>
      </c>
      <c r="H109" s="8" t="n">
        <v>1030.2</v>
      </c>
      <c r="I109" s="8" t="n">
        <v>1069.7</v>
      </c>
      <c r="J109" s="8" t="n">
        <v>1090.3</v>
      </c>
      <c r="K109" s="8" t="n">
        <v>1050.7</v>
      </c>
      <c r="L109" s="8" t="n">
        <v>1114.4</v>
      </c>
      <c r="M109" s="8" t="n">
        <v>1141.7</v>
      </c>
      <c r="N109" s="8" t="n">
        <v>1071.1</v>
      </c>
      <c r="O109" s="8" t="n">
        <f aca="false">O113+O116</f>
        <v>1179.2</v>
      </c>
    </row>
    <row r="110" customFormat="false" ht="37.5" hidden="false" customHeight="false" outlineLevel="0" collapsed="false">
      <c r="B110" s="9" t="s">
        <v>118</v>
      </c>
      <c r="C110" s="7" t="s">
        <v>19</v>
      </c>
      <c r="D110" s="10" t="n">
        <v>106.6</v>
      </c>
      <c r="E110" s="8" t="n">
        <v>100.2</v>
      </c>
      <c r="F110" s="8" t="n">
        <v>101.1</v>
      </c>
      <c r="G110" s="8" t="n">
        <v>99</v>
      </c>
      <c r="H110" s="8" t="n">
        <v>98.9</v>
      </c>
      <c r="I110" s="8" t="n">
        <v>101</v>
      </c>
      <c r="J110" s="8" t="n">
        <v>100.1</v>
      </c>
      <c r="K110" s="8" t="n">
        <v>100</v>
      </c>
      <c r="L110" s="8" t="n">
        <v>100.2</v>
      </c>
      <c r="M110" s="8" t="n">
        <v>100.6</v>
      </c>
      <c r="N110" s="8" t="n">
        <v>100</v>
      </c>
      <c r="O110" s="8" t="n">
        <f aca="false">(O109/L109)*100/O111%</f>
        <v>101.064745202339</v>
      </c>
    </row>
    <row r="111" customFormat="false" ht="37.5" hidden="false" customHeight="false" outlineLevel="0" collapsed="false">
      <c r="B111" s="9" t="s">
        <v>119</v>
      </c>
      <c r="C111" s="7" t="s">
        <v>23</v>
      </c>
      <c r="D111" s="10" t="n">
        <v>109.3</v>
      </c>
      <c r="E111" s="8" t="n">
        <v>104.9</v>
      </c>
      <c r="F111" s="8" t="n">
        <v>102.9</v>
      </c>
      <c r="G111" s="8" t="n">
        <v>100.3</v>
      </c>
      <c r="H111" s="8" t="n">
        <v>98.6</v>
      </c>
      <c r="I111" s="8" t="n">
        <v>102.4</v>
      </c>
      <c r="J111" s="8" t="n">
        <v>104.1</v>
      </c>
      <c r="K111" s="8" t="n">
        <v>102</v>
      </c>
      <c r="L111" s="8" t="n">
        <v>104.2</v>
      </c>
      <c r="M111" s="8" t="n">
        <v>104.7</v>
      </c>
      <c r="N111" s="8" t="n">
        <v>101.9</v>
      </c>
      <c r="O111" s="8" t="n">
        <f aca="false">M111</f>
        <v>104.7</v>
      </c>
    </row>
    <row r="112" customFormat="false" ht="37.5" hidden="false" customHeight="false" outlineLevel="0" collapsed="false">
      <c r="B112" s="9" t="s">
        <v>120</v>
      </c>
      <c r="C112" s="7"/>
      <c r="D112" s="10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</row>
    <row r="113" customFormat="false" ht="18.75" hidden="false" customHeight="false" outlineLevel="0" collapsed="false">
      <c r="B113" s="9" t="s">
        <v>121</v>
      </c>
      <c r="C113" s="7" t="s">
        <v>122</v>
      </c>
      <c r="D113" s="10" t="n">
        <v>384.5</v>
      </c>
      <c r="E113" s="8" t="n">
        <v>413.4</v>
      </c>
      <c r="F113" s="8" t="n">
        <v>414.1</v>
      </c>
      <c r="G113" s="8" t="n">
        <v>412.4</v>
      </c>
      <c r="H113" s="8" t="n">
        <v>412.2</v>
      </c>
      <c r="I113" s="8" t="n">
        <v>419.9</v>
      </c>
      <c r="J113" s="8" t="n">
        <v>437</v>
      </c>
      <c r="K113" s="8" t="n">
        <v>424.4</v>
      </c>
      <c r="L113" s="8" t="n">
        <v>445.5</v>
      </c>
      <c r="M113" s="8" t="n">
        <v>461.7</v>
      </c>
      <c r="N113" s="8" t="n">
        <v>436.5</v>
      </c>
      <c r="O113" s="8" t="n">
        <v>471.2</v>
      </c>
      <c r="P113" s="16"/>
    </row>
    <row r="114" customFormat="false" ht="37.5" hidden="false" customHeight="false" outlineLevel="0" collapsed="false">
      <c r="B114" s="9" t="s">
        <v>123</v>
      </c>
      <c r="C114" s="7" t="s">
        <v>19</v>
      </c>
      <c r="D114" s="10" t="n">
        <v>105.9</v>
      </c>
      <c r="E114" s="8" t="n">
        <v>98.4</v>
      </c>
      <c r="F114" s="8" t="n">
        <v>101</v>
      </c>
      <c r="G114" s="8" t="n">
        <v>99</v>
      </c>
      <c r="H114" s="8" t="n">
        <v>98.9</v>
      </c>
      <c r="I114" s="8" t="n">
        <v>100.8</v>
      </c>
      <c r="J114" s="8" t="n">
        <v>100.1</v>
      </c>
      <c r="K114" s="8" t="n">
        <v>100</v>
      </c>
      <c r="L114" s="8" t="n">
        <v>100.2</v>
      </c>
      <c r="M114" s="8" t="n">
        <v>100.1</v>
      </c>
      <c r="N114" s="8" t="n">
        <v>100</v>
      </c>
      <c r="O114" s="8" t="n">
        <v>100.2</v>
      </c>
    </row>
    <row r="115" customFormat="false" ht="18.75" hidden="false" customHeight="false" outlineLevel="0" collapsed="false">
      <c r="B115" s="9" t="s">
        <v>124</v>
      </c>
      <c r="C115" s="7" t="s">
        <v>23</v>
      </c>
      <c r="D115" s="10" t="n">
        <v>99.7</v>
      </c>
      <c r="E115" s="8" t="n">
        <v>107.5</v>
      </c>
      <c r="F115" s="8" t="n">
        <v>100.2</v>
      </c>
      <c r="G115" s="8" t="n">
        <v>99.6</v>
      </c>
      <c r="H115" s="8" t="n">
        <v>99.5</v>
      </c>
      <c r="I115" s="8" t="n">
        <v>101.4</v>
      </c>
      <c r="J115" s="8" t="n">
        <v>106</v>
      </c>
      <c r="K115" s="8" t="n">
        <v>103</v>
      </c>
      <c r="L115" s="8" t="n">
        <v>106.1</v>
      </c>
      <c r="M115" s="8" t="n">
        <v>105.6</v>
      </c>
      <c r="N115" s="8" t="n">
        <v>102.8</v>
      </c>
      <c r="O115" s="8" t="n">
        <v>105.8</v>
      </c>
    </row>
    <row r="116" customFormat="false" ht="18.75" hidden="false" customHeight="false" outlineLevel="0" collapsed="false">
      <c r="B116" s="9" t="s">
        <v>125</v>
      </c>
      <c r="C116" s="7" t="s">
        <v>122</v>
      </c>
      <c r="D116" s="10" t="n">
        <v>582.7</v>
      </c>
      <c r="E116" s="8" t="n">
        <v>601.5</v>
      </c>
      <c r="F116" s="8" t="n">
        <v>630.4</v>
      </c>
      <c r="G116" s="8" t="n">
        <v>635</v>
      </c>
      <c r="H116" s="8" t="n">
        <v>617.9</v>
      </c>
      <c r="I116" s="8" t="n">
        <v>649.8</v>
      </c>
      <c r="J116" s="8" t="n">
        <v>653.3</v>
      </c>
      <c r="K116" s="8" t="n">
        <v>626.3</v>
      </c>
      <c r="L116" s="8" t="n">
        <v>668.9</v>
      </c>
      <c r="M116" s="8" t="n">
        <v>680</v>
      </c>
      <c r="N116" s="8" t="n">
        <v>634.6</v>
      </c>
      <c r="O116" s="8" t="n">
        <v>708</v>
      </c>
      <c r="P116" s="16"/>
    </row>
    <row r="117" customFormat="false" ht="37.5" hidden="false" customHeight="false" outlineLevel="0" collapsed="false">
      <c r="B117" s="9" t="s">
        <v>126</v>
      </c>
      <c r="C117" s="7" t="s">
        <v>19</v>
      </c>
      <c r="D117" s="10" t="n">
        <v>107.1</v>
      </c>
      <c r="E117" s="8" t="n">
        <v>106.01</v>
      </c>
      <c r="F117" s="8" t="n">
        <v>101.1</v>
      </c>
      <c r="G117" s="8" t="n">
        <v>98.9</v>
      </c>
      <c r="H117" s="8" t="n">
        <v>98.8</v>
      </c>
      <c r="I117" s="8" t="n">
        <v>101.2</v>
      </c>
      <c r="J117" s="8" t="n">
        <v>100.2</v>
      </c>
      <c r="K117" s="8" t="n">
        <v>100</v>
      </c>
      <c r="L117" s="8" t="n">
        <v>100.3</v>
      </c>
      <c r="M117" s="8" t="n">
        <v>101.5</v>
      </c>
      <c r="N117" s="8" t="n">
        <v>100</v>
      </c>
      <c r="O117" s="8" t="n">
        <f aca="false">(O116/L116)*100/O118%</f>
        <v>101.676674207687</v>
      </c>
    </row>
    <row r="118" customFormat="false" ht="18.75" hidden="false" customHeight="false" outlineLevel="0" collapsed="false">
      <c r="B118" s="9" t="s">
        <v>127</v>
      </c>
      <c r="C118" s="7" t="s">
        <v>23</v>
      </c>
      <c r="D118" s="10" t="n">
        <v>116.7</v>
      </c>
      <c r="E118" s="8" t="n">
        <v>103.2</v>
      </c>
      <c r="F118" s="8" t="n">
        <v>104.8</v>
      </c>
      <c r="G118" s="8" t="n">
        <v>100.7</v>
      </c>
      <c r="H118" s="8" t="n">
        <v>98</v>
      </c>
      <c r="I118" s="8" t="n">
        <v>103.1</v>
      </c>
      <c r="J118" s="8" t="n">
        <v>102.9</v>
      </c>
      <c r="K118" s="8" t="n">
        <v>101.4</v>
      </c>
      <c r="L118" s="8" t="n">
        <v>102.9</v>
      </c>
      <c r="M118" s="8" t="n">
        <v>104.1</v>
      </c>
      <c r="N118" s="8" t="n">
        <v>101.3</v>
      </c>
      <c r="O118" s="8" t="n">
        <f aca="false">M118</f>
        <v>104.1</v>
      </c>
    </row>
    <row r="119" customFormat="false" ht="18.75" hidden="false" customHeight="false" outlineLevel="0" collapsed="false">
      <c r="B119" s="6" t="s">
        <v>128</v>
      </c>
      <c r="C119" s="7"/>
      <c r="D119" s="7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</row>
    <row r="120" customFormat="false" ht="37.5" hidden="false" customHeight="false" outlineLevel="0" collapsed="false">
      <c r="B120" s="9" t="s">
        <v>129</v>
      </c>
      <c r="C120" s="7" t="s">
        <v>130</v>
      </c>
      <c r="D120" s="7" t="n">
        <v>228.2</v>
      </c>
      <c r="E120" s="7" t="n">
        <v>228.2</v>
      </c>
      <c r="F120" s="7" t="n">
        <v>228.2</v>
      </c>
      <c r="G120" s="7" t="n">
        <v>228.2</v>
      </c>
      <c r="H120" s="7" t="n">
        <v>228.2</v>
      </c>
      <c r="I120" s="7" t="n">
        <v>228.2</v>
      </c>
      <c r="J120" s="7" t="n">
        <v>228.2</v>
      </c>
      <c r="K120" s="7" t="n">
        <v>228.2</v>
      </c>
      <c r="L120" s="7" t="n">
        <v>228.2</v>
      </c>
      <c r="M120" s="7" t="n">
        <v>228.2</v>
      </c>
      <c r="N120" s="7" t="n">
        <v>228.2</v>
      </c>
      <c r="O120" s="7" t="n">
        <v>228.2</v>
      </c>
    </row>
    <row r="121" customFormat="false" ht="18.75" hidden="false" customHeight="false" outlineLevel="0" collapsed="false">
      <c r="B121" s="9" t="s">
        <v>131</v>
      </c>
      <c r="C121" s="7" t="s">
        <v>130</v>
      </c>
      <c r="D121" s="7" t="n">
        <v>130.8</v>
      </c>
      <c r="E121" s="7" t="n">
        <v>130.8</v>
      </c>
      <c r="F121" s="7" t="n">
        <v>130.8</v>
      </c>
      <c r="G121" s="7" t="n">
        <v>130.8</v>
      </c>
      <c r="H121" s="7" t="n">
        <v>130.8</v>
      </c>
      <c r="I121" s="7" t="n">
        <v>130.8</v>
      </c>
      <c r="J121" s="7" t="n">
        <v>130.8</v>
      </c>
      <c r="K121" s="7" t="n">
        <v>130.8</v>
      </c>
      <c r="L121" s="7" t="n">
        <v>130.8</v>
      </c>
      <c r="M121" s="7" t="n">
        <v>130.8</v>
      </c>
      <c r="N121" s="7" t="n">
        <v>130.8</v>
      </c>
      <c r="O121" s="7" t="n">
        <v>130.8</v>
      </c>
    </row>
    <row r="122" customFormat="false" ht="37.5" hidden="false" customHeight="false" outlineLevel="0" collapsed="false">
      <c r="B122" s="13" t="s">
        <v>132</v>
      </c>
      <c r="C122" s="14" t="s">
        <v>133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</row>
    <row r="123" customFormat="false" ht="37.5" hidden="false" customHeight="false" outlineLevel="0" collapsed="false">
      <c r="B123" s="9" t="s">
        <v>134</v>
      </c>
      <c r="C123" s="14" t="s">
        <v>133</v>
      </c>
      <c r="D123" s="15" t="n">
        <f aca="false">(D120*10)/4.37974</f>
        <v>521.035495257709</v>
      </c>
      <c r="E123" s="15" t="n">
        <f aca="false">(E120*10)/4.37974</f>
        <v>521.035495257709</v>
      </c>
      <c r="F123" s="15" t="n">
        <f aca="false">(F120*10)/4.37974</f>
        <v>521.035495257709</v>
      </c>
      <c r="G123" s="15" t="n">
        <f aca="false">(G120*10)/4.37974</f>
        <v>521.035495257709</v>
      </c>
      <c r="H123" s="15" t="n">
        <f aca="false">(H120*10)/4.37974</f>
        <v>521.035495257709</v>
      </c>
      <c r="I123" s="15" t="n">
        <f aca="false">(I120*10)/4.37974</f>
        <v>521.035495257709</v>
      </c>
      <c r="J123" s="15" t="n">
        <f aca="false">(J120*10)/4.37974</f>
        <v>521.035495257709</v>
      </c>
      <c r="K123" s="15" t="n">
        <f aca="false">(K120*10)/4.37974</f>
        <v>521.035495257709</v>
      </c>
      <c r="L123" s="15" t="n">
        <f aca="false">(L120*10)/4.37974</f>
        <v>521.035495257709</v>
      </c>
      <c r="M123" s="15" t="n">
        <f aca="false">(M120*10)/4.37974</f>
        <v>521.035495257709</v>
      </c>
      <c r="N123" s="15" t="n">
        <f aca="false">(N120*10)/4.37974</f>
        <v>521.035495257709</v>
      </c>
      <c r="O123" s="15" t="n">
        <f aca="false">(O120*10)/4.37974</f>
        <v>521.035495257709</v>
      </c>
    </row>
    <row r="124" customFormat="false" ht="56.25" hidden="false" customHeight="false" outlineLevel="0" collapsed="false">
      <c r="B124" s="9" t="s">
        <v>135</v>
      </c>
      <c r="C124" s="7" t="s">
        <v>136</v>
      </c>
      <c r="D124" s="10" t="n">
        <f aca="false">(D121/D120)*100</f>
        <v>57.3181419807187</v>
      </c>
      <c r="E124" s="10" t="n">
        <f aca="false">(E121/E120)*100</f>
        <v>57.3181419807187</v>
      </c>
      <c r="F124" s="10" t="n">
        <f aca="false">(F121/F120)*100</f>
        <v>57.3181419807187</v>
      </c>
      <c r="G124" s="10" t="n">
        <f aca="false">(G121/G120)*100</f>
        <v>57.3181419807187</v>
      </c>
      <c r="H124" s="10" t="n">
        <f aca="false">(H121/H120)*100</f>
        <v>57.3181419807187</v>
      </c>
      <c r="I124" s="10" t="n">
        <f aca="false">(I121/I120)*100</f>
        <v>57.3181419807187</v>
      </c>
      <c r="J124" s="10" t="n">
        <f aca="false">(J121/J120)*100</f>
        <v>57.3181419807187</v>
      </c>
      <c r="K124" s="10" t="n">
        <f aca="false">(K121/K120)*100</f>
        <v>57.3181419807187</v>
      </c>
      <c r="L124" s="10" t="n">
        <f aca="false">(L121/L120)*100</f>
        <v>57.3181419807187</v>
      </c>
      <c r="M124" s="10" t="n">
        <f aca="false">(M121/M120)*100</f>
        <v>57.3181419807187</v>
      </c>
      <c r="N124" s="10" t="n">
        <f aca="false">(N121/N120)*100</f>
        <v>57.3181419807187</v>
      </c>
      <c r="O124" s="10" t="n">
        <f aca="false">(O121/O120)*100</f>
        <v>57.3181419807187</v>
      </c>
    </row>
    <row r="125" customFormat="false" ht="37.5" hidden="false" customHeight="false" outlineLevel="0" collapsed="false">
      <c r="B125" s="6" t="s">
        <v>137</v>
      </c>
      <c r="C125" s="7"/>
      <c r="D125" s="7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</row>
    <row r="126" customFormat="false" ht="18.75" hidden="false" customHeight="false" outlineLevel="0" collapsed="false">
      <c r="B126" s="9" t="s">
        <v>138</v>
      </c>
      <c r="C126" s="7" t="s">
        <v>139</v>
      </c>
      <c r="D126" s="10" t="n">
        <v>12.1</v>
      </c>
      <c r="E126" s="11" t="n">
        <v>13.2</v>
      </c>
      <c r="F126" s="11" t="n">
        <v>13.3</v>
      </c>
      <c r="G126" s="11" t="n">
        <v>13.2</v>
      </c>
      <c r="H126" s="11" t="n">
        <v>13.1</v>
      </c>
      <c r="I126" s="11" t="n">
        <v>13.4</v>
      </c>
      <c r="J126" s="11" t="n">
        <v>13.2</v>
      </c>
      <c r="K126" s="11" t="n">
        <v>13.1</v>
      </c>
      <c r="L126" s="11" t="n">
        <v>13.4</v>
      </c>
      <c r="M126" s="11" t="n">
        <v>13.2</v>
      </c>
      <c r="N126" s="11" t="n">
        <v>13.1</v>
      </c>
      <c r="O126" s="11" t="n">
        <v>13.5</v>
      </c>
    </row>
    <row r="127" customFormat="false" ht="18.75" hidden="false" customHeight="false" outlineLevel="0" collapsed="false">
      <c r="B127" s="9" t="s">
        <v>140</v>
      </c>
      <c r="C127" s="7" t="s">
        <v>139</v>
      </c>
      <c r="D127" s="10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</row>
    <row r="128" customFormat="false" ht="18.75" hidden="false" customHeight="false" outlineLevel="0" collapsed="false">
      <c r="B128" s="9" t="s">
        <v>141</v>
      </c>
      <c r="C128" s="7" t="s">
        <v>139</v>
      </c>
      <c r="D128" s="10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</row>
    <row r="129" customFormat="false" ht="18.75" hidden="false" customHeight="false" outlineLevel="0" collapsed="false">
      <c r="B129" s="9" t="s">
        <v>142</v>
      </c>
      <c r="C129" s="7" t="s">
        <v>139</v>
      </c>
      <c r="D129" s="10" t="n">
        <v>10.2</v>
      </c>
      <c r="E129" s="11" t="n">
        <v>8.4</v>
      </c>
      <c r="F129" s="11" t="n">
        <v>8.5</v>
      </c>
      <c r="G129" s="11" t="n">
        <v>8.4</v>
      </c>
      <c r="H129" s="11" t="n">
        <v>8.4</v>
      </c>
      <c r="I129" s="11" t="n">
        <v>8.6</v>
      </c>
      <c r="J129" s="11" t="n">
        <v>8.4</v>
      </c>
      <c r="K129" s="11" t="n">
        <v>8.4</v>
      </c>
      <c r="L129" s="11" t="n">
        <v>8.6</v>
      </c>
      <c r="M129" s="11" t="n">
        <v>8.4</v>
      </c>
      <c r="N129" s="11" t="n">
        <v>8.4</v>
      </c>
      <c r="O129" s="11" t="n">
        <v>8.6</v>
      </c>
    </row>
    <row r="130" customFormat="false" ht="18.75" hidden="false" customHeight="false" outlineLevel="0" collapsed="false">
      <c r="B130" s="9" t="s">
        <v>143</v>
      </c>
      <c r="C130" s="7" t="s">
        <v>139</v>
      </c>
      <c r="D130" s="10" t="n">
        <v>2.7</v>
      </c>
      <c r="E130" s="11" t="n">
        <v>2.7</v>
      </c>
      <c r="F130" s="11" t="n">
        <v>2.7</v>
      </c>
      <c r="G130" s="11" t="n">
        <v>2.7</v>
      </c>
      <c r="H130" s="11" t="n">
        <v>2.7</v>
      </c>
      <c r="I130" s="11" t="n">
        <v>2.7</v>
      </c>
      <c r="J130" s="11" t="n">
        <v>2.7</v>
      </c>
      <c r="K130" s="11" t="n">
        <v>2.7</v>
      </c>
      <c r="L130" s="11" t="n">
        <v>2.7</v>
      </c>
      <c r="M130" s="11" t="n">
        <v>2.7</v>
      </c>
      <c r="N130" s="11" t="n">
        <v>2.7</v>
      </c>
      <c r="O130" s="11" t="n">
        <v>2.7</v>
      </c>
    </row>
    <row r="131" customFormat="false" ht="18.75" hidden="false" customHeight="false" outlineLevel="0" collapsed="false">
      <c r="B131" s="9" t="s">
        <v>144</v>
      </c>
      <c r="C131" s="7" t="s">
        <v>139</v>
      </c>
      <c r="D131" s="10" t="n">
        <v>1.7</v>
      </c>
      <c r="E131" s="11" t="n">
        <v>1.9</v>
      </c>
      <c r="F131" s="11" t="n">
        <v>1.9</v>
      </c>
      <c r="G131" s="11" t="n">
        <v>1.9</v>
      </c>
      <c r="H131" s="11" t="n">
        <v>1.9</v>
      </c>
      <c r="I131" s="11" t="n">
        <v>1.9</v>
      </c>
      <c r="J131" s="11" t="n">
        <v>1.9</v>
      </c>
      <c r="K131" s="11" t="n">
        <v>1.9</v>
      </c>
      <c r="L131" s="11" t="n">
        <v>1.9</v>
      </c>
      <c r="M131" s="11" t="n">
        <v>1.9</v>
      </c>
      <c r="N131" s="11" t="n">
        <v>1.9</v>
      </c>
      <c r="O131" s="11" t="n">
        <v>1.9</v>
      </c>
    </row>
    <row r="132" customFormat="false" ht="18.75" hidden="false" customHeight="false" outlineLevel="0" collapsed="false">
      <c r="B132" s="9" t="s">
        <v>145</v>
      </c>
      <c r="C132" s="7" t="s">
        <v>139</v>
      </c>
      <c r="D132" s="10" t="n">
        <v>13.4</v>
      </c>
      <c r="E132" s="11" t="n">
        <v>14</v>
      </c>
      <c r="F132" s="11" t="n">
        <v>14.2</v>
      </c>
      <c r="G132" s="11" t="n">
        <v>14.4</v>
      </c>
      <c r="H132" s="11" t="n">
        <v>14.2</v>
      </c>
      <c r="I132" s="11" t="n">
        <v>14.8</v>
      </c>
      <c r="J132" s="11" t="n">
        <v>14.7</v>
      </c>
      <c r="K132" s="11" t="n">
        <v>14.4</v>
      </c>
      <c r="L132" s="11" t="n">
        <v>14.8</v>
      </c>
      <c r="M132" s="11" t="n">
        <v>14.9</v>
      </c>
      <c r="N132" s="11" t="n">
        <v>14.7</v>
      </c>
      <c r="O132" s="11" t="n">
        <v>15.2</v>
      </c>
    </row>
    <row r="133" customFormat="false" ht="18.75" hidden="false" customHeight="false" outlineLevel="0" collapsed="false">
      <c r="B133" s="9" t="s">
        <v>146</v>
      </c>
      <c r="C133" s="7" t="s">
        <v>147</v>
      </c>
      <c r="D133" s="10" t="n">
        <v>727</v>
      </c>
      <c r="E133" s="11" t="n">
        <v>839</v>
      </c>
      <c r="F133" s="11" t="n">
        <v>850</v>
      </c>
      <c r="G133" s="11" t="n">
        <v>920</v>
      </c>
      <c r="H133" s="11" t="n">
        <v>722</v>
      </c>
      <c r="I133" s="11" t="n">
        <v>1109</v>
      </c>
      <c r="J133" s="11" t="n">
        <v>970</v>
      </c>
      <c r="K133" s="11" t="n">
        <v>782</v>
      </c>
      <c r="L133" s="11" t="n">
        <v>1276</v>
      </c>
      <c r="M133" s="11" t="n">
        <v>1010</v>
      </c>
      <c r="N133" s="11" t="n">
        <v>820</v>
      </c>
      <c r="O133" s="11" t="n">
        <v>1467</v>
      </c>
    </row>
    <row r="134" customFormat="false" ht="18.75" hidden="false" customHeight="false" outlineLevel="0" collapsed="false">
      <c r="B134" s="9" t="s">
        <v>148</v>
      </c>
      <c r="C134" s="7" t="s">
        <v>149</v>
      </c>
      <c r="D134" s="17" t="n">
        <v>0.3</v>
      </c>
      <c r="E134" s="17" t="n">
        <v>0.3</v>
      </c>
      <c r="F134" s="17" t="n">
        <v>0.4</v>
      </c>
      <c r="G134" s="17" t="n">
        <v>0.4</v>
      </c>
      <c r="H134" s="17" t="n">
        <v>0.4</v>
      </c>
      <c r="I134" s="17" t="n">
        <v>0.4</v>
      </c>
      <c r="J134" s="17" t="n">
        <v>0.4</v>
      </c>
      <c r="K134" s="17" t="n">
        <v>0.4</v>
      </c>
      <c r="L134" s="17" t="n">
        <v>0.4</v>
      </c>
      <c r="M134" s="17" t="n">
        <v>0.4</v>
      </c>
      <c r="N134" s="17" t="n">
        <v>0.4</v>
      </c>
      <c r="O134" s="17" t="n">
        <v>0.4</v>
      </c>
    </row>
    <row r="135" customFormat="false" ht="18.75" hidden="false" customHeight="false" outlineLevel="0" collapsed="false">
      <c r="B135" s="9" t="s">
        <v>150</v>
      </c>
      <c r="C135" s="7" t="s">
        <v>139</v>
      </c>
      <c r="D135" s="7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</row>
    <row r="136" customFormat="false" ht="18.75" hidden="false" customHeight="false" outlineLevel="0" collapsed="false">
      <c r="B136" s="9" t="s">
        <v>151</v>
      </c>
      <c r="C136" s="7" t="s">
        <v>152</v>
      </c>
      <c r="D136" s="7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</row>
    <row r="137" customFormat="false" ht="18.75" hidden="false" customHeight="false" outlineLevel="0" collapsed="false">
      <c r="B137" s="9" t="s">
        <v>153</v>
      </c>
      <c r="C137" s="7" t="s">
        <v>139</v>
      </c>
      <c r="D137" s="10" t="n">
        <v>1</v>
      </c>
      <c r="E137" s="8" t="n">
        <v>1.1</v>
      </c>
      <c r="F137" s="8" t="n">
        <v>1.1</v>
      </c>
      <c r="G137" s="8" t="n">
        <v>1.1</v>
      </c>
      <c r="H137" s="8" t="n">
        <v>1.1</v>
      </c>
      <c r="I137" s="8" t="n">
        <v>1.1</v>
      </c>
      <c r="J137" s="8" t="n">
        <v>1.1</v>
      </c>
      <c r="K137" s="8" t="n">
        <v>1.1</v>
      </c>
      <c r="L137" s="8" t="n">
        <v>1.1</v>
      </c>
      <c r="M137" s="8" t="n">
        <v>1.1</v>
      </c>
      <c r="N137" s="8" t="n">
        <v>1.1</v>
      </c>
      <c r="O137" s="8" t="n">
        <v>1.1</v>
      </c>
    </row>
    <row r="138" customFormat="false" ht="18.75" hidden="false" customHeight="false" outlineLevel="0" collapsed="false">
      <c r="B138" s="9" t="s">
        <v>154</v>
      </c>
      <c r="C138" s="7" t="s">
        <v>139</v>
      </c>
      <c r="D138" s="10" t="n">
        <v>0.1</v>
      </c>
      <c r="E138" s="8" t="n">
        <v>0.1</v>
      </c>
      <c r="F138" s="8" t="n">
        <v>0.1</v>
      </c>
      <c r="G138" s="8" t="n">
        <v>0.1</v>
      </c>
      <c r="H138" s="8" t="n">
        <v>0.1</v>
      </c>
      <c r="I138" s="8" t="n">
        <v>0.1</v>
      </c>
      <c r="J138" s="8" t="n">
        <v>0.1</v>
      </c>
      <c r="K138" s="8" t="n">
        <v>0.1</v>
      </c>
      <c r="L138" s="8" t="n">
        <v>0.1</v>
      </c>
      <c r="M138" s="8" t="n">
        <v>0.1</v>
      </c>
      <c r="N138" s="8" t="n">
        <v>0.1</v>
      </c>
      <c r="O138" s="8" t="n">
        <v>0.1</v>
      </c>
    </row>
    <row r="139" customFormat="false" ht="18.75" hidden="false" customHeight="false" outlineLevel="0" collapsed="false">
      <c r="B139" s="9" t="s">
        <v>155</v>
      </c>
      <c r="C139" s="7" t="s">
        <v>139</v>
      </c>
      <c r="D139" s="7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</row>
    <row r="140" customFormat="false" ht="18.75" hidden="false" customHeight="false" outlineLevel="0" collapsed="false">
      <c r="B140" s="9" t="s">
        <v>156</v>
      </c>
      <c r="C140" s="7" t="s">
        <v>139</v>
      </c>
      <c r="D140" s="7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</row>
    <row r="141" customFormat="false" ht="18.75" hidden="false" customHeight="false" outlineLevel="0" collapsed="false">
      <c r="B141" s="9" t="s">
        <v>157</v>
      </c>
      <c r="C141" s="7" t="s">
        <v>139</v>
      </c>
      <c r="D141" s="10" t="n">
        <v>113</v>
      </c>
      <c r="E141" s="11" t="n">
        <v>118.7</v>
      </c>
      <c r="F141" s="11" t="n">
        <v>124.6</v>
      </c>
      <c r="G141" s="11" t="n">
        <v>130.8</v>
      </c>
      <c r="H141" s="11" t="n">
        <v>130.8</v>
      </c>
      <c r="I141" s="11" t="n">
        <v>130.8</v>
      </c>
      <c r="J141" s="11" t="n">
        <v>137.3</v>
      </c>
      <c r="K141" s="11" t="n">
        <v>137.3</v>
      </c>
      <c r="L141" s="11" t="n">
        <v>137.3</v>
      </c>
      <c r="M141" s="11" t="n">
        <v>144.2</v>
      </c>
      <c r="N141" s="11" t="n">
        <v>144.2</v>
      </c>
      <c r="O141" s="11" t="n">
        <v>144.2</v>
      </c>
    </row>
    <row r="142" customFormat="false" ht="18.75" hidden="false" customHeight="false" outlineLevel="0" collapsed="false">
      <c r="B142" s="18" t="s">
        <v>158</v>
      </c>
      <c r="C142" s="19" t="s">
        <v>159</v>
      </c>
      <c r="D142" s="19" t="n">
        <v>0</v>
      </c>
      <c r="E142" s="19" t="n">
        <v>0</v>
      </c>
      <c r="F142" s="19" t="n">
        <v>0</v>
      </c>
      <c r="G142" s="19" t="n">
        <v>0</v>
      </c>
      <c r="H142" s="19" t="n">
        <v>0</v>
      </c>
      <c r="I142" s="19" t="n">
        <v>0</v>
      </c>
      <c r="J142" s="19" t="n">
        <v>0</v>
      </c>
      <c r="K142" s="19" t="n">
        <v>0</v>
      </c>
      <c r="L142" s="19" t="n">
        <v>0</v>
      </c>
      <c r="M142" s="19" t="n">
        <v>0</v>
      </c>
      <c r="N142" s="19" t="n">
        <v>0</v>
      </c>
      <c r="O142" s="19" t="n">
        <v>0</v>
      </c>
    </row>
    <row r="143" customFormat="false" ht="18.75" hidden="false" customHeight="false" outlineLevel="0" collapsed="false">
      <c r="B143" s="9" t="s">
        <v>160</v>
      </c>
      <c r="C143" s="7" t="s">
        <v>159</v>
      </c>
      <c r="D143" s="19" t="n">
        <v>0</v>
      </c>
      <c r="E143" s="19" t="n">
        <v>0</v>
      </c>
      <c r="F143" s="19" t="n">
        <v>0</v>
      </c>
      <c r="G143" s="19" t="n">
        <v>0</v>
      </c>
      <c r="H143" s="19" t="n">
        <v>0</v>
      </c>
      <c r="I143" s="19" t="n">
        <v>0</v>
      </c>
      <c r="J143" s="19" t="n">
        <v>0</v>
      </c>
      <c r="K143" s="19" t="n">
        <v>0</v>
      </c>
      <c r="L143" s="19" t="n">
        <v>0</v>
      </c>
      <c r="M143" s="19" t="n">
        <v>0</v>
      </c>
      <c r="N143" s="19" t="n">
        <v>0</v>
      </c>
      <c r="O143" s="19" t="n">
        <v>0</v>
      </c>
    </row>
    <row r="144" customFormat="false" ht="18.75" hidden="false" customHeight="false" outlineLevel="0" collapsed="false">
      <c r="B144" s="9" t="s">
        <v>161</v>
      </c>
      <c r="C144" s="7" t="s">
        <v>159</v>
      </c>
      <c r="D144" s="19" t="n">
        <v>0</v>
      </c>
      <c r="E144" s="19" t="n">
        <v>0</v>
      </c>
      <c r="F144" s="19" t="n">
        <v>0</v>
      </c>
      <c r="G144" s="19" t="n">
        <v>0</v>
      </c>
      <c r="H144" s="19" t="n">
        <v>0</v>
      </c>
      <c r="I144" s="19" t="n">
        <v>0</v>
      </c>
      <c r="J144" s="19" t="n">
        <v>0</v>
      </c>
      <c r="K144" s="19" t="n">
        <v>0</v>
      </c>
      <c r="L144" s="19" t="n">
        <v>0</v>
      </c>
      <c r="M144" s="19" t="n">
        <v>0</v>
      </c>
      <c r="N144" s="19" t="n">
        <v>0</v>
      </c>
      <c r="O144" s="19" t="n">
        <v>0</v>
      </c>
    </row>
    <row r="145" customFormat="false" ht="18.75" hidden="false" customHeight="false" outlineLevel="0" collapsed="false">
      <c r="B145" s="9" t="s">
        <v>162</v>
      </c>
      <c r="C145" s="7" t="s">
        <v>159</v>
      </c>
      <c r="D145" s="19" t="n">
        <v>0</v>
      </c>
      <c r="E145" s="19" t="n">
        <v>0</v>
      </c>
      <c r="F145" s="19" t="n">
        <v>0</v>
      </c>
      <c r="G145" s="19" t="n">
        <v>0</v>
      </c>
      <c r="H145" s="19" t="n">
        <v>0</v>
      </c>
      <c r="I145" s="19" t="n">
        <v>0</v>
      </c>
      <c r="J145" s="19" t="n">
        <v>0</v>
      </c>
      <c r="K145" s="19" t="n">
        <v>0</v>
      </c>
      <c r="L145" s="19" t="n">
        <v>0</v>
      </c>
      <c r="M145" s="19" t="n">
        <v>0</v>
      </c>
      <c r="N145" s="19" t="n">
        <v>0</v>
      </c>
      <c r="O145" s="19" t="n">
        <v>0</v>
      </c>
    </row>
    <row r="146" customFormat="false" ht="18.75" hidden="false" customHeight="false" outlineLevel="0" collapsed="false">
      <c r="B146" s="9" t="s">
        <v>163</v>
      </c>
      <c r="C146" s="7" t="s">
        <v>159</v>
      </c>
      <c r="D146" s="19" t="n">
        <v>0</v>
      </c>
      <c r="E146" s="19" t="n">
        <v>0</v>
      </c>
      <c r="F146" s="19" t="n">
        <v>0</v>
      </c>
      <c r="G146" s="19" t="n">
        <v>0</v>
      </c>
      <c r="H146" s="19" t="n">
        <v>0</v>
      </c>
      <c r="I146" s="19" t="n">
        <v>0</v>
      </c>
      <c r="J146" s="19" t="n">
        <v>0</v>
      </c>
      <c r="K146" s="19" t="n">
        <v>0</v>
      </c>
      <c r="L146" s="19" t="n">
        <v>0</v>
      </c>
      <c r="M146" s="19" t="n">
        <v>0</v>
      </c>
      <c r="N146" s="19" t="n">
        <v>0</v>
      </c>
      <c r="O146" s="19" t="n">
        <v>0</v>
      </c>
    </row>
    <row r="147" customFormat="false" ht="37.5" hidden="false" customHeight="false" outlineLevel="0" collapsed="false">
      <c r="B147" s="9" t="s">
        <v>164</v>
      </c>
      <c r="C147" s="7" t="s">
        <v>159</v>
      </c>
      <c r="D147" s="19" t="n">
        <v>0</v>
      </c>
      <c r="E147" s="19" t="n">
        <v>0</v>
      </c>
      <c r="F147" s="19" t="n">
        <v>0</v>
      </c>
      <c r="G147" s="19" t="n">
        <v>0</v>
      </c>
      <c r="H147" s="19" t="n">
        <v>0</v>
      </c>
      <c r="I147" s="19" t="n">
        <v>0</v>
      </c>
      <c r="J147" s="19" t="n">
        <v>0</v>
      </c>
      <c r="K147" s="19" t="n">
        <v>0</v>
      </c>
      <c r="L147" s="19" t="n">
        <v>0</v>
      </c>
      <c r="M147" s="19" t="n">
        <v>0</v>
      </c>
      <c r="N147" s="19" t="n">
        <v>0</v>
      </c>
      <c r="O147" s="19" t="n">
        <v>0</v>
      </c>
    </row>
    <row r="148" customFormat="false" ht="37.5" hidden="false" customHeight="false" outlineLevel="0" collapsed="false">
      <c r="B148" s="9" t="s">
        <v>165</v>
      </c>
      <c r="C148" s="7" t="s">
        <v>159</v>
      </c>
      <c r="D148" s="19" t="n">
        <v>0</v>
      </c>
      <c r="E148" s="19" t="n">
        <v>0</v>
      </c>
      <c r="F148" s="19" t="n">
        <v>0</v>
      </c>
      <c r="G148" s="19" t="n">
        <v>0</v>
      </c>
      <c r="H148" s="19" t="n">
        <v>0</v>
      </c>
      <c r="I148" s="19" t="n">
        <v>0</v>
      </c>
      <c r="J148" s="19" t="n">
        <v>0</v>
      </c>
      <c r="K148" s="19" t="n">
        <v>0</v>
      </c>
      <c r="L148" s="19" t="n">
        <v>0</v>
      </c>
      <c r="M148" s="19" t="n">
        <v>0</v>
      </c>
      <c r="N148" s="19" t="n">
        <v>0</v>
      </c>
      <c r="O148" s="19" t="n">
        <v>0</v>
      </c>
    </row>
    <row r="149" customFormat="false" ht="18.75" hidden="false" customHeight="false" outlineLevel="0" collapsed="false">
      <c r="B149" s="9" t="s">
        <v>166</v>
      </c>
      <c r="C149" s="7" t="s">
        <v>167</v>
      </c>
      <c r="D149" s="19" t="n">
        <v>0</v>
      </c>
      <c r="E149" s="19" t="n">
        <v>0</v>
      </c>
      <c r="F149" s="19" t="n">
        <v>0</v>
      </c>
      <c r="G149" s="19" t="n">
        <v>0</v>
      </c>
      <c r="H149" s="19" t="n">
        <v>0</v>
      </c>
      <c r="I149" s="19" t="n">
        <v>0</v>
      </c>
      <c r="J149" s="19" t="n">
        <v>0</v>
      </c>
      <c r="K149" s="19" t="n">
        <v>0</v>
      </c>
      <c r="L149" s="19" t="n">
        <v>0</v>
      </c>
      <c r="M149" s="19" t="n">
        <v>0</v>
      </c>
      <c r="N149" s="19" t="n">
        <v>0</v>
      </c>
      <c r="O149" s="19" t="n">
        <v>0</v>
      </c>
    </row>
    <row r="150" customFormat="false" ht="18.75" hidden="false" customHeight="false" outlineLevel="0" collapsed="false">
      <c r="B150" s="9" t="s">
        <v>168</v>
      </c>
      <c r="C150" s="7" t="s">
        <v>147</v>
      </c>
      <c r="D150" s="19" t="n">
        <v>0</v>
      </c>
      <c r="E150" s="19" t="n">
        <v>0</v>
      </c>
      <c r="F150" s="19" t="n">
        <v>0</v>
      </c>
      <c r="G150" s="19" t="n">
        <v>0</v>
      </c>
      <c r="H150" s="19" t="n">
        <v>0</v>
      </c>
      <c r="I150" s="19" t="n">
        <v>0</v>
      </c>
      <c r="J150" s="19" t="n">
        <v>0</v>
      </c>
      <c r="K150" s="19" t="n">
        <v>0</v>
      </c>
      <c r="L150" s="19" t="n">
        <v>0</v>
      </c>
      <c r="M150" s="19" t="n">
        <v>0</v>
      </c>
      <c r="N150" s="19" t="n">
        <v>0</v>
      </c>
      <c r="O150" s="19" t="n">
        <v>0</v>
      </c>
    </row>
    <row r="151" customFormat="false" ht="18.75" hidden="false" customHeight="false" outlineLevel="0" collapsed="false">
      <c r="B151" s="9" t="s">
        <v>169</v>
      </c>
      <c r="C151" s="7" t="s">
        <v>170</v>
      </c>
      <c r="D151" s="19" t="n">
        <v>0</v>
      </c>
      <c r="E151" s="19" t="n">
        <v>0</v>
      </c>
      <c r="F151" s="19" t="n">
        <v>0</v>
      </c>
      <c r="G151" s="19" t="n">
        <v>0</v>
      </c>
      <c r="H151" s="19" t="n">
        <v>0</v>
      </c>
      <c r="I151" s="19" t="n">
        <v>0</v>
      </c>
      <c r="J151" s="19" t="n">
        <v>0</v>
      </c>
      <c r="K151" s="19" t="n">
        <v>0</v>
      </c>
      <c r="L151" s="19" t="n">
        <v>0</v>
      </c>
      <c r="M151" s="19" t="n">
        <v>0</v>
      </c>
      <c r="N151" s="19" t="n">
        <v>0</v>
      </c>
      <c r="O151" s="19" t="n">
        <v>0</v>
      </c>
    </row>
    <row r="152" customFormat="false" ht="56.25" hidden="false" customHeight="false" outlineLevel="0" collapsed="false">
      <c r="B152" s="9" t="s">
        <v>171</v>
      </c>
      <c r="C152" s="7" t="s">
        <v>149</v>
      </c>
      <c r="D152" s="19" t="n">
        <v>0</v>
      </c>
      <c r="E152" s="19" t="n">
        <v>0</v>
      </c>
      <c r="F152" s="19" t="n">
        <v>0</v>
      </c>
      <c r="G152" s="19" t="n">
        <v>0</v>
      </c>
      <c r="H152" s="19" t="n">
        <v>0</v>
      </c>
      <c r="I152" s="19" t="n">
        <v>0</v>
      </c>
      <c r="J152" s="19" t="n">
        <v>0</v>
      </c>
      <c r="K152" s="19" t="n">
        <v>0</v>
      </c>
      <c r="L152" s="19" t="n">
        <v>0</v>
      </c>
      <c r="M152" s="19" t="n">
        <v>0</v>
      </c>
      <c r="N152" s="19" t="n">
        <v>0</v>
      </c>
      <c r="O152" s="19" t="n">
        <v>0</v>
      </c>
    </row>
    <row r="153" customFormat="false" ht="18.75" hidden="false" customHeight="false" outlineLevel="0" collapsed="false">
      <c r="B153" s="9" t="s">
        <v>172</v>
      </c>
      <c r="C153" s="7" t="s">
        <v>139</v>
      </c>
      <c r="D153" s="19" t="n">
        <v>0</v>
      </c>
      <c r="E153" s="19" t="n">
        <v>0</v>
      </c>
      <c r="F153" s="19" t="n">
        <v>0</v>
      </c>
      <c r="G153" s="19" t="n">
        <v>0</v>
      </c>
      <c r="H153" s="19" t="n">
        <v>0</v>
      </c>
      <c r="I153" s="19" t="n">
        <v>0</v>
      </c>
      <c r="J153" s="19" t="n">
        <v>0</v>
      </c>
      <c r="K153" s="19" t="n">
        <v>0</v>
      </c>
      <c r="L153" s="19" t="n">
        <v>0</v>
      </c>
      <c r="M153" s="19" t="n">
        <v>0</v>
      </c>
      <c r="N153" s="19" t="n">
        <v>0</v>
      </c>
      <c r="O153" s="19" t="n">
        <v>0</v>
      </c>
    </row>
    <row r="154" customFormat="false" ht="18.75" hidden="false" customHeight="false" outlineLevel="0" collapsed="false">
      <c r="B154" s="9" t="s">
        <v>173</v>
      </c>
      <c r="C154" s="7" t="s">
        <v>174</v>
      </c>
      <c r="D154" s="19" t="n">
        <v>0</v>
      </c>
      <c r="E154" s="19" t="n">
        <v>0</v>
      </c>
      <c r="F154" s="19" t="n">
        <v>0</v>
      </c>
      <c r="G154" s="19" t="n">
        <v>0</v>
      </c>
      <c r="H154" s="19" t="n">
        <v>0</v>
      </c>
      <c r="I154" s="19" t="n">
        <v>0</v>
      </c>
      <c r="J154" s="19" t="n">
        <v>0</v>
      </c>
      <c r="K154" s="19" t="n">
        <v>0</v>
      </c>
      <c r="L154" s="19" t="n">
        <v>0</v>
      </c>
      <c r="M154" s="19" t="n">
        <v>0</v>
      </c>
      <c r="N154" s="19" t="n">
        <v>0</v>
      </c>
      <c r="O154" s="19" t="n">
        <v>0</v>
      </c>
    </row>
    <row r="155" customFormat="false" ht="18.75" hidden="false" customHeight="false" outlineLevel="0" collapsed="false">
      <c r="B155" s="9" t="s">
        <v>175</v>
      </c>
      <c r="C155" s="7" t="s">
        <v>174</v>
      </c>
      <c r="D155" s="19" t="n">
        <v>0</v>
      </c>
      <c r="E155" s="19" t="n">
        <v>0</v>
      </c>
      <c r="F155" s="19" t="n">
        <v>0</v>
      </c>
      <c r="G155" s="19" t="n">
        <v>0</v>
      </c>
      <c r="H155" s="19" t="n">
        <v>0</v>
      </c>
      <c r="I155" s="19" t="n">
        <v>0</v>
      </c>
      <c r="J155" s="19" t="n">
        <v>0</v>
      </c>
      <c r="K155" s="19" t="n">
        <v>0</v>
      </c>
      <c r="L155" s="19" t="n">
        <v>0</v>
      </c>
      <c r="M155" s="19" t="n">
        <v>0</v>
      </c>
      <c r="N155" s="19" t="n">
        <v>0</v>
      </c>
      <c r="O155" s="19" t="n">
        <v>0</v>
      </c>
    </row>
    <row r="156" customFormat="false" ht="18.75" hidden="false" customHeight="false" outlineLevel="0" collapsed="false">
      <c r="B156" s="9" t="s">
        <v>176</v>
      </c>
      <c r="C156" s="7" t="s">
        <v>139</v>
      </c>
      <c r="D156" s="19" t="n">
        <v>0</v>
      </c>
      <c r="E156" s="19" t="n">
        <v>0</v>
      </c>
      <c r="F156" s="19" t="n">
        <v>0</v>
      </c>
      <c r="G156" s="19" t="n">
        <v>0</v>
      </c>
      <c r="H156" s="19" t="n">
        <v>0</v>
      </c>
      <c r="I156" s="19" t="n">
        <v>0</v>
      </c>
      <c r="J156" s="19" t="n">
        <v>0</v>
      </c>
      <c r="K156" s="19" t="n">
        <v>0</v>
      </c>
      <c r="L156" s="19" t="n">
        <v>0</v>
      </c>
      <c r="M156" s="19" t="n">
        <v>0</v>
      </c>
      <c r="N156" s="19" t="n">
        <v>0</v>
      </c>
      <c r="O156" s="19" t="n">
        <v>0</v>
      </c>
    </row>
    <row r="157" customFormat="false" ht="18.75" hidden="false" customHeight="false" outlineLevel="0" collapsed="false">
      <c r="B157" s="9" t="s">
        <v>177</v>
      </c>
      <c r="C157" s="7" t="s">
        <v>174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0</v>
      </c>
      <c r="M157" s="19" t="n">
        <v>0</v>
      </c>
      <c r="N157" s="19" t="n">
        <v>0</v>
      </c>
      <c r="O157" s="19" t="n">
        <v>0</v>
      </c>
    </row>
    <row r="158" customFormat="false" ht="60.75" hidden="false" customHeight="true" outlineLevel="0" collapsed="false">
      <c r="B158" s="9" t="s">
        <v>178</v>
      </c>
      <c r="C158" s="7" t="s">
        <v>174</v>
      </c>
      <c r="D158" s="19" t="n">
        <v>0</v>
      </c>
      <c r="E158" s="19" t="n">
        <v>0</v>
      </c>
      <c r="F158" s="19" t="n">
        <v>0</v>
      </c>
      <c r="G158" s="19" t="n">
        <v>0</v>
      </c>
      <c r="H158" s="19" t="n">
        <v>0</v>
      </c>
      <c r="I158" s="19" t="n">
        <v>0</v>
      </c>
      <c r="J158" s="19" t="n">
        <v>0</v>
      </c>
      <c r="K158" s="19" t="n">
        <v>0</v>
      </c>
      <c r="L158" s="19" t="n">
        <v>0</v>
      </c>
      <c r="M158" s="19" t="n">
        <v>0</v>
      </c>
      <c r="N158" s="19" t="n">
        <v>0</v>
      </c>
      <c r="O158" s="19" t="n">
        <v>0</v>
      </c>
      <c r="P158" s="20"/>
    </row>
    <row r="159" customFormat="false" ht="37.5" hidden="false" customHeight="false" outlineLevel="0" collapsed="false">
      <c r="B159" s="9" t="s">
        <v>179</v>
      </c>
      <c r="C159" s="7" t="s">
        <v>180</v>
      </c>
      <c r="D159" s="19" t="n">
        <v>0</v>
      </c>
      <c r="E159" s="19" t="n">
        <v>0</v>
      </c>
      <c r="F159" s="19" t="n">
        <v>0</v>
      </c>
      <c r="G159" s="19" t="n">
        <v>0</v>
      </c>
      <c r="H159" s="19" t="n">
        <v>0</v>
      </c>
      <c r="I159" s="19" t="n">
        <v>0</v>
      </c>
      <c r="J159" s="19" t="n">
        <v>0</v>
      </c>
      <c r="K159" s="19" t="n">
        <v>0</v>
      </c>
      <c r="L159" s="19" t="n">
        <v>0</v>
      </c>
      <c r="M159" s="19" t="n">
        <v>0</v>
      </c>
      <c r="N159" s="19" t="n">
        <v>0</v>
      </c>
      <c r="O159" s="19" t="n">
        <v>0</v>
      </c>
    </row>
    <row r="160" customFormat="false" ht="18.75" hidden="false" customHeight="false" outlineLevel="0" collapsed="false">
      <c r="B160" s="9" t="s">
        <v>181</v>
      </c>
      <c r="C160" s="7" t="s">
        <v>182</v>
      </c>
      <c r="D160" s="19" t="n">
        <v>0</v>
      </c>
      <c r="E160" s="19" t="n">
        <v>0</v>
      </c>
      <c r="F160" s="19" t="n">
        <v>0</v>
      </c>
      <c r="G160" s="19" t="n">
        <v>0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0</v>
      </c>
      <c r="M160" s="19" t="n">
        <v>0</v>
      </c>
      <c r="N160" s="19" t="n">
        <v>0</v>
      </c>
      <c r="O160" s="19" t="n">
        <v>0</v>
      </c>
    </row>
    <row r="161" customFormat="false" ht="37.5" hidden="false" customHeight="false" outlineLevel="0" collapsed="false">
      <c r="B161" s="13" t="s">
        <v>183</v>
      </c>
      <c r="C161" s="7" t="s">
        <v>139</v>
      </c>
      <c r="D161" s="19" t="n">
        <v>0</v>
      </c>
      <c r="E161" s="19" t="n">
        <v>0</v>
      </c>
      <c r="F161" s="19" t="n">
        <v>0</v>
      </c>
      <c r="G161" s="19" t="n">
        <v>0</v>
      </c>
      <c r="H161" s="19" t="n">
        <v>0</v>
      </c>
      <c r="I161" s="19" t="n">
        <v>0</v>
      </c>
      <c r="J161" s="19" t="n">
        <v>0</v>
      </c>
      <c r="K161" s="19" t="n">
        <v>0</v>
      </c>
      <c r="L161" s="19" t="n">
        <v>0</v>
      </c>
      <c r="M161" s="19" t="n">
        <v>0</v>
      </c>
      <c r="N161" s="19" t="n">
        <v>0</v>
      </c>
      <c r="O161" s="19" t="n">
        <v>0</v>
      </c>
    </row>
    <row r="162" customFormat="false" ht="37.5" hidden="false" customHeight="false" outlineLevel="0" collapsed="false">
      <c r="B162" s="13" t="s">
        <v>184</v>
      </c>
      <c r="C162" s="7" t="s">
        <v>185</v>
      </c>
      <c r="D162" s="19" t="n">
        <v>0</v>
      </c>
      <c r="E162" s="19" t="n">
        <v>0</v>
      </c>
      <c r="F162" s="19" t="n">
        <v>0</v>
      </c>
      <c r="G162" s="19" t="n">
        <v>0</v>
      </c>
      <c r="H162" s="19" t="n">
        <v>0</v>
      </c>
      <c r="I162" s="19" t="n">
        <v>0</v>
      </c>
      <c r="J162" s="19" t="n">
        <v>0</v>
      </c>
      <c r="K162" s="19" t="n">
        <v>0</v>
      </c>
      <c r="L162" s="19" t="n">
        <v>0</v>
      </c>
      <c r="M162" s="19" t="n">
        <v>0</v>
      </c>
      <c r="N162" s="19" t="n">
        <v>0</v>
      </c>
      <c r="O162" s="19" t="n">
        <v>0</v>
      </c>
    </row>
    <row r="163" customFormat="false" ht="37.5" hidden="false" customHeight="false" outlineLevel="0" collapsed="false">
      <c r="B163" s="13" t="s">
        <v>186</v>
      </c>
      <c r="C163" s="7" t="s">
        <v>187</v>
      </c>
      <c r="D163" s="19" t="n">
        <v>0</v>
      </c>
      <c r="E163" s="19" t="n">
        <v>0</v>
      </c>
      <c r="F163" s="19" t="n">
        <v>0</v>
      </c>
      <c r="G163" s="19" t="n">
        <v>0</v>
      </c>
      <c r="H163" s="19" t="n">
        <v>0</v>
      </c>
      <c r="I163" s="19" t="n">
        <v>0</v>
      </c>
      <c r="J163" s="19" t="n">
        <v>0</v>
      </c>
      <c r="K163" s="19" t="n">
        <v>0</v>
      </c>
      <c r="L163" s="19" t="n">
        <v>0</v>
      </c>
      <c r="M163" s="19" t="n">
        <v>0</v>
      </c>
      <c r="N163" s="19" t="n">
        <v>0</v>
      </c>
      <c r="O163" s="19" t="n">
        <v>0</v>
      </c>
    </row>
    <row r="164" customFormat="false" ht="18.75" hidden="false" customHeight="false" outlineLevel="0" collapsed="false">
      <c r="B164" s="9" t="s">
        <v>188</v>
      </c>
      <c r="C164" s="7" t="s">
        <v>189</v>
      </c>
      <c r="D164" s="7" t="n">
        <v>0</v>
      </c>
      <c r="E164" s="7" t="n">
        <v>0</v>
      </c>
      <c r="F164" s="7" t="n">
        <v>0</v>
      </c>
      <c r="G164" s="7" t="n">
        <v>0</v>
      </c>
      <c r="H164" s="7" t="n">
        <v>0</v>
      </c>
      <c r="I164" s="7" t="n">
        <v>0</v>
      </c>
      <c r="J164" s="7" t="n">
        <v>0</v>
      </c>
      <c r="K164" s="7" t="n">
        <v>0</v>
      </c>
      <c r="L164" s="7" t="n">
        <v>0</v>
      </c>
      <c r="M164" s="7" t="n">
        <v>0</v>
      </c>
      <c r="N164" s="7" t="n">
        <v>0</v>
      </c>
      <c r="O164" s="7" t="n">
        <v>0</v>
      </c>
    </row>
    <row r="165" customFormat="false" ht="18.75" hidden="false" customHeight="false" outlineLevel="0" collapsed="false">
      <c r="B165" s="9" t="s">
        <v>190</v>
      </c>
      <c r="C165" s="7"/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0</v>
      </c>
      <c r="I165" s="7" t="n">
        <v>0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</row>
    <row r="166" customFormat="false" ht="18.75" hidden="false" customHeight="false" outlineLevel="0" collapsed="false">
      <c r="B166" s="9" t="s">
        <v>191</v>
      </c>
      <c r="C166" s="7" t="s">
        <v>189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0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</row>
    <row r="167" customFormat="false" ht="18.75" hidden="false" customHeight="false" outlineLevel="0" collapsed="false">
      <c r="B167" s="9" t="s">
        <v>192</v>
      </c>
      <c r="C167" s="7" t="s">
        <v>189</v>
      </c>
      <c r="D167" s="7" t="n">
        <v>0</v>
      </c>
      <c r="E167" s="7" t="n">
        <v>0</v>
      </c>
      <c r="F167" s="7" t="n">
        <v>0</v>
      </c>
      <c r="G167" s="7" t="n">
        <v>0</v>
      </c>
      <c r="H167" s="7" t="n">
        <v>0</v>
      </c>
      <c r="I167" s="7" t="n">
        <v>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</row>
    <row r="168" customFormat="false" ht="18.75" hidden="false" customHeight="false" outlineLevel="0" collapsed="false">
      <c r="B168" s="9" t="s">
        <v>193</v>
      </c>
      <c r="C168" s="7" t="s">
        <v>189</v>
      </c>
      <c r="D168" s="7" t="n">
        <v>0</v>
      </c>
      <c r="E168" s="7" t="n">
        <v>0</v>
      </c>
      <c r="F168" s="7" t="n">
        <v>0</v>
      </c>
      <c r="G168" s="7" t="n">
        <v>0</v>
      </c>
      <c r="H168" s="7" t="n">
        <v>0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</row>
    <row r="169" customFormat="false" ht="18.75" hidden="false" customHeight="false" outlineLevel="0" collapsed="false">
      <c r="B169" s="6" t="s">
        <v>194</v>
      </c>
      <c r="C169" s="7"/>
      <c r="D169" s="7"/>
      <c r="E169" s="21"/>
      <c r="F169" s="8"/>
      <c r="G169" s="8"/>
      <c r="H169" s="8"/>
      <c r="I169" s="8"/>
      <c r="J169" s="8"/>
      <c r="K169" s="8"/>
      <c r="L169" s="8"/>
      <c r="M169" s="8"/>
      <c r="N169" s="8"/>
      <c r="O169" s="8"/>
    </row>
    <row r="170" customFormat="false" ht="37.5" hidden="false" customHeight="false" outlineLevel="0" collapsed="false">
      <c r="B170" s="9" t="s">
        <v>195</v>
      </c>
      <c r="C170" s="14" t="s">
        <v>196</v>
      </c>
      <c r="D170" s="15" t="n">
        <v>3.8</v>
      </c>
      <c r="E170" s="11" t="n">
        <v>0.6</v>
      </c>
      <c r="F170" s="22" t="n">
        <v>0</v>
      </c>
      <c r="G170" s="22" t="n">
        <v>0</v>
      </c>
      <c r="H170" s="22" t="n">
        <v>0</v>
      </c>
      <c r="I170" s="22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</row>
    <row r="171" customFormat="false" ht="37.5" hidden="false" customHeight="false" outlineLevel="0" collapsed="false">
      <c r="B171" s="9" t="s">
        <v>197</v>
      </c>
      <c r="C171" s="7" t="s">
        <v>19</v>
      </c>
      <c r="D171" s="10" t="n">
        <f aca="false">(D170/2.8)*100/D172%</f>
        <v>123.376623376623</v>
      </c>
      <c r="E171" s="11" t="n">
        <f aca="false">(E170/D170)*100/E172%</f>
        <v>15.1385174345259</v>
      </c>
      <c r="F171" s="22" t="n">
        <v>0</v>
      </c>
      <c r="G171" s="22" t="n">
        <v>0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0</v>
      </c>
      <c r="M171" s="22" t="n">
        <v>0</v>
      </c>
      <c r="N171" s="22" t="n">
        <v>0</v>
      </c>
      <c r="O171" s="22" t="n">
        <v>0</v>
      </c>
    </row>
    <row r="172" customFormat="false" ht="37.5" hidden="false" customHeight="false" outlineLevel="0" collapsed="false">
      <c r="B172" s="9" t="s">
        <v>198</v>
      </c>
      <c r="C172" s="7" t="s">
        <v>23</v>
      </c>
      <c r="D172" s="10" t="n">
        <v>110</v>
      </c>
      <c r="E172" s="11" t="n">
        <v>104.3</v>
      </c>
      <c r="F172" s="22" t="n">
        <v>0</v>
      </c>
      <c r="G172" s="22" t="n">
        <v>0</v>
      </c>
      <c r="H172" s="22" t="n">
        <v>0</v>
      </c>
      <c r="I172" s="22" t="n">
        <v>0</v>
      </c>
      <c r="J172" s="22" t="n">
        <v>0</v>
      </c>
      <c r="K172" s="22" t="n">
        <v>0</v>
      </c>
      <c r="L172" s="22" t="n">
        <v>0</v>
      </c>
      <c r="M172" s="22" t="n">
        <v>0</v>
      </c>
      <c r="N172" s="22" t="n">
        <v>0</v>
      </c>
      <c r="O172" s="22" t="n">
        <v>0</v>
      </c>
    </row>
    <row r="173" customFormat="false" ht="18.75" hidden="false" customHeight="false" outlineLevel="0" collapsed="false">
      <c r="B173" s="13" t="s">
        <v>199</v>
      </c>
      <c r="C173" s="14" t="s">
        <v>200</v>
      </c>
      <c r="D173" s="23" t="n">
        <v>1.583</v>
      </c>
      <c r="E173" s="24" t="n">
        <v>2.873</v>
      </c>
      <c r="F173" s="24" t="n">
        <v>1.549</v>
      </c>
      <c r="G173" s="24" t="n">
        <v>1.55</v>
      </c>
      <c r="H173" s="24" t="n">
        <v>1.5</v>
      </c>
      <c r="I173" s="24" t="n">
        <v>1.6</v>
      </c>
      <c r="J173" s="24" t="n">
        <v>1.6</v>
      </c>
      <c r="K173" s="24" t="n">
        <v>1.55</v>
      </c>
      <c r="L173" s="24" t="n">
        <v>1.65</v>
      </c>
      <c r="M173" s="24" t="n">
        <v>1.65</v>
      </c>
      <c r="N173" s="24" t="n">
        <v>1.5</v>
      </c>
      <c r="O173" s="24" t="n">
        <v>1.7</v>
      </c>
    </row>
    <row r="174" customFormat="false" ht="18.75" hidden="false" customHeight="false" outlineLevel="0" collapsed="false">
      <c r="B174" s="13" t="s">
        <v>201</v>
      </c>
      <c r="C174" s="14" t="s">
        <v>202</v>
      </c>
      <c r="D174" s="15" t="n">
        <v>100</v>
      </c>
      <c r="E174" s="11" t="n">
        <f aca="false">(2.493/E173)*100</f>
        <v>86.7734075878872</v>
      </c>
      <c r="F174" s="11" t="n">
        <v>90</v>
      </c>
      <c r="G174" s="11" t="n">
        <v>100</v>
      </c>
      <c r="H174" s="11" t="n">
        <v>100</v>
      </c>
      <c r="I174" s="11" t="n">
        <v>100</v>
      </c>
      <c r="J174" s="11" t="n">
        <v>100</v>
      </c>
      <c r="K174" s="11" t="n">
        <v>100</v>
      </c>
      <c r="L174" s="11" t="n">
        <v>100</v>
      </c>
      <c r="M174" s="11" t="n">
        <v>100</v>
      </c>
      <c r="N174" s="11" t="n">
        <v>100</v>
      </c>
      <c r="O174" s="11" t="n">
        <v>100</v>
      </c>
    </row>
    <row r="175" customFormat="false" ht="18.75" hidden="false" customHeight="false" outlineLevel="0" collapsed="false">
      <c r="B175" s="6" t="s">
        <v>203</v>
      </c>
      <c r="C175" s="7"/>
      <c r="D175" s="7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</row>
    <row r="176" customFormat="false" ht="37.5" hidden="false" customHeight="false" outlineLevel="0" collapsed="false">
      <c r="B176" s="13" t="s">
        <v>204</v>
      </c>
      <c r="C176" s="7" t="s">
        <v>196</v>
      </c>
      <c r="D176" s="10" t="n">
        <v>198</v>
      </c>
      <c r="E176" s="11" t="n">
        <v>209.2</v>
      </c>
      <c r="F176" s="11" t="n">
        <f aca="false">F179</f>
        <v>227.679079</v>
      </c>
      <c r="G176" s="11" t="n">
        <f aca="false">G179</f>
        <v>241.88271393055</v>
      </c>
      <c r="H176" s="11" t="n">
        <f aca="false">H179</f>
        <v>241.2</v>
      </c>
      <c r="I176" s="11" t="n">
        <f aca="false">I179</f>
        <v>243.72582301908</v>
      </c>
      <c r="J176" s="11" t="n">
        <f aca="false">J179</f>
        <v>232.24233686465</v>
      </c>
      <c r="K176" s="11" t="n">
        <f aca="false">K179</f>
        <v>230.03</v>
      </c>
      <c r="L176" s="11" t="n">
        <f aca="false">L179</f>
        <v>235.398684516029</v>
      </c>
      <c r="M176" s="11" t="n">
        <f aca="false">M179</f>
        <v>207.894477402861</v>
      </c>
      <c r="N176" s="11" t="n">
        <f aca="false">N179</f>
        <v>202.1</v>
      </c>
      <c r="O176" s="11" t="n">
        <f aca="false">O179</f>
        <v>211.967223955166</v>
      </c>
    </row>
    <row r="177" customFormat="false" ht="37.5" hidden="false" customHeight="false" outlineLevel="0" collapsed="false">
      <c r="B177" s="13" t="s">
        <v>205</v>
      </c>
      <c r="C177" s="7" t="s">
        <v>19</v>
      </c>
      <c r="D177" s="10" t="n">
        <f aca="false">D180</f>
        <v>31.7460317460317</v>
      </c>
      <c r="E177" s="10" t="n">
        <f aca="false">E180</f>
        <v>101.30063821339</v>
      </c>
      <c r="F177" s="10" t="n">
        <f aca="false">F180</f>
        <v>103.355376789252</v>
      </c>
      <c r="G177" s="10" t="n">
        <f aca="false">G180</f>
        <v>101.663584072765</v>
      </c>
      <c r="H177" s="10" t="n">
        <f aca="false">H180</f>
        <v>100.893892720941</v>
      </c>
      <c r="I177" s="10" t="n">
        <f aca="false">I180</f>
        <v>101.756621648808</v>
      </c>
      <c r="J177" s="10" t="n">
        <f aca="false">J180</f>
        <v>92.3215783650624</v>
      </c>
      <c r="K177" s="10" t="n">
        <f aca="false">K180</f>
        <v>91.5249408746415</v>
      </c>
      <c r="L177" s="10" t="n">
        <f aca="false">L180</f>
        <v>92.6015332363813</v>
      </c>
      <c r="M177" s="10" t="n">
        <f aca="false">M180</f>
        <v>85.9905705262682</v>
      </c>
      <c r="N177" s="10" t="n">
        <f aca="false">N180</f>
        <v>84.4789475620237</v>
      </c>
      <c r="O177" s="10" t="n">
        <f aca="false">O180</f>
        <v>86.0038709524715</v>
      </c>
    </row>
    <row r="178" customFormat="false" ht="18.75" hidden="false" customHeight="false" outlineLevel="0" collapsed="false">
      <c r="B178" s="9" t="s">
        <v>206</v>
      </c>
      <c r="C178" s="7" t="s">
        <v>23</v>
      </c>
      <c r="D178" s="10" t="n">
        <v>110</v>
      </c>
      <c r="E178" s="11" t="n">
        <v>104.3</v>
      </c>
      <c r="F178" s="11" t="n">
        <v>105.3</v>
      </c>
      <c r="G178" s="11" t="n">
        <v>104.5</v>
      </c>
      <c r="H178" s="11" t="n">
        <v>105</v>
      </c>
      <c r="I178" s="11" t="n">
        <v>105.2</v>
      </c>
      <c r="J178" s="11" t="n">
        <v>104</v>
      </c>
      <c r="K178" s="11" t="n">
        <v>104.2</v>
      </c>
      <c r="L178" s="11" t="n">
        <v>104.3</v>
      </c>
      <c r="M178" s="11" t="n">
        <v>104.1</v>
      </c>
      <c r="N178" s="25" t="n">
        <v>104</v>
      </c>
      <c r="O178" s="25" t="n">
        <v>104.7</v>
      </c>
    </row>
    <row r="179" customFormat="false" ht="75" hidden="false" customHeight="false" outlineLevel="0" collapsed="false">
      <c r="B179" s="9" t="s">
        <v>207</v>
      </c>
      <c r="C179" s="7" t="s">
        <v>17</v>
      </c>
      <c r="D179" s="10" t="n">
        <f aca="false">D183+D223+D227+D229+D235+D239+D245+D247+D249+D253</f>
        <v>198</v>
      </c>
      <c r="E179" s="10" t="n">
        <f aca="false">E183+E223+E227+E229+E235+E239+E245+E247+E249+E253</f>
        <v>209.2</v>
      </c>
      <c r="F179" s="10" t="n">
        <f aca="false">F183+F223+F227+F229+F235+F239+F245+F247+F249+F253</f>
        <v>227.679079</v>
      </c>
      <c r="G179" s="10" t="n">
        <f aca="false">G183+G223+G227+G229+G235+G239+G245+G247+G249+G253</f>
        <v>241.88271393055</v>
      </c>
      <c r="H179" s="10" t="n">
        <f aca="false">H183+H223+H227+H229+H235+H239+H245+H247+H249+H253</f>
        <v>241.2</v>
      </c>
      <c r="I179" s="10" t="n">
        <f aca="false">I183+I223+I227+I229+I235+I239+I245+I247+I249+I253</f>
        <v>243.72582301908</v>
      </c>
      <c r="J179" s="10" t="n">
        <f aca="false">J183+J223+J227+J229+J235+J239+J245+J247+J249+J253</f>
        <v>232.24233686465</v>
      </c>
      <c r="K179" s="10" t="n">
        <f aca="false">K183+K223+K227+K229+K235+K239+K245+K247+K249+K253</f>
        <v>230.03</v>
      </c>
      <c r="L179" s="10" t="n">
        <f aca="false">L183+L223+L227+L229+L235+L239+L245+L247+L249+L253</f>
        <v>235.398684516029</v>
      </c>
      <c r="M179" s="10" t="n">
        <f aca="false">M183+M223+M227+M229+M235+M239+M245+M247+M249+M253</f>
        <v>207.894477402861</v>
      </c>
      <c r="N179" s="10" t="n">
        <f aca="false">N183+N223+N227+N229+N235+N239+N245+N247+N249+N253</f>
        <v>202.1</v>
      </c>
      <c r="O179" s="10" t="n">
        <f aca="false">O183+O223+O227+O229+O235+O239+O245+O247+O249+O253</f>
        <v>211.967223955166</v>
      </c>
    </row>
    <row r="180" customFormat="false" ht="37.5" hidden="false" customHeight="false" outlineLevel="0" collapsed="false">
      <c r="B180" s="9" t="s">
        <v>208</v>
      </c>
      <c r="C180" s="7" t="s">
        <v>19</v>
      </c>
      <c r="D180" s="10" t="n">
        <f aca="false">D179/567*100/D178%</f>
        <v>31.7460317460317</v>
      </c>
      <c r="E180" s="8" t="n">
        <f aca="false">E179/D179*100/E178%</f>
        <v>101.30063821339</v>
      </c>
      <c r="F180" s="8" t="n">
        <f aca="false">F179/E179*100/F178%</f>
        <v>103.355376789252</v>
      </c>
      <c r="G180" s="8" t="n">
        <f aca="false">G179/F179*100/G178%</f>
        <v>101.663584072765</v>
      </c>
      <c r="H180" s="8" t="n">
        <f aca="false">H179/F179*100/H178%</f>
        <v>100.893892720941</v>
      </c>
      <c r="I180" s="8" t="n">
        <f aca="false">I179/F179*100/I178%</f>
        <v>101.756621648808</v>
      </c>
      <c r="J180" s="8" t="n">
        <f aca="false">J179/G179*100/J178%</f>
        <v>92.3215783650624</v>
      </c>
      <c r="K180" s="8" t="n">
        <f aca="false">K179/H179*100/K178%</f>
        <v>91.5249408746415</v>
      </c>
      <c r="L180" s="8" t="n">
        <f aca="false">L179/I179*100/L178%</f>
        <v>92.6015332363813</v>
      </c>
      <c r="M180" s="8" t="n">
        <f aca="false">M179/J179*100/M178%</f>
        <v>85.9905705262682</v>
      </c>
      <c r="N180" s="8" t="n">
        <f aca="false">N179/K179*100/N178%</f>
        <v>84.4789475620237</v>
      </c>
      <c r="O180" s="8" t="n">
        <f aca="false">O179/L179*100/O178%</f>
        <v>86.0038709524715</v>
      </c>
    </row>
    <row r="181" customFormat="false" ht="18.75" hidden="false" customHeight="false" outlineLevel="0" collapsed="false">
      <c r="B181" s="9" t="s">
        <v>206</v>
      </c>
      <c r="C181" s="7" t="s">
        <v>23</v>
      </c>
      <c r="D181" s="10" t="n">
        <v>110</v>
      </c>
      <c r="E181" s="11" t="n">
        <v>104.3</v>
      </c>
      <c r="F181" s="11" t="n">
        <v>105.3</v>
      </c>
      <c r="G181" s="11" t="n">
        <v>104.5</v>
      </c>
      <c r="H181" s="11" t="n">
        <v>105</v>
      </c>
      <c r="I181" s="11" t="n">
        <v>105.2</v>
      </c>
      <c r="J181" s="11" t="n">
        <v>104</v>
      </c>
      <c r="K181" s="11" t="n">
        <v>104.2</v>
      </c>
      <c r="L181" s="11" t="n">
        <v>104.3</v>
      </c>
      <c r="M181" s="11" t="n">
        <v>104.1</v>
      </c>
      <c r="N181" s="25" t="n">
        <v>104</v>
      </c>
      <c r="O181" s="25" t="n">
        <v>104.7</v>
      </c>
    </row>
    <row r="182" customFormat="false" ht="93.75" hidden="false" customHeight="false" outlineLevel="0" collapsed="false">
      <c r="B182" s="26" t="s">
        <v>209</v>
      </c>
      <c r="C182" s="27"/>
      <c r="D182" s="27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</row>
    <row r="183" customFormat="false" ht="56.25" hidden="false" customHeight="false" outlineLevel="0" collapsed="false">
      <c r="B183" s="13" t="s">
        <v>210</v>
      </c>
      <c r="C183" s="27" t="s">
        <v>211</v>
      </c>
      <c r="D183" s="28" t="n">
        <v>127.9</v>
      </c>
      <c r="E183" s="11" t="n">
        <v>124.7</v>
      </c>
      <c r="F183" s="11" t="n">
        <v>156.2</v>
      </c>
      <c r="G183" s="11" t="n">
        <f aca="false">F183*G181%*103%</f>
        <v>168.12587</v>
      </c>
      <c r="H183" s="11" t="n">
        <v>168</v>
      </c>
      <c r="I183" s="11" t="n">
        <f aca="false">F183*I181%*103%</f>
        <v>169.252072</v>
      </c>
      <c r="J183" s="11" t="n">
        <f aca="false">F183</f>
        <v>156.2</v>
      </c>
      <c r="K183" s="11" t="n">
        <v>155</v>
      </c>
      <c r="L183" s="11" t="n">
        <v>158.2</v>
      </c>
      <c r="M183" s="11" t="n">
        <v>129</v>
      </c>
      <c r="N183" s="11" t="n">
        <v>125</v>
      </c>
      <c r="O183" s="11" t="n">
        <v>131.5</v>
      </c>
    </row>
    <row r="184" customFormat="false" ht="37.5" hidden="false" customHeight="false" outlineLevel="0" collapsed="false">
      <c r="B184" s="13" t="s">
        <v>208</v>
      </c>
      <c r="C184" s="27" t="s">
        <v>19</v>
      </c>
      <c r="D184" s="28" t="n">
        <f aca="false">(D183/518.2)*100/D181%</f>
        <v>22.4378091996772</v>
      </c>
      <c r="E184" s="11" t="n">
        <f aca="false">(E183/D183)*100/E181%</f>
        <v>93.4784710910145</v>
      </c>
      <c r="F184" s="11" t="n">
        <f aca="false">(F183/E183)*100/F181%</f>
        <v>118.955959640269</v>
      </c>
      <c r="G184" s="11" t="n">
        <f aca="false">(G183/F183)*100/G181%</f>
        <v>103</v>
      </c>
      <c r="H184" s="11" t="n">
        <f aca="false">(H183/F183)*100/H181%</f>
        <v>102.432778489117</v>
      </c>
      <c r="I184" s="11" t="n">
        <f aca="false">(I183/F183)*100/I181%</f>
        <v>103</v>
      </c>
      <c r="J184" s="11" t="n">
        <f aca="false">(J183/G183)*100/J181%</f>
        <v>89.3332523378512</v>
      </c>
      <c r="K184" s="11" t="n">
        <f aca="false">(K183/H183)*100/K181%</f>
        <v>88.5430947810986</v>
      </c>
      <c r="L184" s="11" t="n">
        <f aca="false">(L183/I183)*100/L181%</f>
        <v>89.6165409124169</v>
      </c>
      <c r="M184" s="11" t="n">
        <f aca="false">(M183/J183)*100/M181%</f>
        <v>79.3337441468302</v>
      </c>
      <c r="N184" s="11" t="n">
        <f aca="false">(N183/K183)*100/N181%</f>
        <v>77.5434243176179</v>
      </c>
      <c r="O184" s="11" t="n">
        <f aca="false">(O183/L183)*100/O181%</f>
        <v>79.3912412443234</v>
      </c>
    </row>
    <row r="185" customFormat="false" ht="56.25" hidden="false" customHeight="false" outlineLevel="0" collapsed="false">
      <c r="B185" s="13" t="s">
        <v>212</v>
      </c>
      <c r="C185" s="27" t="s">
        <v>211</v>
      </c>
      <c r="D185" s="27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</row>
    <row r="186" customFormat="false" ht="37.5" hidden="false" customHeight="false" outlineLevel="0" collapsed="false">
      <c r="B186" s="13" t="s">
        <v>208</v>
      </c>
      <c r="C186" s="27" t="s">
        <v>19</v>
      </c>
      <c r="D186" s="27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</row>
    <row r="187" customFormat="false" ht="18.75" hidden="false" customHeight="false" outlineLevel="0" collapsed="false">
      <c r="B187" s="9" t="s">
        <v>213</v>
      </c>
      <c r="C187" s="7" t="s">
        <v>17</v>
      </c>
      <c r="D187" s="7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</row>
    <row r="188" customFormat="false" ht="37.5" hidden="false" customHeight="false" outlineLevel="0" collapsed="false">
      <c r="B188" s="13" t="s">
        <v>208</v>
      </c>
      <c r="C188" s="7" t="s">
        <v>19</v>
      </c>
      <c r="D188" s="7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</row>
    <row r="189" customFormat="false" ht="37.5" hidden="false" customHeight="false" outlineLevel="0" collapsed="false">
      <c r="B189" s="9" t="s">
        <v>214</v>
      </c>
      <c r="C189" s="7" t="s">
        <v>17</v>
      </c>
      <c r="D189" s="7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</row>
    <row r="190" customFormat="false" ht="37.5" hidden="false" customHeight="false" outlineLevel="0" collapsed="false">
      <c r="B190" s="13" t="s">
        <v>208</v>
      </c>
      <c r="C190" s="7" t="s">
        <v>19</v>
      </c>
      <c r="D190" s="7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</row>
    <row r="191" customFormat="false" ht="56.25" hidden="false" customHeight="false" outlineLevel="0" collapsed="false">
      <c r="B191" s="13" t="s">
        <v>215</v>
      </c>
      <c r="C191" s="27" t="s">
        <v>211</v>
      </c>
      <c r="D191" s="27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</row>
    <row r="192" customFormat="false" ht="37.5" hidden="false" customHeight="false" outlineLevel="0" collapsed="false">
      <c r="B192" s="13" t="s">
        <v>208</v>
      </c>
      <c r="C192" s="27" t="s">
        <v>19</v>
      </c>
      <c r="D192" s="27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</row>
    <row r="193" customFormat="false" ht="37.5" hidden="false" customHeight="false" outlineLevel="0" collapsed="false">
      <c r="B193" s="9" t="s">
        <v>216</v>
      </c>
      <c r="C193" s="7" t="s">
        <v>17</v>
      </c>
      <c r="D193" s="7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</row>
    <row r="194" customFormat="false" ht="37.5" hidden="false" customHeight="false" outlineLevel="0" collapsed="false">
      <c r="B194" s="13" t="s">
        <v>208</v>
      </c>
      <c r="C194" s="7" t="s">
        <v>19</v>
      </c>
      <c r="D194" s="7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</row>
    <row r="195" customFormat="false" ht="18.75" hidden="false" customHeight="false" outlineLevel="0" collapsed="false">
      <c r="B195" s="9" t="s">
        <v>217</v>
      </c>
      <c r="C195" s="7" t="s">
        <v>17</v>
      </c>
      <c r="D195" s="7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</row>
    <row r="196" customFormat="false" ht="37.5" hidden="false" customHeight="false" outlineLevel="0" collapsed="false">
      <c r="B196" s="13" t="s">
        <v>208</v>
      </c>
      <c r="C196" s="7" t="s">
        <v>19</v>
      </c>
      <c r="D196" s="7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</row>
    <row r="197" customFormat="false" ht="18.75" hidden="false" customHeight="false" outlineLevel="0" collapsed="false">
      <c r="B197" s="9" t="s">
        <v>218</v>
      </c>
      <c r="C197" s="7" t="s">
        <v>17</v>
      </c>
      <c r="D197" s="7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</row>
    <row r="198" customFormat="false" ht="37.5" hidden="false" customHeight="false" outlineLevel="0" collapsed="false">
      <c r="B198" s="13" t="s">
        <v>208</v>
      </c>
      <c r="C198" s="7" t="s">
        <v>19</v>
      </c>
      <c r="D198" s="7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</row>
    <row r="199" customFormat="false" ht="56.25" hidden="false" customHeight="false" outlineLevel="0" collapsed="false">
      <c r="B199" s="9" t="s">
        <v>219</v>
      </c>
      <c r="C199" s="7" t="s">
        <v>17</v>
      </c>
      <c r="D199" s="7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</row>
    <row r="200" customFormat="false" ht="37.5" hidden="false" customHeight="false" outlineLevel="0" collapsed="false">
      <c r="B200" s="13" t="s">
        <v>208</v>
      </c>
      <c r="C200" s="7" t="s">
        <v>19</v>
      </c>
      <c r="D200" s="7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</row>
    <row r="201" customFormat="false" ht="37.5" hidden="false" customHeight="false" outlineLevel="0" collapsed="false">
      <c r="B201" s="9" t="s">
        <v>220</v>
      </c>
      <c r="C201" s="7" t="s">
        <v>17</v>
      </c>
      <c r="D201" s="7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</row>
    <row r="202" customFormat="false" ht="37.5" hidden="false" customHeight="false" outlineLevel="0" collapsed="false">
      <c r="B202" s="13" t="s">
        <v>208</v>
      </c>
      <c r="C202" s="7" t="s">
        <v>19</v>
      </c>
      <c r="D202" s="7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</row>
    <row r="203" customFormat="false" ht="18.75" hidden="false" customHeight="false" outlineLevel="0" collapsed="false">
      <c r="B203" s="9" t="s">
        <v>221</v>
      </c>
      <c r="C203" s="7" t="s">
        <v>17</v>
      </c>
      <c r="D203" s="7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</row>
    <row r="204" customFormat="false" ht="37.5" hidden="false" customHeight="false" outlineLevel="0" collapsed="false">
      <c r="B204" s="13" t="s">
        <v>208</v>
      </c>
      <c r="C204" s="7" t="s">
        <v>19</v>
      </c>
      <c r="D204" s="7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</row>
    <row r="205" customFormat="false" ht="37.5" hidden="false" customHeight="false" outlineLevel="0" collapsed="false">
      <c r="B205" s="9" t="s">
        <v>222</v>
      </c>
      <c r="C205" s="7" t="s">
        <v>17</v>
      </c>
      <c r="D205" s="7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</row>
    <row r="206" customFormat="false" ht="37.5" hidden="false" customHeight="false" outlineLevel="0" collapsed="false">
      <c r="B206" s="13" t="s">
        <v>208</v>
      </c>
      <c r="C206" s="7" t="s">
        <v>19</v>
      </c>
      <c r="D206" s="7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</row>
    <row r="207" customFormat="false" ht="37.5" hidden="false" customHeight="false" outlineLevel="0" collapsed="false">
      <c r="B207" s="9" t="s">
        <v>223</v>
      </c>
      <c r="C207" s="7" t="s">
        <v>17</v>
      </c>
      <c r="D207" s="7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</row>
    <row r="208" customFormat="false" ht="37.5" hidden="false" customHeight="false" outlineLevel="0" collapsed="false">
      <c r="B208" s="13" t="s">
        <v>208</v>
      </c>
      <c r="C208" s="7" t="s">
        <v>19</v>
      </c>
      <c r="D208" s="7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</row>
    <row r="209" customFormat="false" ht="37.5" hidden="false" customHeight="false" outlineLevel="0" collapsed="false">
      <c r="B209" s="9" t="s">
        <v>224</v>
      </c>
      <c r="C209" s="7" t="s">
        <v>17</v>
      </c>
      <c r="D209" s="7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</row>
    <row r="210" customFormat="false" ht="37.5" hidden="false" customHeight="false" outlineLevel="0" collapsed="false">
      <c r="B210" s="13" t="s">
        <v>208</v>
      </c>
      <c r="C210" s="7" t="s">
        <v>19</v>
      </c>
      <c r="D210" s="7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</row>
    <row r="211" customFormat="false" ht="37.5" hidden="false" customHeight="false" outlineLevel="0" collapsed="false">
      <c r="B211" s="9" t="s">
        <v>225</v>
      </c>
      <c r="C211" s="7" t="s">
        <v>17</v>
      </c>
      <c r="D211" s="7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</row>
    <row r="212" customFormat="false" ht="37.5" hidden="false" customHeight="false" outlineLevel="0" collapsed="false">
      <c r="B212" s="13" t="s">
        <v>208</v>
      </c>
      <c r="C212" s="7" t="s">
        <v>19</v>
      </c>
      <c r="D212" s="7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</row>
    <row r="213" customFormat="false" ht="37.5" hidden="false" customHeight="false" outlineLevel="0" collapsed="false">
      <c r="B213" s="9" t="s">
        <v>226</v>
      </c>
      <c r="C213" s="7" t="s">
        <v>17</v>
      </c>
      <c r="D213" s="7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</row>
    <row r="214" customFormat="false" ht="37.5" hidden="false" customHeight="false" outlineLevel="0" collapsed="false">
      <c r="B214" s="13" t="s">
        <v>208</v>
      </c>
      <c r="C214" s="7" t="s">
        <v>19</v>
      </c>
      <c r="D214" s="7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</row>
    <row r="215" customFormat="false" ht="37.5" hidden="false" customHeight="false" outlineLevel="0" collapsed="false">
      <c r="B215" s="9" t="s">
        <v>227</v>
      </c>
      <c r="C215" s="7" t="s">
        <v>17</v>
      </c>
      <c r="D215" s="7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</row>
    <row r="216" customFormat="false" ht="37.5" hidden="false" customHeight="false" outlineLevel="0" collapsed="false">
      <c r="B216" s="13" t="s">
        <v>208</v>
      </c>
      <c r="C216" s="7" t="s">
        <v>19</v>
      </c>
      <c r="D216" s="7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</row>
    <row r="217" customFormat="false" ht="56.25" hidden="false" customHeight="false" outlineLevel="0" collapsed="false">
      <c r="B217" s="9" t="s">
        <v>228</v>
      </c>
      <c r="C217" s="7" t="s">
        <v>17</v>
      </c>
      <c r="D217" s="7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</row>
    <row r="218" customFormat="false" ht="37.5" hidden="false" customHeight="false" outlineLevel="0" collapsed="false">
      <c r="B218" s="13" t="s">
        <v>208</v>
      </c>
      <c r="C218" s="7" t="s">
        <v>19</v>
      </c>
      <c r="D218" s="7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</row>
    <row r="219" customFormat="false" ht="18.75" hidden="false" customHeight="false" outlineLevel="0" collapsed="false">
      <c r="B219" s="9" t="s">
        <v>229</v>
      </c>
      <c r="C219" s="7" t="s">
        <v>17</v>
      </c>
      <c r="D219" s="7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</row>
    <row r="220" customFormat="false" ht="37.5" hidden="false" customHeight="false" outlineLevel="0" collapsed="false">
      <c r="B220" s="13" t="s">
        <v>208</v>
      </c>
      <c r="C220" s="7" t="s">
        <v>19</v>
      </c>
      <c r="D220" s="7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</row>
    <row r="221" customFormat="false" ht="18.75" hidden="false" customHeight="false" outlineLevel="0" collapsed="false">
      <c r="B221" s="9" t="s">
        <v>230</v>
      </c>
      <c r="C221" s="7" t="s">
        <v>17</v>
      </c>
      <c r="D221" s="7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</row>
    <row r="222" customFormat="false" ht="37.5" hidden="false" customHeight="false" outlineLevel="0" collapsed="false">
      <c r="B222" s="13" t="s">
        <v>208</v>
      </c>
      <c r="C222" s="7" t="s">
        <v>19</v>
      </c>
      <c r="D222" s="7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</row>
    <row r="223" customFormat="false" ht="56.25" hidden="false" customHeight="false" outlineLevel="0" collapsed="false">
      <c r="B223" s="13" t="s">
        <v>231</v>
      </c>
      <c r="C223" s="27" t="s">
        <v>211</v>
      </c>
      <c r="D223" s="28" t="n">
        <v>47.9</v>
      </c>
      <c r="E223" s="11" t="n">
        <v>34.3</v>
      </c>
      <c r="F223" s="11" t="n">
        <f aca="false">E223*101%*F181%</f>
        <v>36.479079</v>
      </c>
      <c r="G223" s="11" t="n">
        <f aca="false">F223*101%*G181%</f>
        <v>38.50184393055</v>
      </c>
      <c r="H223" s="11" t="n">
        <v>38.4</v>
      </c>
      <c r="I223" s="11" t="n">
        <f aca="false">F223*101%*I181%</f>
        <v>38.75975101908</v>
      </c>
      <c r="J223" s="11" t="n">
        <f aca="false">G223*101%*J181%</f>
        <v>40.4423368646497</v>
      </c>
      <c r="K223" s="11" t="n">
        <v>40.1</v>
      </c>
      <c r="L223" s="11" t="n">
        <f aca="false">I223*101%*L181%</f>
        <v>40.8306845160294</v>
      </c>
      <c r="M223" s="11" t="n">
        <f aca="false">J223*101%*M181%</f>
        <v>42.5214774028614</v>
      </c>
      <c r="N223" s="11" t="n">
        <v>42.05</v>
      </c>
      <c r="O223" s="11" t="n">
        <f aca="false">L223*101%*O181%</f>
        <v>43.1772239551657</v>
      </c>
    </row>
    <row r="224" customFormat="false" ht="37.5" hidden="false" customHeight="false" outlineLevel="0" collapsed="false">
      <c r="B224" s="13" t="s">
        <v>208</v>
      </c>
      <c r="C224" s="27" t="s">
        <v>19</v>
      </c>
      <c r="D224" s="28" t="n">
        <f aca="false">(D223/18)*100/D181%</f>
        <v>241.919191919192</v>
      </c>
      <c r="E224" s="11" t="n">
        <f aca="false">(E223/D223)*100/E181%</f>
        <v>68.655336200978</v>
      </c>
      <c r="F224" s="11" t="n">
        <f aca="false">(F223/E223)*100/F181%</f>
        <v>101</v>
      </c>
      <c r="G224" s="11" t="n">
        <f aca="false">G223/F223*100/G181%</f>
        <v>101</v>
      </c>
      <c r="H224" s="11" t="n">
        <f aca="false">H223/F223*100/H181%</f>
        <v>100.253157628866</v>
      </c>
      <c r="I224" s="11" t="n">
        <f aca="false">I223/F223*100/I178%</f>
        <v>101</v>
      </c>
      <c r="J224" s="11" t="n">
        <f aca="false">J223/G223*100/J181%</f>
        <v>101</v>
      </c>
      <c r="K224" s="11" t="n">
        <f aca="false">K223/H223*100/K181%</f>
        <v>100.217930262316</v>
      </c>
      <c r="L224" s="11" t="n">
        <f aca="false">L223/I223*100/L181%</f>
        <v>101</v>
      </c>
      <c r="M224" s="11" t="n">
        <f aca="false">M223/J223*100/M181%</f>
        <v>101</v>
      </c>
      <c r="N224" s="11" t="n">
        <f aca="false">N223/K223*100/N181%</f>
        <v>100.829656627662</v>
      </c>
      <c r="O224" s="11" t="n">
        <f aca="false">O223/L223*100/O181%</f>
        <v>101</v>
      </c>
    </row>
    <row r="225" customFormat="false" ht="56.25" hidden="false" customHeight="false" outlineLevel="0" collapsed="false">
      <c r="B225" s="13" t="s">
        <v>232</v>
      </c>
      <c r="C225" s="27" t="s">
        <v>211</v>
      </c>
      <c r="D225" s="28"/>
      <c r="E225" s="11"/>
      <c r="F225" s="11"/>
      <c r="G225" s="11"/>
      <c r="H225" s="11"/>
      <c r="I225" s="11"/>
      <c r="J225" s="11"/>
      <c r="K225" s="11"/>
      <c r="L225" s="11"/>
      <c r="M225" s="11"/>
      <c r="N225" s="8"/>
      <c r="O225" s="8"/>
    </row>
    <row r="226" customFormat="false" ht="37.5" hidden="false" customHeight="false" outlineLevel="0" collapsed="false">
      <c r="B226" s="13" t="s">
        <v>208</v>
      </c>
      <c r="C226" s="27" t="s">
        <v>19</v>
      </c>
      <c r="D226" s="28"/>
      <c r="E226" s="11"/>
      <c r="F226" s="11"/>
      <c r="G226" s="11"/>
      <c r="H226" s="11"/>
      <c r="I226" s="11"/>
      <c r="J226" s="11"/>
      <c r="K226" s="11"/>
      <c r="L226" s="11"/>
      <c r="M226" s="11"/>
      <c r="N226" s="8"/>
      <c r="O226" s="8"/>
    </row>
    <row r="227" customFormat="false" ht="56.25" hidden="false" customHeight="false" outlineLevel="0" collapsed="false">
      <c r="B227" s="13" t="s">
        <v>233</v>
      </c>
      <c r="C227" s="27" t="s">
        <v>211</v>
      </c>
      <c r="D227" s="29" t="n">
        <v>0</v>
      </c>
      <c r="E227" s="11" t="n">
        <v>8.4</v>
      </c>
      <c r="F227" s="22" t="n">
        <v>0</v>
      </c>
      <c r="G227" s="22" t="n">
        <v>0</v>
      </c>
      <c r="H227" s="22" t="n">
        <v>0</v>
      </c>
      <c r="I227" s="22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</row>
    <row r="228" customFormat="false" ht="37.5" hidden="false" customHeight="false" outlineLevel="0" collapsed="false">
      <c r="B228" s="13" t="s">
        <v>208</v>
      </c>
      <c r="C228" s="27" t="s">
        <v>19</v>
      </c>
      <c r="D228" s="27" t="n">
        <v>0</v>
      </c>
      <c r="E228" s="25" t="n">
        <v>100</v>
      </c>
      <c r="F228" s="30" t="n">
        <v>0</v>
      </c>
      <c r="G228" s="30" t="n">
        <v>0</v>
      </c>
      <c r="H228" s="30" t="n">
        <v>0</v>
      </c>
      <c r="I228" s="30" t="n">
        <v>0</v>
      </c>
      <c r="J228" s="30" t="n">
        <v>0</v>
      </c>
      <c r="K228" s="30" t="n">
        <v>0</v>
      </c>
      <c r="L228" s="30" t="n">
        <v>0</v>
      </c>
      <c r="M228" s="30" t="n">
        <v>0</v>
      </c>
      <c r="N228" s="30" t="n">
        <v>0</v>
      </c>
      <c r="O228" s="30" t="n">
        <v>0</v>
      </c>
    </row>
    <row r="229" customFormat="false" ht="56.25" hidden="false" customHeight="false" outlineLevel="0" collapsed="false">
      <c r="B229" s="13" t="s">
        <v>234</v>
      </c>
      <c r="C229" s="27" t="s">
        <v>211</v>
      </c>
      <c r="D229" s="28" t="n">
        <v>1.1</v>
      </c>
      <c r="E229" s="11" t="n">
        <v>0.8</v>
      </c>
      <c r="F229" s="11" t="n">
        <v>1</v>
      </c>
      <c r="G229" s="11" t="n">
        <f aca="false">F229*G181%</f>
        <v>1.045</v>
      </c>
      <c r="H229" s="11" t="n">
        <v>0.8</v>
      </c>
      <c r="I229" s="11" t="n">
        <v>1.06</v>
      </c>
      <c r="J229" s="11" t="n">
        <v>1.09</v>
      </c>
      <c r="K229" s="11" t="n">
        <v>0.84</v>
      </c>
      <c r="L229" s="11" t="n">
        <v>1.12</v>
      </c>
      <c r="M229" s="11" t="n">
        <v>1.14</v>
      </c>
      <c r="N229" s="11" t="n">
        <v>0.88</v>
      </c>
      <c r="O229" s="11" t="n">
        <v>1.19</v>
      </c>
    </row>
    <row r="230" customFormat="false" ht="37.5" hidden="false" customHeight="false" outlineLevel="0" collapsed="false">
      <c r="B230" s="13" t="s">
        <v>208</v>
      </c>
      <c r="C230" s="27" t="s">
        <v>19</v>
      </c>
      <c r="D230" s="29" t="n">
        <v>0</v>
      </c>
      <c r="E230" s="11" t="n">
        <f aca="false">(E229/D229)*100/E181%</f>
        <v>69.7289287893315</v>
      </c>
      <c r="F230" s="11" t="n">
        <f aca="false">F229/E229*100/F181%</f>
        <v>118.708452041785</v>
      </c>
      <c r="G230" s="11" t="n">
        <f aca="false">G229/F229*100/G181%</f>
        <v>100</v>
      </c>
      <c r="H230" s="11" t="n">
        <f aca="false">H229/F229*100/H181%</f>
        <v>76.1904761904762</v>
      </c>
      <c r="I230" s="11" t="n">
        <f aca="false">I229/F229*100/I181%</f>
        <v>100.760456273764</v>
      </c>
      <c r="J230" s="11" t="n">
        <f aca="false">J229/G229*100/J178%</f>
        <v>100.294442399706</v>
      </c>
      <c r="K230" s="11" t="n">
        <f aca="false">K229/H229*100/K181%</f>
        <v>100.767754318618</v>
      </c>
      <c r="L230" s="11" t="n">
        <f aca="false">L229/I229*100/L178%</f>
        <v>101.304292769406</v>
      </c>
      <c r="M230" s="11" t="n">
        <f aca="false">M229/J229*100/M181%</f>
        <v>100.467969225075</v>
      </c>
      <c r="N230" s="11" t="n">
        <f aca="false">N229/K229*100/N181%</f>
        <v>100.732600732601</v>
      </c>
      <c r="O230" s="11" t="n">
        <f aca="false">O229/L229*100/O181%</f>
        <v>101.480420248329</v>
      </c>
    </row>
    <row r="231" customFormat="false" ht="56.25" hidden="false" customHeight="false" outlineLevel="0" collapsed="false">
      <c r="B231" s="13" t="s">
        <v>235</v>
      </c>
      <c r="C231" s="27" t="s">
        <v>211</v>
      </c>
      <c r="D231" s="28"/>
      <c r="E231" s="11"/>
      <c r="F231" s="11"/>
      <c r="G231" s="11"/>
      <c r="H231" s="11"/>
      <c r="I231" s="11"/>
      <c r="J231" s="11"/>
      <c r="K231" s="11"/>
      <c r="L231" s="11"/>
      <c r="M231" s="11"/>
      <c r="N231" s="8"/>
      <c r="O231" s="8"/>
    </row>
    <row r="232" customFormat="false" ht="37.5" hidden="false" customHeight="false" outlineLevel="0" collapsed="false">
      <c r="B232" s="13" t="s">
        <v>208</v>
      </c>
      <c r="C232" s="27" t="s">
        <v>19</v>
      </c>
      <c r="D232" s="28"/>
      <c r="E232" s="11"/>
      <c r="F232" s="11"/>
      <c r="G232" s="11"/>
      <c r="H232" s="11"/>
      <c r="I232" s="11"/>
      <c r="J232" s="11"/>
      <c r="K232" s="11"/>
      <c r="L232" s="11"/>
      <c r="M232" s="11"/>
      <c r="N232" s="8"/>
      <c r="O232" s="8"/>
    </row>
    <row r="233" customFormat="false" ht="56.25" hidden="false" customHeight="false" outlineLevel="0" collapsed="false">
      <c r="B233" s="13" t="s">
        <v>236</v>
      </c>
      <c r="C233" s="27" t="s">
        <v>211</v>
      </c>
      <c r="D233" s="28"/>
      <c r="E233" s="11"/>
      <c r="F233" s="11"/>
      <c r="G233" s="11"/>
      <c r="H233" s="11"/>
      <c r="I233" s="11"/>
      <c r="J233" s="11"/>
      <c r="K233" s="11"/>
      <c r="L233" s="11"/>
      <c r="M233" s="11"/>
      <c r="N233" s="8"/>
      <c r="O233" s="8"/>
    </row>
    <row r="234" customFormat="false" ht="37.5" hidden="false" customHeight="false" outlineLevel="0" collapsed="false">
      <c r="B234" s="13" t="s">
        <v>208</v>
      </c>
      <c r="C234" s="27" t="s">
        <v>19</v>
      </c>
      <c r="D234" s="27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</row>
    <row r="235" customFormat="false" ht="56.25" hidden="false" customHeight="false" outlineLevel="0" collapsed="false">
      <c r="B235" s="13" t="s">
        <v>237</v>
      </c>
      <c r="C235" s="27" t="s">
        <v>211</v>
      </c>
      <c r="D235" s="28" t="n">
        <v>6.8</v>
      </c>
      <c r="E235" s="11" t="n">
        <v>4.4</v>
      </c>
      <c r="F235" s="11" t="n">
        <v>2</v>
      </c>
      <c r="G235" s="11" t="n">
        <f aca="false">F235*G181%</f>
        <v>2.09</v>
      </c>
      <c r="H235" s="11" t="n">
        <f aca="false">F235*H181%</f>
        <v>2.1</v>
      </c>
      <c r="I235" s="11" t="n">
        <f aca="false">F235*I181%</f>
        <v>2.104</v>
      </c>
      <c r="J235" s="11" t="n">
        <v>2.19</v>
      </c>
      <c r="K235" s="11" t="n">
        <v>2.19</v>
      </c>
      <c r="L235" s="11" t="n">
        <v>2.22</v>
      </c>
      <c r="M235" s="11" t="n">
        <v>2.3</v>
      </c>
      <c r="N235" s="11" t="n">
        <v>2.28</v>
      </c>
      <c r="O235" s="11" t="n">
        <v>2.36</v>
      </c>
    </row>
    <row r="236" customFormat="false" ht="37.5" hidden="false" customHeight="false" outlineLevel="0" collapsed="false">
      <c r="B236" s="13" t="s">
        <v>208</v>
      </c>
      <c r="C236" s="27" t="s">
        <v>19</v>
      </c>
      <c r="D236" s="28" t="n">
        <f aca="false">D235/7.1*100/D181%</f>
        <v>87.0678617157491</v>
      </c>
      <c r="E236" s="11" t="n">
        <f aca="false">(E235/D235)*100/E181%</f>
        <v>62.0382381140376</v>
      </c>
      <c r="F236" s="11" t="n">
        <f aca="false">(F235/E235)*100/F181%</f>
        <v>43.1667098333765</v>
      </c>
      <c r="G236" s="11" t="n">
        <f aca="false">(G235/F235)*100/G181%</f>
        <v>100</v>
      </c>
      <c r="H236" s="11" t="n">
        <f aca="false">(H235/F235)*100/H181%</f>
        <v>100</v>
      </c>
      <c r="I236" s="11" t="n">
        <f aca="false">I235/F235*100/I181%</f>
        <v>100</v>
      </c>
      <c r="J236" s="11" t="n">
        <f aca="false">J235/G235*100/J181%</f>
        <v>100.754508649246</v>
      </c>
      <c r="K236" s="11" t="n">
        <f aca="false">K235/H235*100/K181%</f>
        <v>100.08225939128</v>
      </c>
      <c r="L236" s="11" t="n">
        <f aca="false">L235/I235*100/L178%</f>
        <v>101.163286658476</v>
      </c>
      <c r="M236" s="11" t="n">
        <f aca="false">M235/J235*100/M181%</f>
        <v>100.886485158721</v>
      </c>
      <c r="N236" s="11" t="n">
        <f aca="false">N235/K235*100/N181%</f>
        <v>100.105374077977</v>
      </c>
      <c r="O236" s="11" t="n">
        <f aca="false">O235/L235*100/O181%</f>
        <v>101.534198955402</v>
      </c>
    </row>
    <row r="237" customFormat="false" ht="56.25" hidden="false" customHeight="false" outlineLevel="0" collapsed="false">
      <c r="B237" s="13" t="s">
        <v>238</v>
      </c>
      <c r="C237" s="27" t="s">
        <v>211</v>
      </c>
      <c r="D237" s="27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</row>
    <row r="238" customFormat="false" ht="37.5" hidden="false" customHeight="false" outlineLevel="0" collapsed="false">
      <c r="B238" s="13" t="s">
        <v>208</v>
      </c>
      <c r="C238" s="27" t="s">
        <v>19</v>
      </c>
      <c r="D238" s="28"/>
      <c r="E238" s="11"/>
      <c r="F238" s="11"/>
      <c r="G238" s="11"/>
      <c r="H238" s="11"/>
      <c r="I238" s="11"/>
      <c r="J238" s="11"/>
      <c r="K238" s="11"/>
      <c r="L238" s="11"/>
      <c r="M238" s="11"/>
      <c r="N238" s="8"/>
      <c r="O238" s="8"/>
    </row>
    <row r="239" customFormat="false" ht="56.25" hidden="false" customHeight="false" outlineLevel="0" collapsed="false">
      <c r="B239" s="13" t="s">
        <v>239</v>
      </c>
      <c r="C239" s="27" t="s">
        <v>211</v>
      </c>
      <c r="D239" s="29" t="n">
        <v>0</v>
      </c>
      <c r="E239" s="11" t="n">
        <v>13.3</v>
      </c>
      <c r="F239" s="11" t="n">
        <v>13</v>
      </c>
      <c r="G239" s="11" t="n">
        <v>13</v>
      </c>
      <c r="H239" s="11" t="n">
        <v>13</v>
      </c>
      <c r="I239" s="11" t="n">
        <v>13.1</v>
      </c>
      <c r="J239" s="11" t="n">
        <v>13</v>
      </c>
      <c r="K239" s="11" t="n">
        <v>13</v>
      </c>
      <c r="L239" s="11" t="n">
        <v>13.17</v>
      </c>
      <c r="M239" s="11" t="n">
        <v>13.12</v>
      </c>
      <c r="N239" s="11" t="n">
        <v>13</v>
      </c>
      <c r="O239" s="11" t="n">
        <v>13.2</v>
      </c>
    </row>
    <row r="240" customFormat="false" ht="37.5" hidden="false" customHeight="false" outlineLevel="0" collapsed="false">
      <c r="B240" s="13" t="s">
        <v>208</v>
      </c>
      <c r="C240" s="27" t="s">
        <v>19</v>
      </c>
      <c r="D240" s="29" t="n">
        <v>0</v>
      </c>
      <c r="E240" s="11" t="n">
        <v>100</v>
      </c>
      <c r="F240" s="11" t="n">
        <f aca="false">F239/E239*100/F181%</f>
        <v>92.824654228163</v>
      </c>
      <c r="G240" s="11" t="n">
        <f aca="false">G239/F239*100/G181%</f>
        <v>95.6937799043062</v>
      </c>
      <c r="H240" s="11" t="n">
        <f aca="false">H239/F239*100/H181%</f>
        <v>95.2380952380952</v>
      </c>
      <c r="I240" s="11" t="n">
        <f aca="false">I239/F239*100/I181%</f>
        <v>95.7882421760749</v>
      </c>
      <c r="J240" s="11" t="n">
        <f aca="false">J239/G239*100/J181%</f>
        <v>96.1538461538462</v>
      </c>
      <c r="K240" s="11" t="n">
        <f aca="false">(K239/H239)*100/K181%</f>
        <v>95.9692898272553</v>
      </c>
      <c r="L240" s="11" t="n">
        <f aca="false">L239/I239*100/L178%</f>
        <v>96.3895984132677</v>
      </c>
      <c r="M240" s="11" t="n">
        <f aca="false">M239/J239*100/M178%</f>
        <v>96.9482006945984</v>
      </c>
      <c r="N240" s="11" t="n">
        <f aca="false">N239/K239*100/N181%</f>
        <v>96.1538461538462</v>
      </c>
      <c r="O240" s="11" t="n">
        <f aca="false">(O239/N239)*100/O181%</f>
        <v>96.9803835133348</v>
      </c>
    </row>
    <row r="241" customFormat="false" ht="56.25" hidden="false" customHeight="false" outlineLevel="0" collapsed="false">
      <c r="B241" s="13" t="s">
        <v>240</v>
      </c>
      <c r="C241" s="27" t="s">
        <v>211</v>
      </c>
      <c r="D241" s="27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</row>
    <row r="242" customFormat="false" ht="37.5" hidden="false" customHeight="false" outlineLevel="0" collapsed="false">
      <c r="B242" s="13" t="s">
        <v>208</v>
      </c>
      <c r="C242" s="27" t="s">
        <v>19</v>
      </c>
      <c r="D242" s="27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</row>
    <row r="243" customFormat="false" ht="56.25" hidden="false" customHeight="false" outlineLevel="0" collapsed="false">
      <c r="B243" s="13" t="s">
        <v>241</v>
      </c>
      <c r="C243" s="27" t="s">
        <v>211</v>
      </c>
      <c r="D243" s="27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</row>
    <row r="244" customFormat="false" ht="37.5" hidden="false" customHeight="false" outlineLevel="0" collapsed="false">
      <c r="B244" s="13" t="s">
        <v>208</v>
      </c>
      <c r="C244" s="27" t="s">
        <v>19</v>
      </c>
      <c r="D244" s="27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</row>
    <row r="245" customFormat="false" ht="56.25" hidden="false" customHeight="false" outlineLevel="0" collapsed="false">
      <c r="B245" s="13" t="s">
        <v>242</v>
      </c>
      <c r="C245" s="27" t="s">
        <v>211</v>
      </c>
      <c r="D245" s="28" t="n">
        <v>3.1</v>
      </c>
      <c r="E245" s="11" t="n">
        <v>8.9</v>
      </c>
      <c r="F245" s="11" t="n">
        <v>8</v>
      </c>
      <c r="G245" s="11" t="n">
        <v>8</v>
      </c>
      <c r="H245" s="11" t="n">
        <v>8</v>
      </c>
      <c r="I245" s="11" t="n">
        <v>8.15</v>
      </c>
      <c r="J245" s="11" t="n">
        <v>8</v>
      </c>
      <c r="K245" s="11" t="n">
        <v>8</v>
      </c>
      <c r="L245" s="11" t="n">
        <v>8.19</v>
      </c>
      <c r="M245" s="11" t="n">
        <v>8</v>
      </c>
      <c r="N245" s="11" t="n">
        <v>7.99</v>
      </c>
      <c r="O245" s="11" t="n">
        <v>8.26</v>
      </c>
    </row>
    <row r="246" customFormat="false" ht="37.5" hidden="false" customHeight="false" outlineLevel="0" collapsed="false">
      <c r="B246" s="13" t="s">
        <v>208</v>
      </c>
      <c r="C246" s="27" t="s">
        <v>19</v>
      </c>
      <c r="D246" s="28" t="n">
        <f aca="false">D245/4.3*100/D181%</f>
        <v>65.53911205074</v>
      </c>
      <c r="E246" s="11" t="n">
        <f aca="false">E245/D245*100/E181%</f>
        <v>275.260569696595</v>
      </c>
      <c r="F246" s="11" t="n">
        <f aca="false">F245/E245*100/F178%</f>
        <v>85.3633812435311</v>
      </c>
      <c r="G246" s="11" t="n">
        <f aca="false">G245/F245*100/G181%</f>
        <v>95.6937799043062</v>
      </c>
      <c r="H246" s="11" t="n">
        <f aca="false">H245/F245*100/H181%</f>
        <v>95.2380952380952</v>
      </c>
      <c r="I246" s="11" t="n">
        <f aca="false">I245/F245*100/I181%</f>
        <v>96.8393536121673</v>
      </c>
      <c r="J246" s="11" t="n">
        <f aca="false">J245/G245*100/J181%</f>
        <v>96.1538461538462</v>
      </c>
      <c r="K246" s="11" t="n">
        <f aca="false">K245/H245*100/K181%</f>
        <v>95.9692898272553</v>
      </c>
      <c r="L246" s="11" t="n">
        <f aca="false">L245/I245*100/L181%</f>
        <v>96.347840408449</v>
      </c>
      <c r="M246" s="11" t="n">
        <f aca="false">M245/J245*100/M181%</f>
        <v>96.061479346782</v>
      </c>
      <c r="N246" s="11" t="n">
        <f aca="false">N245/K245*100/N178%</f>
        <v>96.0336538461538</v>
      </c>
      <c r="O246" s="11" t="n">
        <f aca="false">O245/L245*100/O181%</f>
        <v>96.3273169576895</v>
      </c>
    </row>
    <row r="247" customFormat="false" ht="56.25" hidden="false" customHeight="false" outlineLevel="0" collapsed="false">
      <c r="B247" s="31" t="s">
        <v>243</v>
      </c>
      <c r="C247" s="27" t="s">
        <v>211</v>
      </c>
      <c r="D247" s="28" t="n">
        <v>6.9</v>
      </c>
      <c r="E247" s="11" t="n">
        <v>6.9</v>
      </c>
      <c r="F247" s="11" t="n">
        <f aca="false">E247</f>
        <v>6.9</v>
      </c>
      <c r="G247" s="11" t="n">
        <v>6.91</v>
      </c>
      <c r="H247" s="11" t="n">
        <f aca="false">F247</f>
        <v>6.9</v>
      </c>
      <c r="I247" s="11" t="n">
        <v>7</v>
      </c>
      <c r="J247" s="11" t="n">
        <v>7</v>
      </c>
      <c r="K247" s="11" t="n">
        <f aca="false">H247</f>
        <v>6.9</v>
      </c>
      <c r="L247" s="11" t="n">
        <v>7.16</v>
      </c>
      <c r="M247" s="11" t="n">
        <v>7.285</v>
      </c>
      <c r="N247" s="11" t="n">
        <f aca="false">K247</f>
        <v>6.9</v>
      </c>
      <c r="O247" s="11" t="n">
        <v>7.5</v>
      </c>
    </row>
    <row r="248" customFormat="false" ht="37.5" hidden="false" customHeight="false" outlineLevel="0" collapsed="false">
      <c r="B248" s="13" t="s">
        <v>208</v>
      </c>
      <c r="C248" s="27" t="s">
        <v>19</v>
      </c>
      <c r="D248" s="28" t="n">
        <f aca="false">D247/3.5*100/D181%</f>
        <v>179.220779220779</v>
      </c>
      <c r="E248" s="11" t="n">
        <f aca="false">E247/D247*100/E181%</f>
        <v>95.8772770853308</v>
      </c>
      <c r="F248" s="11" t="n">
        <f aca="false">F247/E247*100/F178%</f>
        <v>94.9667616334283</v>
      </c>
      <c r="G248" s="11" t="n">
        <f aca="false">G247/F247*100/G181%</f>
        <v>95.8324665418487</v>
      </c>
      <c r="H248" s="11" t="n">
        <f aca="false">H247/F247*100/H178%</f>
        <v>95.2380952380952</v>
      </c>
      <c r="I248" s="11" t="n">
        <f aca="false">I247/F247*100/I181%</f>
        <v>96.4346723976415</v>
      </c>
      <c r="J248" s="11" t="n">
        <f aca="false">J247/G247*100/J181%</f>
        <v>97.406211733274</v>
      </c>
      <c r="K248" s="11" t="n">
        <f aca="false">K247/H247*100/K181%</f>
        <v>95.9692898272553</v>
      </c>
      <c r="L248" s="11" t="n">
        <f aca="false">L247/I247*100/L181%</f>
        <v>98.0687577044241</v>
      </c>
      <c r="M248" s="11" t="n">
        <f aca="false">M247/J247*100/M181%</f>
        <v>99.9725538630438</v>
      </c>
      <c r="N248" s="11" t="n">
        <f aca="false">N247/K247*100/N181%</f>
        <v>96.1538461538462</v>
      </c>
      <c r="O248" s="11" t="n">
        <f aca="false">O247/L247*100/O181%</f>
        <v>100.046421539594</v>
      </c>
    </row>
    <row r="249" customFormat="false" ht="56.25" hidden="false" customHeight="false" outlineLevel="0" collapsed="false">
      <c r="B249" s="13" t="s">
        <v>244</v>
      </c>
      <c r="C249" s="27" t="s">
        <v>211</v>
      </c>
      <c r="D249" s="28" t="n">
        <v>2.1</v>
      </c>
      <c r="E249" s="11" t="n">
        <v>5.9</v>
      </c>
      <c r="F249" s="11" t="n">
        <v>2.1</v>
      </c>
      <c r="G249" s="11" t="n">
        <v>2.21</v>
      </c>
      <c r="H249" s="11" t="n">
        <v>2</v>
      </c>
      <c r="I249" s="11" t="n">
        <v>2.25</v>
      </c>
      <c r="J249" s="11" t="n">
        <v>2.32</v>
      </c>
      <c r="K249" s="11" t="n">
        <v>2</v>
      </c>
      <c r="L249" s="11" t="n">
        <v>2.388</v>
      </c>
      <c r="M249" s="11" t="n">
        <v>2.44</v>
      </c>
      <c r="N249" s="11" t="n">
        <v>2</v>
      </c>
      <c r="O249" s="11" t="n">
        <v>2.55</v>
      </c>
    </row>
    <row r="250" customFormat="false" ht="37.5" hidden="false" customHeight="false" outlineLevel="0" collapsed="false">
      <c r="B250" s="13" t="s">
        <v>208</v>
      </c>
      <c r="C250" s="27" t="s">
        <v>19</v>
      </c>
      <c r="D250" s="28" t="n">
        <f aca="false">D249/2.1*100/D181%</f>
        <v>90.9090909090909</v>
      </c>
      <c r="E250" s="11" t="n">
        <f aca="false">E249/D249*100/E181%</f>
        <v>269.369492763548</v>
      </c>
      <c r="F250" s="11" t="n">
        <f aca="false">F249/E249*100/F181%</f>
        <v>33.801728716983</v>
      </c>
      <c r="G250" s="11" t="n">
        <f aca="false">G249/F249*100/G181%</f>
        <v>100.706311232627</v>
      </c>
      <c r="H250" s="11" t="n">
        <f aca="false">H249/F249*100/H181%</f>
        <v>90.702947845805</v>
      </c>
      <c r="I250" s="11" t="n">
        <f aca="false">I249/F249*100/I181%</f>
        <v>101.846822379142</v>
      </c>
      <c r="J250" s="11" t="n">
        <f aca="false">J249/G249*100/J181%</f>
        <v>100.939784197703</v>
      </c>
      <c r="K250" s="11" t="n">
        <f aca="false">K249/H249*100/K181%</f>
        <v>95.9692898272553</v>
      </c>
      <c r="L250" s="11" t="n">
        <f aca="false">L249/I249*100/L181%</f>
        <v>101.757750079898</v>
      </c>
      <c r="M250" s="11" t="n">
        <f aca="false">M249/J249*100/M181%</f>
        <v>101.030176554374</v>
      </c>
      <c r="N250" s="11" t="n">
        <f aca="false">N249/K249*100/N181%</f>
        <v>96.1538461538462</v>
      </c>
      <c r="O250" s="11" t="n">
        <f aca="false">O249/L249*100/O181%</f>
        <v>101.990372108873</v>
      </c>
    </row>
    <row r="251" customFormat="false" ht="39.75" hidden="false" customHeight="true" outlineLevel="0" collapsed="false">
      <c r="B251" s="13" t="s">
        <v>245</v>
      </c>
      <c r="C251" s="27" t="s">
        <v>211</v>
      </c>
      <c r="D251" s="29" t="n">
        <v>0</v>
      </c>
      <c r="E251" s="29" t="n">
        <v>0</v>
      </c>
      <c r="F251" s="29" t="n">
        <v>0</v>
      </c>
      <c r="G251" s="29" t="n">
        <v>0</v>
      </c>
      <c r="H251" s="29" t="n">
        <v>0</v>
      </c>
      <c r="I251" s="29" t="n">
        <v>0</v>
      </c>
      <c r="J251" s="29" t="n">
        <v>0</v>
      </c>
      <c r="K251" s="29" t="n">
        <v>0</v>
      </c>
      <c r="L251" s="29" t="n">
        <v>0</v>
      </c>
      <c r="M251" s="29" t="n">
        <v>0</v>
      </c>
      <c r="N251" s="29" t="n">
        <v>0</v>
      </c>
      <c r="O251" s="29" t="n">
        <v>0</v>
      </c>
    </row>
    <row r="252" customFormat="false" ht="39.75" hidden="false" customHeight="true" outlineLevel="0" collapsed="false">
      <c r="B252" s="13" t="s">
        <v>208</v>
      </c>
      <c r="C252" s="27" t="s">
        <v>19</v>
      </c>
      <c r="D252" s="27" t="n">
        <v>0</v>
      </c>
      <c r="E252" s="27" t="n">
        <v>0</v>
      </c>
      <c r="F252" s="27" t="n">
        <v>0</v>
      </c>
      <c r="G252" s="27" t="n">
        <v>0</v>
      </c>
      <c r="H252" s="27" t="n">
        <v>0</v>
      </c>
      <c r="I252" s="27" t="n">
        <v>0</v>
      </c>
      <c r="J252" s="27" t="n">
        <v>0</v>
      </c>
      <c r="K252" s="27" t="n">
        <v>0</v>
      </c>
      <c r="L252" s="27" t="n">
        <v>0</v>
      </c>
      <c r="M252" s="27" t="n">
        <v>0</v>
      </c>
      <c r="N252" s="27" t="n">
        <v>0</v>
      </c>
      <c r="O252" s="27" t="n">
        <v>0</v>
      </c>
    </row>
    <row r="253" customFormat="false" ht="39.75" hidden="false" customHeight="true" outlineLevel="0" collapsed="false">
      <c r="B253" s="13" t="s">
        <v>246</v>
      </c>
      <c r="C253" s="27" t="s">
        <v>211</v>
      </c>
      <c r="D253" s="27" t="n">
        <v>2.2</v>
      </c>
      <c r="E253" s="8" t="n">
        <v>1.6</v>
      </c>
      <c r="F253" s="25" t="n">
        <v>2</v>
      </c>
      <c r="G253" s="25" t="n">
        <v>2</v>
      </c>
      <c r="H253" s="25" t="n">
        <v>2</v>
      </c>
      <c r="I253" s="25" t="n">
        <v>2.05</v>
      </c>
      <c r="J253" s="25" t="n">
        <v>2</v>
      </c>
      <c r="K253" s="25" t="n">
        <v>2</v>
      </c>
      <c r="L253" s="25" t="n">
        <v>2.12</v>
      </c>
      <c r="M253" s="25" t="n">
        <v>2.088</v>
      </c>
      <c r="N253" s="25" t="n">
        <v>2</v>
      </c>
      <c r="O253" s="25" t="n">
        <v>2.23</v>
      </c>
    </row>
    <row r="254" customFormat="false" ht="39.75" hidden="false" customHeight="true" outlineLevel="0" collapsed="false">
      <c r="B254" s="13" t="s">
        <v>208</v>
      </c>
      <c r="C254" s="27" t="s">
        <v>19</v>
      </c>
      <c r="D254" s="28" t="n">
        <f aca="false">D253/5.7*100/D181%</f>
        <v>35.0877192982456</v>
      </c>
      <c r="E254" s="11" t="n">
        <f aca="false">E253/D253*100/E178%</f>
        <v>69.7289287893315</v>
      </c>
      <c r="F254" s="11" t="n">
        <f aca="false">F253/E253*100/F178%</f>
        <v>118.708452041785</v>
      </c>
      <c r="G254" s="11" t="n">
        <f aca="false">G253/F253*100/G178%</f>
        <v>95.6937799043062</v>
      </c>
      <c r="H254" s="11" t="n">
        <f aca="false">H253/F253*100/H178%</f>
        <v>95.2380952380952</v>
      </c>
      <c r="I254" s="11" t="n">
        <f aca="false">I253/F253*100/I178%</f>
        <v>97.4334600760456</v>
      </c>
      <c r="J254" s="11" t="n">
        <f aca="false">J253/G253*100/J178%</f>
        <v>96.1538461538462</v>
      </c>
      <c r="K254" s="11" t="n">
        <f aca="false">K253/H253*100/K178%</f>
        <v>95.9692898272553</v>
      </c>
      <c r="L254" s="11" t="n">
        <f aca="false">L253/I253*100/L178%</f>
        <v>99.1511353272689</v>
      </c>
      <c r="M254" s="11" t="n">
        <f aca="false">M253/J253*100/M178%</f>
        <v>100.28818443804</v>
      </c>
      <c r="N254" s="11" t="n">
        <f aca="false">N253/K253*100/N178%</f>
        <v>96.1538461538462</v>
      </c>
      <c r="O254" s="11" t="n">
        <f aca="false">O253/L253*100/O178%</f>
        <v>100.466742354616</v>
      </c>
    </row>
    <row r="255" customFormat="false" ht="79.5" hidden="false" customHeight="true" outlineLevel="0" collapsed="false">
      <c r="B255" s="26" t="s">
        <v>247</v>
      </c>
      <c r="C255" s="7"/>
      <c r="D255" s="7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</row>
    <row r="256" customFormat="false" ht="18.75" hidden="false" customHeight="false" outlineLevel="0" collapsed="false">
      <c r="B256" s="13" t="s">
        <v>248</v>
      </c>
      <c r="C256" s="7" t="s">
        <v>249</v>
      </c>
      <c r="D256" s="7" t="n">
        <v>165.3</v>
      </c>
      <c r="E256" s="8" t="n">
        <v>176</v>
      </c>
      <c r="F256" s="25" t="n">
        <f aca="false">F176*84%</f>
        <v>191.25042636</v>
      </c>
      <c r="G256" s="25" t="n">
        <f aca="false">G176*84%</f>
        <v>203.181479701662</v>
      </c>
      <c r="H256" s="25" t="n">
        <f aca="false">H176*84%</f>
        <v>202.608</v>
      </c>
      <c r="I256" s="25" t="n">
        <f aca="false">I176*84%</f>
        <v>204.729691336027</v>
      </c>
      <c r="J256" s="25" t="n">
        <f aca="false">J176*84%</f>
        <v>195.083562966306</v>
      </c>
      <c r="K256" s="25" t="n">
        <f aca="false">K176*84%</f>
        <v>193.2252</v>
      </c>
      <c r="L256" s="25" t="n">
        <f aca="false">L176*84%</f>
        <v>197.734894993465</v>
      </c>
      <c r="M256" s="25" t="n">
        <f aca="false">M176*84%</f>
        <v>174.631361018404</v>
      </c>
      <c r="N256" s="25" t="n">
        <f aca="false">N176*84%</f>
        <v>169.764</v>
      </c>
      <c r="O256" s="25" t="n">
        <f aca="false">O176*84%</f>
        <v>178.052468122339</v>
      </c>
    </row>
    <row r="257" customFormat="false" ht="18.75" hidden="false" customHeight="false" outlineLevel="0" collapsed="false">
      <c r="B257" s="13" t="s">
        <v>250</v>
      </c>
      <c r="C257" s="7" t="s">
        <v>249</v>
      </c>
      <c r="D257" s="7" t="n">
        <v>32.7</v>
      </c>
      <c r="E257" s="8" t="n">
        <v>33.2</v>
      </c>
      <c r="F257" s="25" t="n">
        <f aca="false">F179-F256</f>
        <v>36.42865264</v>
      </c>
      <c r="G257" s="25" t="n">
        <f aca="false">G179-G256</f>
        <v>38.701234228888</v>
      </c>
      <c r="H257" s="25" t="n">
        <f aca="false">H179-H256</f>
        <v>38.592</v>
      </c>
      <c r="I257" s="25" t="n">
        <f aca="false">I179-I256</f>
        <v>38.9961316830528</v>
      </c>
      <c r="J257" s="25" t="n">
        <f aca="false">J179-J256</f>
        <v>37.158773898344</v>
      </c>
      <c r="K257" s="25" t="n">
        <f aca="false">K179-K256</f>
        <v>36.8048</v>
      </c>
      <c r="L257" s="25" t="n">
        <f aca="false">L179-L256</f>
        <v>37.6637895225647</v>
      </c>
      <c r="M257" s="25" t="n">
        <f aca="false">M179-M256</f>
        <v>33.2631163844578</v>
      </c>
      <c r="N257" s="25" t="n">
        <f aca="false">N179-N256</f>
        <v>32.336</v>
      </c>
      <c r="O257" s="25" t="n">
        <f aca="false">O179-O256</f>
        <v>33.9147558328265</v>
      </c>
    </row>
    <row r="258" customFormat="false" ht="18.75" hidden="false" customHeight="false" outlineLevel="0" collapsed="false">
      <c r="B258" s="9" t="s">
        <v>251</v>
      </c>
      <c r="C258" s="7" t="s">
        <v>249</v>
      </c>
      <c r="D258" s="7" t="n">
        <v>0</v>
      </c>
      <c r="E258" s="8" t="n">
        <v>0.8</v>
      </c>
      <c r="F258" s="30"/>
      <c r="G258" s="30"/>
      <c r="H258" s="30"/>
      <c r="I258" s="30"/>
      <c r="J258" s="30"/>
      <c r="K258" s="30"/>
      <c r="L258" s="30"/>
      <c r="M258" s="30"/>
      <c r="N258" s="30"/>
      <c r="O258" s="30"/>
    </row>
    <row r="259" customFormat="false" ht="18.75" hidden="false" customHeight="false" outlineLevel="0" collapsed="false">
      <c r="B259" s="9" t="s">
        <v>252</v>
      </c>
      <c r="C259" s="7" t="s">
        <v>249</v>
      </c>
      <c r="D259" s="7" t="n">
        <v>0</v>
      </c>
      <c r="E259" s="8" t="n">
        <v>0</v>
      </c>
      <c r="F259" s="30"/>
      <c r="G259" s="30"/>
      <c r="H259" s="30"/>
      <c r="I259" s="30"/>
      <c r="J259" s="30"/>
      <c r="K259" s="30"/>
      <c r="L259" s="30"/>
      <c r="M259" s="30"/>
      <c r="N259" s="30"/>
      <c r="O259" s="30"/>
    </row>
    <row r="260" customFormat="false" ht="18.75" hidden="false" customHeight="false" outlineLevel="0" collapsed="false">
      <c r="B260" s="9" t="s">
        <v>253</v>
      </c>
      <c r="C260" s="7" t="s">
        <v>249</v>
      </c>
      <c r="D260" s="7" t="n">
        <v>0</v>
      </c>
      <c r="E260" s="8" t="n">
        <v>0</v>
      </c>
      <c r="F260" s="30"/>
      <c r="G260" s="30"/>
      <c r="H260" s="30"/>
      <c r="I260" s="30"/>
      <c r="J260" s="30"/>
      <c r="K260" s="30"/>
      <c r="L260" s="30"/>
      <c r="M260" s="30"/>
      <c r="N260" s="30"/>
      <c r="O260" s="30"/>
    </row>
    <row r="261" customFormat="false" ht="18.75" hidden="false" customHeight="false" outlineLevel="0" collapsed="false">
      <c r="B261" s="9" t="s">
        <v>254</v>
      </c>
      <c r="C261" s="7" t="s">
        <v>249</v>
      </c>
      <c r="D261" s="10" t="n">
        <v>23.7</v>
      </c>
      <c r="E261" s="11" t="n">
        <v>32.3</v>
      </c>
      <c r="F261" s="11"/>
      <c r="G261" s="11"/>
      <c r="H261" s="11"/>
      <c r="I261" s="11"/>
      <c r="J261" s="11"/>
      <c r="K261" s="11"/>
      <c r="L261" s="11"/>
      <c r="M261" s="11"/>
      <c r="N261" s="11"/>
      <c r="O261" s="11"/>
    </row>
    <row r="262" customFormat="false" ht="18.75" hidden="false" customHeight="false" outlineLevel="0" collapsed="false">
      <c r="B262" s="9" t="s">
        <v>255</v>
      </c>
      <c r="C262" s="7"/>
      <c r="D262" s="10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</row>
    <row r="263" customFormat="false" ht="18.75" hidden="false" customHeight="false" outlineLevel="0" collapsed="false">
      <c r="B263" s="13" t="s">
        <v>256</v>
      </c>
      <c r="C263" s="7" t="s">
        <v>249</v>
      </c>
      <c r="D263" s="10" t="n">
        <v>7.5</v>
      </c>
      <c r="E263" s="11" t="n">
        <v>9.5</v>
      </c>
      <c r="F263" s="11"/>
      <c r="G263" s="11"/>
      <c r="H263" s="11"/>
      <c r="I263" s="11"/>
      <c r="J263" s="11"/>
      <c r="K263" s="11"/>
      <c r="L263" s="11"/>
      <c r="M263" s="11"/>
      <c r="N263" s="11"/>
      <c r="O263" s="11"/>
    </row>
    <row r="264" customFormat="false" ht="18.75" hidden="false" customHeight="false" outlineLevel="0" collapsed="false">
      <c r="B264" s="13" t="s">
        <v>257</v>
      </c>
      <c r="C264" s="7" t="s">
        <v>249</v>
      </c>
      <c r="D264" s="10" t="n">
        <v>6.2</v>
      </c>
      <c r="E264" s="11" t="n">
        <v>7.2</v>
      </c>
      <c r="F264" s="11"/>
      <c r="G264" s="11"/>
      <c r="H264" s="11"/>
      <c r="I264" s="11"/>
      <c r="J264" s="11"/>
      <c r="K264" s="11"/>
      <c r="L264" s="11"/>
      <c r="M264" s="11"/>
      <c r="N264" s="11"/>
      <c r="O264" s="11"/>
    </row>
    <row r="265" customFormat="false" ht="18.75" hidden="false" customHeight="false" outlineLevel="0" collapsed="false">
      <c r="B265" s="13" t="s">
        <v>258</v>
      </c>
      <c r="C265" s="7" t="s">
        <v>249</v>
      </c>
      <c r="D265" s="7" t="n">
        <v>0</v>
      </c>
      <c r="E265" s="11" t="n">
        <v>15.6</v>
      </c>
      <c r="F265" s="11"/>
      <c r="G265" s="11"/>
      <c r="H265" s="11"/>
      <c r="I265" s="11"/>
      <c r="J265" s="11"/>
      <c r="K265" s="11"/>
      <c r="L265" s="11"/>
      <c r="M265" s="11"/>
      <c r="N265" s="11"/>
      <c r="O265" s="11"/>
    </row>
    <row r="266" customFormat="false" ht="18.75" hidden="false" customHeight="false" outlineLevel="0" collapsed="false">
      <c r="B266" s="9" t="s">
        <v>259</v>
      </c>
      <c r="C266" s="7" t="s">
        <v>249</v>
      </c>
      <c r="D266" s="7" t="n">
        <v>0</v>
      </c>
      <c r="E266" s="11" t="n">
        <f aca="false">0.053+0.079</f>
        <v>0.132</v>
      </c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19.5" hidden="false" customHeight="true" outlineLevel="0" collapsed="false">
      <c r="B267" s="13" t="s">
        <v>260</v>
      </c>
      <c r="C267" s="7" t="s">
        <v>249</v>
      </c>
      <c r="D267" s="10" t="n">
        <f aca="false">129262000/1000000</f>
        <v>129.262</v>
      </c>
      <c r="E267" s="11" t="n">
        <f aca="false">D267*E181%</f>
        <v>134.820266</v>
      </c>
      <c r="F267" s="11" t="n">
        <f aca="false">E267*F181%</f>
        <v>141.965740098</v>
      </c>
      <c r="G267" s="11" t="n">
        <f aca="false">F267*G181%</f>
        <v>148.35419840241</v>
      </c>
      <c r="H267" s="11" t="n">
        <v>145</v>
      </c>
      <c r="I267" s="11" t="n">
        <f aca="false">H267*I181%</f>
        <v>152.54</v>
      </c>
      <c r="J267" s="11" t="n">
        <f aca="false">I267*J181%</f>
        <v>158.6416</v>
      </c>
      <c r="K267" s="11" t="n">
        <v>150</v>
      </c>
      <c r="L267" s="11" t="n">
        <v>159.1</v>
      </c>
      <c r="M267" s="11" t="n">
        <f aca="false">L267*M181%</f>
        <v>165.6231</v>
      </c>
      <c r="N267" s="11" t="n">
        <v>152</v>
      </c>
      <c r="O267" s="11" t="n">
        <v>168.2</v>
      </c>
    </row>
    <row r="268" customFormat="false" ht="18.75" hidden="false" customHeight="false" outlineLevel="0" collapsed="false">
      <c r="B268" s="13" t="s">
        <v>261</v>
      </c>
      <c r="C268" s="27" t="s">
        <v>202</v>
      </c>
      <c r="D268" s="28" t="n">
        <v>15.1</v>
      </c>
      <c r="E268" s="11" t="n">
        <f aca="false">E267/856*100</f>
        <v>15.7500310747664</v>
      </c>
      <c r="F268" s="11" t="n">
        <f aca="false">F267/856*100</f>
        <v>16.584782721729</v>
      </c>
      <c r="G268" s="11" t="n">
        <f aca="false">G267/856*100</f>
        <v>17.3310979442068</v>
      </c>
      <c r="H268" s="11" t="n">
        <f aca="false">H267/856*100</f>
        <v>16.9392523364486</v>
      </c>
      <c r="I268" s="11" t="n">
        <f aca="false">I267/856*100</f>
        <v>17.8200934579439</v>
      </c>
      <c r="J268" s="11" t="n">
        <f aca="false">J267/856*100</f>
        <v>18.5328971962617</v>
      </c>
      <c r="K268" s="11" t="n">
        <f aca="false">K267/856*100</f>
        <v>17.5233644859813</v>
      </c>
      <c r="L268" s="11" t="n">
        <f aca="false">L267/856*100</f>
        <v>18.5864485981308</v>
      </c>
      <c r="M268" s="11" t="n">
        <f aca="false">M267/856*100</f>
        <v>19.3484929906542</v>
      </c>
      <c r="N268" s="11" t="n">
        <f aca="false">N267/856*100</f>
        <v>17.7570093457944</v>
      </c>
      <c r="O268" s="11" t="n">
        <f aca="false">O267/856*100</f>
        <v>19.6495327102804</v>
      </c>
    </row>
    <row r="269" customFormat="false" ht="61.5" hidden="false" customHeight="true" outlineLevel="0" collapsed="false">
      <c r="B269" s="6" t="s">
        <v>262</v>
      </c>
      <c r="C269" s="7" t="s">
        <v>117</v>
      </c>
      <c r="D269" s="7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32"/>
    </row>
    <row r="270" customFormat="false" ht="18.75" hidden="false" customHeight="false" outlineLevel="0" collapsed="false">
      <c r="B270" s="9" t="s">
        <v>263</v>
      </c>
      <c r="C270" s="7"/>
      <c r="D270" s="7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</row>
    <row r="271" customFormat="false" ht="18.75" hidden="false" customHeight="false" outlineLevel="0" collapsed="false">
      <c r="B271" s="9" t="s">
        <v>264</v>
      </c>
      <c r="C271" s="7" t="s">
        <v>117</v>
      </c>
      <c r="D271" s="7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</row>
    <row r="272" customFormat="false" ht="18.75" hidden="false" customHeight="false" outlineLevel="0" collapsed="false">
      <c r="B272" s="9" t="s">
        <v>265</v>
      </c>
      <c r="C272" s="7" t="s">
        <v>117</v>
      </c>
      <c r="D272" s="7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</row>
    <row r="273" customFormat="false" ht="18.75" hidden="false" customHeight="false" outlineLevel="0" collapsed="false">
      <c r="B273" s="6" t="s">
        <v>266</v>
      </c>
      <c r="C273" s="7"/>
      <c r="D273" s="7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</row>
    <row r="274" customFormat="false" ht="39.75" hidden="false" customHeight="true" outlineLevel="0" collapsed="false">
      <c r="B274" s="9" t="s">
        <v>267</v>
      </c>
      <c r="C274" s="7" t="s">
        <v>268</v>
      </c>
      <c r="D274" s="10" t="n">
        <v>114.6</v>
      </c>
      <c r="E274" s="11" t="n">
        <v>106.94</v>
      </c>
      <c r="F274" s="11" t="n">
        <v>104</v>
      </c>
      <c r="G274" s="11" t="n">
        <v>104</v>
      </c>
      <c r="H274" s="11" t="n">
        <v>104.2</v>
      </c>
      <c r="I274" s="11" t="n">
        <v>104</v>
      </c>
      <c r="J274" s="11" t="n">
        <v>104</v>
      </c>
      <c r="K274" s="11" t="n">
        <v>104</v>
      </c>
      <c r="L274" s="11" t="n">
        <v>104</v>
      </c>
      <c r="M274" s="11" t="n">
        <v>104</v>
      </c>
      <c r="N274" s="11" t="n">
        <v>104</v>
      </c>
      <c r="O274" s="11" t="n">
        <v>104</v>
      </c>
    </row>
    <row r="275" customFormat="false" ht="37.5" hidden="false" customHeight="false" outlineLevel="0" collapsed="false">
      <c r="B275" s="13" t="s">
        <v>269</v>
      </c>
      <c r="C275" s="27" t="s">
        <v>196</v>
      </c>
      <c r="D275" s="28" t="n">
        <f aca="false">D286+D287+D288</f>
        <v>506.4</v>
      </c>
      <c r="E275" s="28" t="n">
        <f aca="false">E286+E287+E288</f>
        <v>527.3</v>
      </c>
      <c r="F275" s="28" t="n">
        <f aca="false">F286+F287+F288</f>
        <v>554.636455</v>
      </c>
      <c r="G275" s="28" t="n">
        <f aca="false">G286+G287+G288</f>
        <v>588.350245064</v>
      </c>
      <c r="H275" s="28" t="n">
        <f aca="false">H286+H287+H288</f>
        <v>582.504079132</v>
      </c>
      <c r="I275" s="28" t="n">
        <f aca="false">I286+I287+I288</f>
        <v>588.350245064</v>
      </c>
      <c r="J275" s="28" t="n">
        <f aca="false">J286+J287+J288</f>
        <v>628.994386302925</v>
      </c>
      <c r="K275" s="28" t="n">
        <f aca="false">K286+K287+K288</f>
        <v>617.319276352911</v>
      </c>
      <c r="L275" s="28" t="n">
        <f aca="false">L286+L287+L288</f>
        <v>629.598619815741</v>
      </c>
      <c r="M275" s="28" t="n">
        <f aca="false">M286+M287+M288</f>
        <v>672.541108912327</v>
      </c>
      <c r="N275" s="28" t="n">
        <f aca="false">N286+N287+N288</f>
        <v>654.837229780384</v>
      </c>
      <c r="O275" s="28" t="n">
        <f aca="false">O286+O287+O288</f>
        <v>673.83371797898</v>
      </c>
    </row>
    <row r="276" customFormat="false" ht="37.5" hidden="false" customHeight="false" outlineLevel="0" collapsed="false">
      <c r="B276" s="13" t="str">
        <f aca="false">B252</f>
        <v>Индекс физического объема</v>
      </c>
      <c r="C276" s="27" t="s">
        <v>19</v>
      </c>
      <c r="D276" s="28" t="n">
        <v>107.4</v>
      </c>
      <c r="E276" s="11" t="n">
        <f aca="false">(E275/D275)*100/E277%</f>
        <v>97.0068680789012</v>
      </c>
      <c r="F276" s="11" t="n">
        <f aca="false">F275/E275*100/F277%</f>
        <v>101.04152923754</v>
      </c>
      <c r="G276" s="11" t="n">
        <f aca="false">G275/F275*100/G277%</f>
        <v>101.998594644237</v>
      </c>
      <c r="H276" s="11" t="n">
        <f aca="false">H275/F275*100/H277%</f>
        <v>100.985081496034</v>
      </c>
      <c r="I276" s="11" t="n">
        <f aca="false">I275/F275*100/I277%</f>
        <v>101.998594644237</v>
      </c>
      <c r="J276" s="11" t="n">
        <f aca="false">J275/G275*100/J277%</f>
        <v>102.994368056437</v>
      </c>
      <c r="K276" s="11" t="n">
        <f aca="false">K275/H275*100/K277%</f>
        <v>101.998860478868</v>
      </c>
      <c r="L276" s="11" t="n">
        <f aca="false">L275/I275*100/L277%</f>
        <v>102.994084379737</v>
      </c>
      <c r="M276" s="25" t="n">
        <f aca="false">M275/J275*100/M277%</f>
        <v>103.008891266762</v>
      </c>
      <c r="N276" s="25" t="n">
        <f aca="false">N275/K275*100/N277%</f>
        <v>101.997654471619</v>
      </c>
      <c r="O276" s="25" t="n">
        <f aca="false">O275/L275*100/O277%</f>
        <v>103.008585608212</v>
      </c>
    </row>
    <row r="277" customFormat="false" ht="18.75" hidden="false" customHeight="false" outlineLevel="0" collapsed="false">
      <c r="B277" s="9" t="s">
        <v>270</v>
      </c>
      <c r="C277" s="7" t="s">
        <v>23</v>
      </c>
      <c r="D277" s="10" t="n">
        <v>114.6</v>
      </c>
      <c r="E277" s="11" t="n">
        <v>107.34</v>
      </c>
      <c r="F277" s="11" t="n">
        <v>104.1</v>
      </c>
      <c r="G277" s="11" t="n">
        <v>104</v>
      </c>
      <c r="H277" s="11" t="n">
        <v>104</v>
      </c>
      <c r="I277" s="11" t="n">
        <v>104</v>
      </c>
      <c r="J277" s="11" t="n">
        <v>103.8</v>
      </c>
      <c r="K277" s="11" t="n">
        <v>103.9</v>
      </c>
      <c r="L277" s="11" t="n">
        <v>103.9</v>
      </c>
      <c r="M277" s="11" t="n">
        <v>103.8</v>
      </c>
      <c r="N277" s="11" t="n">
        <v>104</v>
      </c>
      <c r="O277" s="11" t="n">
        <v>103.9</v>
      </c>
    </row>
    <row r="278" customFormat="false" ht="18.75" hidden="false" customHeight="false" outlineLevel="0" collapsed="false">
      <c r="B278" s="9" t="s">
        <v>271</v>
      </c>
      <c r="C278" s="7" t="s">
        <v>17</v>
      </c>
      <c r="D278" s="10" t="n">
        <v>18.7</v>
      </c>
      <c r="E278" s="11" t="n">
        <v>18.6</v>
      </c>
      <c r="F278" s="11" t="n">
        <f aca="false">E278*F279%*104.1%</f>
        <v>19.3626</v>
      </c>
      <c r="G278" s="11" t="n">
        <f aca="false">F278*G279%*104%</f>
        <v>20.137104</v>
      </c>
      <c r="H278" s="11" t="n">
        <f aca="false">F278*H279%*H277%</f>
        <v>19.049700384</v>
      </c>
      <c r="I278" s="11" t="n">
        <f aca="false">F278*I279%*104%</f>
        <v>20.137104</v>
      </c>
      <c r="J278" s="11" t="n">
        <f aca="false">G278*J279%*103.8%</f>
        <v>20.902313952</v>
      </c>
      <c r="K278" s="11" t="n">
        <f aca="false">H278*K279%*K277%</f>
        <v>19.0998963445118</v>
      </c>
      <c r="L278" s="11" t="n">
        <f aca="false">I278*L279%*103.9%</f>
        <v>20.922451056</v>
      </c>
      <c r="M278" s="11" t="n">
        <f aca="false">J278*M279%*103.8%</f>
        <v>21.696601882176</v>
      </c>
      <c r="N278" s="11" t="n">
        <f aca="false">K278*N279%*N277%</f>
        <v>19.4268865699299</v>
      </c>
      <c r="O278" s="11" t="n">
        <f aca="false">L278*O279%*103.9%</f>
        <v>21.738426647184</v>
      </c>
    </row>
    <row r="279" customFormat="false" ht="37.5" hidden="false" customHeight="false" outlineLevel="0" collapsed="false">
      <c r="B279" s="9" t="str">
        <f aca="false">B276</f>
        <v>Индекс физического объема</v>
      </c>
      <c r="C279" s="7" t="s">
        <v>19</v>
      </c>
      <c r="D279" s="10" t="n">
        <v>77.8</v>
      </c>
      <c r="E279" s="11" t="n">
        <v>93.3</v>
      </c>
      <c r="F279" s="11" t="n">
        <v>100</v>
      </c>
      <c r="G279" s="11" t="n">
        <v>100</v>
      </c>
      <c r="H279" s="11" t="n">
        <v>94.6</v>
      </c>
      <c r="I279" s="11" t="n">
        <v>100</v>
      </c>
      <c r="J279" s="11" t="n">
        <v>100</v>
      </c>
      <c r="K279" s="11" t="n">
        <v>96.5</v>
      </c>
      <c r="L279" s="11" t="n">
        <v>100</v>
      </c>
      <c r="M279" s="11" t="n">
        <v>100</v>
      </c>
      <c r="N279" s="11" t="n">
        <v>97.8</v>
      </c>
      <c r="O279" s="11" t="n">
        <v>100</v>
      </c>
    </row>
    <row r="280" customFormat="false" ht="48.75" hidden="false" customHeight="true" outlineLevel="0" collapsed="false">
      <c r="B280" s="9" t="s">
        <v>272</v>
      </c>
      <c r="C280" s="7" t="s">
        <v>268</v>
      </c>
      <c r="D280" s="10" t="n">
        <v>110.89</v>
      </c>
      <c r="E280" s="11" t="n">
        <v>107.2</v>
      </c>
      <c r="F280" s="11" t="n">
        <v>103.9</v>
      </c>
      <c r="G280" s="11" t="n">
        <v>103.8</v>
      </c>
      <c r="H280" s="11" t="n">
        <v>104</v>
      </c>
      <c r="I280" s="11" t="n">
        <v>103.8</v>
      </c>
      <c r="J280" s="11" t="n">
        <v>103.7</v>
      </c>
      <c r="K280" s="11" t="n">
        <v>103.8</v>
      </c>
      <c r="L280" s="11" t="n">
        <v>103.7</v>
      </c>
      <c r="M280" s="11" t="n">
        <v>103.8</v>
      </c>
      <c r="N280" s="11" t="n">
        <v>103.9</v>
      </c>
      <c r="O280" s="11" t="n">
        <v>103.8</v>
      </c>
    </row>
    <row r="281" customFormat="false" ht="37.5" hidden="false" customHeight="false" outlineLevel="0" collapsed="false">
      <c r="B281" s="26" t="s">
        <v>273</v>
      </c>
      <c r="C281" s="27"/>
      <c r="D281" s="28"/>
      <c r="E281" s="11"/>
      <c r="F281" s="11"/>
      <c r="G281" s="11"/>
      <c r="H281" s="11"/>
      <c r="I281" s="11"/>
      <c r="J281" s="11"/>
      <c r="K281" s="11"/>
      <c r="L281" s="11"/>
      <c r="M281" s="8"/>
      <c r="N281" s="8"/>
      <c r="O281" s="8"/>
    </row>
    <row r="282" customFormat="false" ht="81.75" hidden="false" customHeight="true" outlineLevel="0" collapsed="false">
      <c r="B282" s="13" t="s">
        <v>274</v>
      </c>
      <c r="C282" s="27" t="s">
        <v>275</v>
      </c>
      <c r="D282" s="27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</row>
    <row r="283" customFormat="false" ht="84" hidden="false" customHeight="true" outlineLevel="0" collapsed="false">
      <c r="B283" s="13" t="s">
        <v>276</v>
      </c>
      <c r="C283" s="27" t="s">
        <v>275</v>
      </c>
      <c r="D283" s="27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</row>
    <row r="284" customFormat="false" ht="84" hidden="false" customHeight="true" outlineLevel="0" collapsed="false">
      <c r="B284" s="13" t="s">
        <v>277</v>
      </c>
      <c r="C284" s="27" t="s">
        <v>275</v>
      </c>
      <c r="D284" s="27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</row>
    <row r="285" customFormat="false" ht="24.75" hidden="false" customHeight="true" outlineLevel="0" collapsed="false">
      <c r="B285" s="26" t="s">
        <v>278</v>
      </c>
      <c r="C285" s="27"/>
      <c r="D285" s="27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</row>
    <row r="286" customFormat="false" ht="56.25" hidden="false" customHeight="false" outlineLevel="0" collapsed="false">
      <c r="B286" s="13" t="s">
        <v>279</v>
      </c>
      <c r="C286" s="14" t="s">
        <v>196</v>
      </c>
      <c r="D286" s="15" t="n">
        <v>0.4</v>
      </c>
      <c r="E286" s="11" t="n">
        <v>0.5</v>
      </c>
      <c r="F286" s="11" t="n">
        <f aca="false">E286*F277%</f>
        <v>0.5205</v>
      </c>
      <c r="G286" s="11" t="n">
        <f aca="false">F286*G277%</f>
        <v>0.54132</v>
      </c>
      <c r="H286" s="11" t="n">
        <f aca="false">F286*H277%</f>
        <v>0.54132</v>
      </c>
      <c r="I286" s="11" t="n">
        <f aca="false">F286*I277%</f>
        <v>0.54132</v>
      </c>
      <c r="J286" s="11" t="n">
        <f aca="false">G286*J277%</f>
        <v>0.56189016</v>
      </c>
      <c r="K286" s="11" t="n">
        <f aca="false">H286*K277%</f>
        <v>0.56243148</v>
      </c>
      <c r="L286" s="11" t="n">
        <f aca="false">I286*L277%</f>
        <v>0.56243148</v>
      </c>
      <c r="M286" s="11" t="n">
        <f aca="false">J286*M277%</f>
        <v>0.58324198608</v>
      </c>
      <c r="N286" s="11" t="n">
        <f aca="false">K286*N277%</f>
        <v>0.5849287392</v>
      </c>
      <c r="O286" s="11" t="n">
        <f aca="false">L286*O277%</f>
        <v>0.58436630772</v>
      </c>
    </row>
    <row r="287" customFormat="false" ht="37.5" hidden="false" customHeight="false" outlineLevel="0" collapsed="false">
      <c r="B287" s="13" t="s">
        <v>280</v>
      </c>
      <c r="C287" s="14" t="s">
        <v>196</v>
      </c>
      <c r="D287" s="15" t="n">
        <v>1.7</v>
      </c>
      <c r="E287" s="11" t="n">
        <v>1.3</v>
      </c>
      <c r="F287" s="11" t="n">
        <v>1.6</v>
      </c>
      <c r="G287" s="11" t="n">
        <v>1.7</v>
      </c>
      <c r="H287" s="11" t="n">
        <v>1.6</v>
      </c>
      <c r="I287" s="11" t="n">
        <f aca="false">G287</f>
        <v>1.7</v>
      </c>
      <c r="J287" s="11" t="n">
        <v>1.8</v>
      </c>
      <c r="K287" s="11" t="n">
        <v>1.7</v>
      </c>
      <c r="L287" s="11" t="n">
        <f aca="false">J287</f>
        <v>1.8</v>
      </c>
      <c r="M287" s="11" t="n">
        <v>2</v>
      </c>
      <c r="N287" s="11" t="n">
        <v>1.8</v>
      </c>
      <c r="O287" s="11" t="n">
        <v>2</v>
      </c>
    </row>
    <row r="288" customFormat="false" ht="18.75" hidden="false" customHeight="false" outlineLevel="0" collapsed="false">
      <c r="B288" s="13" t="s">
        <v>281</v>
      </c>
      <c r="C288" s="27" t="s">
        <v>117</v>
      </c>
      <c r="D288" s="28" t="n">
        <v>504.3</v>
      </c>
      <c r="E288" s="11" t="n">
        <v>525.5</v>
      </c>
      <c r="F288" s="11" t="n">
        <f aca="false">E288*F277%*101%</f>
        <v>552.515955</v>
      </c>
      <c r="G288" s="11" t="n">
        <f aca="false">F288*G277%*102%</f>
        <v>586.108925064</v>
      </c>
      <c r="H288" s="11" t="n">
        <f aca="false">F288*H277%*101%</f>
        <v>580.362759132</v>
      </c>
      <c r="I288" s="11" t="n">
        <f aca="false">F288*I277%*102%</f>
        <v>586.108925064</v>
      </c>
      <c r="J288" s="11" t="n">
        <f aca="false">G288*J277%*103%</f>
        <v>626.632496142925</v>
      </c>
      <c r="K288" s="11" t="n">
        <f aca="false">H288*K277%*102%</f>
        <v>615.056844872911</v>
      </c>
      <c r="L288" s="11" t="n">
        <f aca="false">I288*L277%*103%</f>
        <v>627.236188335741</v>
      </c>
      <c r="M288" s="11" t="n">
        <f aca="false">J288*M277%*103%</f>
        <v>669.957866926247</v>
      </c>
      <c r="N288" s="11" t="n">
        <f aca="false">K288*N277%*102%</f>
        <v>652.452301041184</v>
      </c>
      <c r="O288" s="11" t="n">
        <f aca="false">L288*O277%*103%</f>
        <v>671.24935167126</v>
      </c>
    </row>
    <row r="289" customFormat="false" ht="37.5" hidden="false" customHeight="false" outlineLevel="0" collapsed="false">
      <c r="B289" s="13" t="s">
        <v>281</v>
      </c>
      <c r="C289" s="27" t="s">
        <v>282</v>
      </c>
      <c r="D289" s="28" t="n">
        <f aca="false">D288/D275*100</f>
        <v>99.585308056872</v>
      </c>
      <c r="E289" s="11" t="n">
        <f aca="false">E288/E275*100</f>
        <v>99.6586383462924</v>
      </c>
      <c r="F289" s="11" t="n">
        <f aca="false">F288/F275*100</f>
        <v>99.6176774929084</v>
      </c>
      <c r="G289" s="11" t="n">
        <f aca="false">G288/G275*100</f>
        <v>99.6190500439486</v>
      </c>
      <c r="H289" s="11" t="n">
        <f aca="false">H288/H275*100</f>
        <v>99.632393990581</v>
      </c>
      <c r="I289" s="11" t="n">
        <f aca="false">I288/I275*100</f>
        <v>99.6190500439486</v>
      </c>
      <c r="J289" s="11" t="n">
        <f aca="false">J288/J275*100</f>
        <v>99.6244974181912</v>
      </c>
      <c r="K289" s="11" t="n">
        <f aca="false">K288/K275*100</f>
        <v>99.6335070737842</v>
      </c>
      <c r="L289" s="11" t="n">
        <f aca="false">L288/L275*100</f>
        <v>99.6247718140343</v>
      </c>
      <c r="M289" s="11" t="n">
        <f aca="false">M288/M275*100</f>
        <v>99.6158982771689</v>
      </c>
      <c r="N289" s="11" t="n">
        <f aca="false">N288/N275*100</f>
        <v>99.6357982364564</v>
      </c>
      <c r="O289" s="11" t="n">
        <f aca="false">O288/O275*100</f>
        <v>99.6164682415313</v>
      </c>
    </row>
    <row r="290" customFormat="false" ht="18.75" hidden="false" customHeight="false" outlineLevel="0" collapsed="false">
      <c r="B290" s="26" t="s">
        <v>283</v>
      </c>
      <c r="C290" s="14"/>
      <c r="D290" s="15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</row>
    <row r="291" customFormat="false" ht="81" hidden="false" customHeight="true" outlineLevel="0" collapsed="false">
      <c r="B291" s="13" t="s">
        <v>284</v>
      </c>
      <c r="C291" s="27" t="s">
        <v>285</v>
      </c>
      <c r="D291" s="28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</row>
    <row r="292" customFormat="false" ht="86.25" hidden="false" customHeight="true" outlineLevel="0" collapsed="false">
      <c r="B292" s="13" t="s">
        <v>286</v>
      </c>
      <c r="C292" s="27" t="s">
        <v>285</v>
      </c>
      <c r="D292" s="27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</row>
    <row r="293" customFormat="false" ht="18.75" hidden="false" customHeight="false" outlineLevel="0" collapsed="false">
      <c r="B293" s="13" t="s">
        <v>287</v>
      </c>
      <c r="C293" s="27" t="s">
        <v>117</v>
      </c>
      <c r="D293" s="27" t="n">
        <v>75.1</v>
      </c>
      <c r="E293" s="33" t="n">
        <v>81.4</v>
      </c>
      <c r="F293" s="33" t="n">
        <f aca="false">E293*F294%*F295%</f>
        <v>86.76426</v>
      </c>
      <c r="G293" s="33" t="n">
        <f aca="false">F293*G294%*G295%</f>
        <v>93.4780784388</v>
      </c>
      <c r="H293" s="33" t="n">
        <f aca="false">F293*H294%*H295%</f>
        <v>92.6590238244</v>
      </c>
      <c r="I293" s="33" t="n">
        <f aca="false">F293*I294%*I295%</f>
        <v>94.295397768</v>
      </c>
      <c r="J293" s="33" t="n">
        <f aca="false">G293*J294%*J295%</f>
        <v>100.711412148394</v>
      </c>
      <c r="K293" s="33" t="n">
        <f aca="false">H293*K294%*K295%</f>
        <v>98.8597656987289</v>
      </c>
      <c r="L293" s="33" t="n">
        <f aca="false">I293*L294%*L295%</f>
        <v>102.578305507941</v>
      </c>
      <c r="M293" s="33" t="n">
        <f aca="false">J293*M294%*M295%</f>
        <v>108.504461220437</v>
      </c>
      <c r="N293" s="33" t="n">
        <f aca="false">K293*N294%*N295%</f>
        <v>105.273787297262</v>
      </c>
      <c r="O293" s="33" t="n">
        <f aca="false">L293*O294%*O295%</f>
        <v>111.588783863759</v>
      </c>
    </row>
    <row r="294" customFormat="false" ht="37.5" hidden="false" customHeight="false" outlineLevel="0" collapsed="false">
      <c r="B294" s="13" t="s">
        <v>287</v>
      </c>
      <c r="C294" s="7" t="s">
        <v>19</v>
      </c>
      <c r="D294" s="10" t="n">
        <f aca="false">D293/69.9*100/D295%</f>
        <v>94.3276548336329</v>
      </c>
      <c r="E294" s="11" t="n">
        <f aca="false">E293/D293*100/E295%</f>
        <v>102.835687773671</v>
      </c>
      <c r="F294" s="11" t="n">
        <v>102</v>
      </c>
      <c r="G294" s="11" t="n">
        <v>103</v>
      </c>
      <c r="H294" s="11" t="n">
        <v>102</v>
      </c>
      <c r="I294" s="11" t="n">
        <v>104</v>
      </c>
      <c r="J294" s="11" t="n">
        <v>103</v>
      </c>
      <c r="K294" s="11" t="n">
        <v>102</v>
      </c>
      <c r="L294" s="11" t="n">
        <v>104</v>
      </c>
      <c r="M294" s="11" t="n">
        <v>103</v>
      </c>
      <c r="N294" s="11" t="n">
        <v>102</v>
      </c>
      <c r="O294" s="11" t="n">
        <v>104</v>
      </c>
    </row>
    <row r="295" customFormat="false" ht="18.75" hidden="false" customHeight="false" outlineLevel="0" collapsed="false">
      <c r="B295" s="9" t="s">
        <v>288</v>
      </c>
      <c r="C295" s="7" t="s">
        <v>23</v>
      </c>
      <c r="D295" s="7" t="n">
        <v>113.9</v>
      </c>
      <c r="E295" s="8" t="n">
        <v>105.4</v>
      </c>
      <c r="F295" s="8" t="n">
        <v>104.5</v>
      </c>
      <c r="G295" s="8" t="n">
        <v>104.6</v>
      </c>
      <c r="H295" s="8" t="n">
        <v>104.7</v>
      </c>
      <c r="I295" s="8" t="n">
        <v>104.5</v>
      </c>
      <c r="J295" s="8" t="n">
        <v>104.6</v>
      </c>
      <c r="K295" s="8" t="n">
        <v>104.6</v>
      </c>
      <c r="L295" s="8" t="n">
        <v>104.6</v>
      </c>
      <c r="M295" s="8" t="n">
        <v>104.6</v>
      </c>
      <c r="N295" s="8" t="n">
        <v>104.4</v>
      </c>
      <c r="O295" s="8" t="n">
        <v>104.6</v>
      </c>
    </row>
    <row r="296" customFormat="false" ht="37.5" hidden="false" customHeight="false" outlineLevel="0" collapsed="false">
      <c r="B296" s="6" t="s">
        <v>289</v>
      </c>
      <c r="C296" s="7"/>
      <c r="D296" s="7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</row>
    <row r="297" customFormat="false" ht="40.5" hidden="false" customHeight="true" outlineLevel="0" collapsed="false">
      <c r="B297" s="9" t="s">
        <v>290</v>
      </c>
      <c r="C297" s="7" t="s">
        <v>291</v>
      </c>
      <c r="D297" s="12" t="n">
        <v>46</v>
      </c>
      <c r="E297" s="22" t="n">
        <v>47</v>
      </c>
      <c r="F297" s="22" t="n">
        <v>47</v>
      </c>
      <c r="G297" s="22" t="n">
        <v>47</v>
      </c>
      <c r="H297" s="22" t="n">
        <v>47</v>
      </c>
      <c r="I297" s="22" t="n">
        <v>47</v>
      </c>
      <c r="J297" s="22" t="n">
        <v>47</v>
      </c>
      <c r="K297" s="22" t="n">
        <v>47</v>
      </c>
      <c r="L297" s="22" t="n">
        <v>47</v>
      </c>
      <c r="M297" s="22" t="n">
        <v>47</v>
      </c>
      <c r="N297" s="22" t="n">
        <v>47</v>
      </c>
      <c r="O297" s="22" t="n">
        <v>47</v>
      </c>
    </row>
    <row r="298" customFormat="false" ht="18.75" hidden="false" customHeight="false" outlineLevel="0" collapsed="false">
      <c r="B298" s="9" t="s">
        <v>292</v>
      </c>
      <c r="C298" s="7"/>
      <c r="D298" s="1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</row>
    <row r="299" customFormat="false" ht="18.75" hidden="false" customHeight="false" outlineLevel="0" collapsed="false">
      <c r="B299" s="9" t="s">
        <v>293</v>
      </c>
      <c r="C299" s="7" t="s">
        <v>291</v>
      </c>
      <c r="D299" s="1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18.75" hidden="false" customHeight="false" outlineLevel="0" collapsed="false">
      <c r="B300" s="9" t="s">
        <v>294</v>
      </c>
      <c r="C300" s="14" t="s">
        <v>291</v>
      </c>
      <c r="D300" s="34" t="n">
        <v>5</v>
      </c>
      <c r="E300" s="22" t="n">
        <v>5</v>
      </c>
      <c r="F300" s="34" t="n">
        <v>5</v>
      </c>
      <c r="G300" s="22" t="n">
        <v>5</v>
      </c>
      <c r="H300" s="34" t="n">
        <v>5</v>
      </c>
      <c r="I300" s="22" t="n">
        <v>5</v>
      </c>
      <c r="J300" s="34" t="n">
        <v>5</v>
      </c>
      <c r="K300" s="22" t="n">
        <v>5</v>
      </c>
      <c r="L300" s="34" t="n">
        <v>5</v>
      </c>
      <c r="M300" s="22" t="n">
        <v>5</v>
      </c>
      <c r="N300" s="34" t="n">
        <v>5</v>
      </c>
      <c r="O300" s="22" t="n">
        <v>5</v>
      </c>
    </row>
    <row r="301" customFormat="false" ht="18.75" hidden="false" customHeight="false" outlineLevel="0" collapsed="false">
      <c r="B301" s="9" t="s">
        <v>295</v>
      </c>
      <c r="C301" s="7" t="s">
        <v>291</v>
      </c>
      <c r="D301" s="12"/>
      <c r="E301" s="22"/>
      <c r="F301" s="12"/>
      <c r="G301" s="22"/>
      <c r="H301" s="12"/>
      <c r="I301" s="22"/>
      <c r="J301" s="12"/>
      <c r="K301" s="22"/>
      <c r="L301" s="12"/>
      <c r="M301" s="22"/>
      <c r="N301" s="12"/>
      <c r="O301" s="22"/>
    </row>
    <row r="302" customFormat="false" ht="18.75" hidden="false" customHeight="false" outlineLevel="0" collapsed="false">
      <c r="B302" s="9" t="s">
        <v>296</v>
      </c>
      <c r="C302" s="14" t="s">
        <v>291</v>
      </c>
      <c r="D302" s="34" t="n">
        <v>3</v>
      </c>
      <c r="E302" s="22" t="n">
        <v>3</v>
      </c>
      <c r="F302" s="34" t="n">
        <v>3</v>
      </c>
      <c r="G302" s="22" t="n">
        <v>3</v>
      </c>
      <c r="H302" s="34" t="n">
        <v>3</v>
      </c>
      <c r="I302" s="22" t="n">
        <v>3</v>
      </c>
      <c r="J302" s="34" t="n">
        <v>3</v>
      </c>
      <c r="K302" s="22" t="n">
        <v>3</v>
      </c>
      <c r="L302" s="34" t="n">
        <v>3</v>
      </c>
      <c r="M302" s="22" t="n">
        <v>3</v>
      </c>
      <c r="N302" s="34" t="n">
        <v>3</v>
      </c>
      <c r="O302" s="22" t="n">
        <v>3</v>
      </c>
    </row>
    <row r="303" customFormat="false" ht="56.25" hidden="false" customHeight="false" outlineLevel="0" collapsed="false">
      <c r="B303" s="9" t="s">
        <v>297</v>
      </c>
      <c r="C303" s="14" t="s">
        <v>291</v>
      </c>
      <c r="D303" s="34" t="n">
        <v>19</v>
      </c>
      <c r="E303" s="22" t="n">
        <v>19</v>
      </c>
      <c r="F303" s="34" t="n">
        <v>19</v>
      </c>
      <c r="G303" s="22" t="n">
        <v>19</v>
      </c>
      <c r="H303" s="34" t="n">
        <v>19</v>
      </c>
      <c r="I303" s="22" t="n">
        <v>19</v>
      </c>
      <c r="J303" s="34" t="n">
        <v>19</v>
      </c>
      <c r="K303" s="22" t="n">
        <v>19</v>
      </c>
      <c r="L303" s="34" t="n">
        <v>19</v>
      </c>
      <c r="M303" s="22" t="n">
        <v>19</v>
      </c>
      <c r="N303" s="34" t="n">
        <v>19</v>
      </c>
      <c r="O303" s="22" t="n">
        <v>19</v>
      </c>
    </row>
    <row r="304" customFormat="false" ht="18.75" hidden="false" customHeight="false" outlineLevel="0" collapsed="false">
      <c r="B304" s="9" t="s">
        <v>298</v>
      </c>
      <c r="C304" s="14" t="s">
        <v>291</v>
      </c>
      <c r="D304" s="34" t="n">
        <v>4</v>
      </c>
      <c r="E304" s="22" t="n">
        <v>4</v>
      </c>
      <c r="F304" s="34" t="n">
        <v>4</v>
      </c>
      <c r="G304" s="22" t="n">
        <v>4</v>
      </c>
      <c r="H304" s="34" t="n">
        <v>4</v>
      </c>
      <c r="I304" s="22" t="n">
        <v>4</v>
      </c>
      <c r="J304" s="34" t="n">
        <v>4</v>
      </c>
      <c r="K304" s="22" t="n">
        <v>4</v>
      </c>
      <c r="L304" s="34" t="n">
        <v>4</v>
      </c>
      <c r="M304" s="22" t="n">
        <v>4</v>
      </c>
      <c r="N304" s="34" t="n">
        <v>4</v>
      </c>
      <c r="O304" s="22" t="n">
        <v>4</v>
      </c>
    </row>
    <row r="305" customFormat="false" ht="37.5" hidden="false" customHeight="false" outlineLevel="0" collapsed="false">
      <c r="B305" s="9" t="s">
        <v>299</v>
      </c>
      <c r="C305" s="14" t="s">
        <v>291</v>
      </c>
      <c r="D305" s="34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18.75" hidden="false" customHeight="false" outlineLevel="0" collapsed="false">
      <c r="B306" s="9" t="s">
        <v>300</v>
      </c>
      <c r="C306" s="14" t="s">
        <v>291</v>
      </c>
      <c r="D306" s="34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</row>
    <row r="307" customFormat="false" ht="56.25" hidden="false" customHeight="false" outlineLevel="0" collapsed="false">
      <c r="B307" s="9" t="s">
        <v>301</v>
      </c>
      <c r="C307" s="14" t="s">
        <v>302</v>
      </c>
      <c r="D307" s="23" t="n">
        <f aca="false">558/1000</f>
        <v>0.558</v>
      </c>
      <c r="E307" s="23" t="n">
        <f aca="false">558/1000</f>
        <v>0.558</v>
      </c>
      <c r="F307" s="23" t="n">
        <f aca="false">558/1000*101%</f>
        <v>0.56358</v>
      </c>
      <c r="G307" s="23" t="n">
        <f aca="false">F307*101%</f>
        <v>0.5692158</v>
      </c>
      <c r="H307" s="23" t="n">
        <f aca="false">G307</f>
        <v>0.5692158</v>
      </c>
      <c r="I307" s="23" t="n">
        <f aca="false">H307</f>
        <v>0.5692158</v>
      </c>
      <c r="J307" s="23" t="n">
        <f aca="false">G307*101%</f>
        <v>0.574907958</v>
      </c>
      <c r="K307" s="23" t="n">
        <f aca="false">J307</f>
        <v>0.574907958</v>
      </c>
      <c r="L307" s="23" t="n">
        <f aca="false">K307</f>
        <v>0.574907958</v>
      </c>
      <c r="M307" s="23" t="n">
        <f aca="false">J307*101%</f>
        <v>0.58065703758</v>
      </c>
      <c r="N307" s="23" t="n">
        <f aca="false">K307*101%</f>
        <v>0.58065703758</v>
      </c>
      <c r="O307" s="23" t="n">
        <f aca="false">L307*101%</f>
        <v>0.58065703758</v>
      </c>
    </row>
    <row r="308" customFormat="false" ht="18.75" hidden="false" customHeight="false" outlineLevel="0" collapsed="false">
      <c r="B308" s="9" t="s">
        <v>292</v>
      </c>
      <c r="C308" s="35"/>
      <c r="D308" s="35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</row>
    <row r="309" customFormat="false" ht="18.75" hidden="false" customHeight="false" outlineLevel="0" collapsed="false">
      <c r="B309" s="9" t="s">
        <v>293</v>
      </c>
      <c r="C309" s="7" t="s">
        <v>302</v>
      </c>
      <c r="D309" s="10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</row>
    <row r="310" customFormat="false" ht="18.75" hidden="false" customHeight="false" outlineLevel="0" collapsed="false">
      <c r="B310" s="9" t="s">
        <v>294</v>
      </c>
      <c r="C310" s="7" t="s">
        <v>302</v>
      </c>
      <c r="D310" s="36" t="n">
        <f aca="false">24/1000</f>
        <v>0.024</v>
      </c>
      <c r="E310" s="36" t="n">
        <f aca="false">24/1000</f>
        <v>0.024</v>
      </c>
      <c r="F310" s="36" t="n">
        <f aca="false">E310</f>
        <v>0.024</v>
      </c>
      <c r="G310" s="36" t="n">
        <f aca="false">24/1000</f>
        <v>0.024</v>
      </c>
      <c r="H310" s="36" t="n">
        <f aca="false">24/1000</f>
        <v>0.024</v>
      </c>
      <c r="I310" s="36" t="n">
        <f aca="false">24/1000</f>
        <v>0.024</v>
      </c>
      <c r="J310" s="36" t="n">
        <f aca="false">24/1000</f>
        <v>0.024</v>
      </c>
      <c r="K310" s="36" t="n">
        <f aca="false">24/1000</f>
        <v>0.024</v>
      </c>
      <c r="L310" s="36" t="n">
        <f aca="false">24/1000</f>
        <v>0.024</v>
      </c>
      <c r="M310" s="36" t="n">
        <f aca="false">24/1000</f>
        <v>0.024</v>
      </c>
      <c r="N310" s="36" t="n">
        <f aca="false">24/1000</f>
        <v>0.024</v>
      </c>
      <c r="O310" s="36" t="n">
        <f aca="false">24/1000</f>
        <v>0.024</v>
      </c>
    </row>
    <row r="311" customFormat="false" ht="18.75" hidden="false" customHeight="false" outlineLevel="0" collapsed="false">
      <c r="B311" s="9" t="s">
        <v>295</v>
      </c>
      <c r="C311" s="7" t="s">
        <v>302</v>
      </c>
      <c r="D311" s="36"/>
      <c r="E311" s="24"/>
      <c r="F311" s="24"/>
      <c r="G311" s="24"/>
      <c r="H311" s="24"/>
      <c r="I311" s="24"/>
      <c r="J311" s="24"/>
      <c r="K311" s="24"/>
      <c r="L311" s="24"/>
      <c r="M311" s="24"/>
      <c r="N311" s="24"/>
      <c r="O311" s="24"/>
    </row>
    <row r="312" customFormat="false" ht="18.75" hidden="false" customHeight="false" outlineLevel="0" collapsed="false">
      <c r="B312" s="9" t="s">
        <v>296</v>
      </c>
      <c r="C312" s="7" t="s">
        <v>302</v>
      </c>
      <c r="D312" s="36" t="n">
        <f aca="false">8/1000</f>
        <v>0.008</v>
      </c>
      <c r="E312" s="36" t="n">
        <f aca="false">8/1000</f>
        <v>0.008</v>
      </c>
      <c r="F312" s="36" t="n">
        <f aca="false">8/1000</f>
        <v>0.008</v>
      </c>
      <c r="G312" s="36" t="n">
        <f aca="false">8/1000</f>
        <v>0.008</v>
      </c>
      <c r="H312" s="36" t="n">
        <f aca="false">8/1000</f>
        <v>0.008</v>
      </c>
      <c r="I312" s="36" t="n">
        <f aca="false">8/1000</f>
        <v>0.008</v>
      </c>
      <c r="J312" s="36" t="n">
        <f aca="false">8/1000</f>
        <v>0.008</v>
      </c>
      <c r="K312" s="36" t="n">
        <f aca="false">8/1000</f>
        <v>0.008</v>
      </c>
      <c r="L312" s="36" t="n">
        <f aca="false">8/1000</f>
        <v>0.008</v>
      </c>
      <c r="M312" s="36" t="n">
        <f aca="false">8/1000</f>
        <v>0.008</v>
      </c>
      <c r="N312" s="36" t="n">
        <f aca="false">8/1000</f>
        <v>0.008</v>
      </c>
      <c r="O312" s="36" t="n">
        <f aca="false">8/1000</f>
        <v>0.008</v>
      </c>
    </row>
    <row r="313" customFormat="false" ht="56.25" hidden="false" customHeight="false" outlineLevel="0" collapsed="false">
      <c r="B313" s="9" t="s">
        <v>297</v>
      </c>
      <c r="C313" s="7" t="s">
        <v>302</v>
      </c>
      <c r="D313" s="36" t="n">
        <f aca="false">166/1000</f>
        <v>0.166</v>
      </c>
      <c r="E313" s="36" t="n">
        <f aca="false">166/1000</f>
        <v>0.166</v>
      </c>
      <c r="F313" s="36" t="n">
        <f aca="false">166/1000*101%</f>
        <v>0.16766</v>
      </c>
      <c r="G313" s="36" t="n">
        <f aca="false">F313*101%</f>
        <v>0.1693366</v>
      </c>
      <c r="H313" s="36" t="n">
        <f aca="false">F313*100.8%</f>
        <v>0.16900128</v>
      </c>
      <c r="I313" s="36" t="n">
        <f aca="false">G313</f>
        <v>0.1693366</v>
      </c>
      <c r="J313" s="36" t="n">
        <f aca="false">G313*101%</f>
        <v>0.171029966</v>
      </c>
      <c r="K313" s="36" t="n">
        <f aca="false">J313</f>
        <v>0.171029966</v>
      </c>
      <c r="L313" s="36" t="n">
        <f aca="false">J313</f>
        <v>0.171029966</v>
      </c>
      <c r="M313" s="36" t="n">
        <f aca="false">J313*101%</f>
        <v>0.17274026566</v>
      </c>
      <c r="N313" s="36" t="n">
        <f aca="false">M313</f>
        <v>0.17274026566</v>
      </c>
      <c r="O313" s="36" t="n">
        <f aca="false">M313</f>
        <v>0.17274026566</v>
      </c>
    </row>
    <row r="314" customFormat="false" ht="18.75" hidden="false" customHeight="false" outlineLevel="0" collapsed="false">
      <c r="B314" s="9" t="s">
        <v>298</v>
      </c>
      <c r="C314" s="7" t="s">
        <v>302</v>
      </c>
      <c r="D314" s="36" t="n">
        <f aca="false">24/1000</f>
        <v>0.024</v>
      </c>
      <c r="E314" s="36" t="n">
        <f aca="false">24/1000</f>
        <v>0.024</v>
      </c>
      <c r="F314" s="36" t="n">
        <f aca="false">24/1000</f>
        <v>0.024</v>
      </c>
      <c r="G314" s="36" t="n">
        <f aca="false">24/1000</f>
        <v>0.024</v>
      </c>
      <c r="H314" s="36" t="n">
        <f aca="false">24/1000</f>
        <v>0.024</v>
      </c>
      <c r="I314" s="36" t="n">
        <f aca="false">24/1000</f>
        <v>0.024</v>
      </c>
      <c r="J314" s="36" t="n">
        <f aca="false">24/1000</f>
        <v>0.024</v>
      </c>
      <c r="K314" s="36" t="n">
        <f aca="false">24/1000</f>
        <v>0.024</v>
      </c>
      <c r="L314" s="36" t="n">
        <f aca="false">24/1000</f>
        <v>0.024</v>
      </c>
      <c r="M314" s="36" t="n">
        <f aca="false">24/1000</f>
        <v>0.024</v>
      </c>
      <c r="N314" s="36" t="n">
        <f aca="false">24/1000</f>
        <v>0.024</v>
      </c>
      <c r="O314" s="36" t="n">
        <f aca="false">24/1000</f>
        <v>0.024</v>
      </c>
    </row>
    <row r="315" customFormat="false" ht="37.5" hidden="false" customHeight="false" outlineLevel="0" collapsed="false">
      <c r="B315" s="9" t="s">
        <v>303</v>
      </c>
      <c r="C315" s="7" t="s">
        <v>302</v>
      </c>
      <c r="D315" s="36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</row>
    <row r="316" customFormat="false" ht="18.75" hidden="false" customHeight="false" outlineLevel="0" collapsed="false">
      <c r="B316" s="9" t="s">
        <v>304</v>
      </c>
      <c r="C316" s="7" t="s">
        <v>302</v>
      </c>
      <c r="D316" s="36"/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</row>
    <row r="317" customFormat="false" ht="37.5" hidden="false" customHeight="false" outlineLevel="0" collapsed="false">
      <c r="B317" s="9" t="s">
        <v>305</v>
      </c>
      <c r="C317" s="7" t="s">
        <v>306</v>
      </c>
      <c r="D317" s="36" t="n">
        <v>0.45</v>
      </c>
      <c r="E317" s="24" t="n">
        <v>0.531</v>
      </c>
      <c r="F317" s="24" t="n">
        <f aca="false">F320+F322+F323+F324</f>
        <v>0.565</v>
      </c>
      <c r="G317" s="24" t="n">
        <f aca="false">G320+G322+G323+G324</f>
        <v>0.66</v>
      </c>
      <c r="H317" s="24" t="n">
        <f aca="false">H320+H322+H323+H324</f>
        <v>0.577</v>
      </c>
      <c r="I317" s="24" t="n">
        <f aca="false">I320+I322+I323+I324</f>
        <v>0.66</v>
      </c>
      <c r="J317" s="24" t="n">
        <f aca="false">J320+J322+J323+J324</f>
        <v>0.77</v>
      </c>
      <c r="K317" s="24" t="n">
        <f aca="false">K320+K322+K323+K324</f>
        <v>0.647</v>
      </c>
      <c r="L317" s="24" t="n">
        <f aca="false">L320+L322+L323+L324</f>
        <v>0.77</v>
      </c>
      <c r="M317" s="24" t="n">
        <f aca="false">M320+M322+M323+M324</f>
        <v>0.89</v>
      </c>
      <c r="N317" s="24" t="n">
        <f aca="false">N320+N322+N323+N324</f>
        <v>1.57</v>
      </c>
      <c r="O317" s="24" t="n">
        <f aca="false">O320+O322+O323+O324</f>
        <v>0.89</v>
      </c>
    </row>
    <row r="318" customFormat="false" ht="18.75" hidden="false" customHeight="false" outlineLevel="0" collapsed="false">
      <c r="B318" s="9" t="s">
        <v>307</v>
      </c>
      <c r="C318" s="7"/>
      <c r="D318" s="36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4"/>
    </row>
    <row r="319" customFormat="false" ht="18.75" hidden="false" customHeight="false" outlineLevel="0" collapsed="false">
      <c r="B319" s="9" t="s">
        <v>293</v>
      </c>
      <c r="C319" s="7" t="str">
        <f aca="false">C317</f>
        <v>тыс. руб. </v>
      </c>
      <c r="D319" s="36"/>
      <c r="E319" s="24"/>
      <c r="F319" s="24"/>
      <c r="G319" s="24"/>
      <c r="H319" s="24"/>
      <c r="I319" s="24"/>
      <c r="J319" s="24"/>
      <c r="K319" s="24"/>
      <c r="L319" s="24"/>
      <c r="M319" s="24"/>
      <c r="N319" s="24"/>
      <c r="O319" s="24"/>
    </row>
    <row r="320" customFormat="false" ht="18.75" hidden="false" customHeight="false" outlineLevel="0" collapsed="false">
      <c r="B320" s="9" t="s">
        <v>294</v>
      </c>
      <c r="C320" s="7" t="str">
        <f aca="false">C319</f>
        <v>тыс. руб. </v>
      </c>
      <c r="D320" s="36" t="n">
        <v>0.15</v>
      </c>
      <c r="E320" s="24" t="n">
        <v>0.151</v>
      </c>
      <c r="F320" s="24" t="n">
        <v>0.16</v>
      </c>
      <c r="G320" s="24" t="n">
        <v>0.2</v>
      </c>
      <c r="H320" s="24" t="n">
        <v>0.17</v>
      </c>
      <c r="I320" s="24" t="n">
        <f aca="false">G320</f>
        <v>0.2</v>
      </c>
      <c r="J320" s="24" t="n">
        <v>0.25</v>
      </c>
      <c r="K320" s="24" t="n">
        <v>0.2</v>
      </c>
      <c r="L320" s="24" t="n">
        <v>0.25</v>
      </c>
      <c r="M320" s="24" t="n">
        <v>0.3</v>
      </c>
      <c r="N320" s="24" t="n">
        <v>0.25</v>
      </c>
      <c r="O320" s="24" t="n">
        <v>0.3</v>
      </c>
    </row>
    <row r="321" customFormat="false" ht="18.75" hidden="false" customHeight="false" outlineLevel="0" collapsed="false">
      <c r="B321" s="9" t="s">
        <v>295</v>
      </c>
      <c r="C321" s="7" t="str">
        <f aca="false">C320</f>
        <v>тыс. руб. </v>
      </c>
      <c r="D321" s="36"/>
      <c r="E321" s="24"/>
      <c r="F321" s="24"/>
      <c r="G321" s="24"/>
      <c r="H321" s="24"/>
      <c r="I321" s="24"/>
      <c r="J321" s="24"/>
      <c r="K321" s="24"/>
      <c r="L321" s="24"/>
      <c r="M321" s="24"/>
      <c r="N321" s="24"/>
      <c r="O321" s="24"/>
    </row>
    <row r="322" customFormat="false" ht="18.75" hidden="false" customHeight="false" outlineLevel="0" collapsed="false">
      <c r="B322" s="9" t="s">
        <v>296</v>
      </c>
      <c r="C322" s="7" t="str">
        <f aca="false">C321</f>
        <v>тыс. руб. </v>
      </c>
      <c r="D322" s="36" t="n">
        <v>0.07</v>
      </c>
      <c r="E322" s="24" t="n">
        <v>0.08</v>
      </c>
      <c r="F322" s="24" t="n">
        <v>0.085</v>
      </c>
      <c r="G322" s="24" t="n">
        <v>0.09</v>
      </c>
      <c r="H322" s="24" t="n">
        <v>0.087</v>
      </c>
      <c r="I322" s="24" t="n">
        <f aca="false">G322</f>
        <v>0.09</v>
      </c>
      <c r="J322" s="24" t="n">
        <f aca="false">G322</f>
        <v>0.09</v>
      </c>
      <c r="K322" s="24" t="n">
        <f aca="false">H322</f>
        <v>0.087</v>
      </c>
      <c r="L322" s="24" t="n">
        <f aca="false">J322</f>
        <v>0.09</v>
      </c>
      <c r="M322" s="24" t="n">
        <f aca="false">0.1</f>
        <v>0.1</v>
      </c>
      <c r="N322" s="24" t="n">
        <v>0.9</v>
      </c>
      <c r="O322" s="24" t="n">
        <f aca="false">M322</f>
        <v>0.1</v>
      </c>
    </row>
    <row r="323" customFormat="false" ht="56.25" hidden="false" customHeight="false" outlineLevel="0" collapsed="false">
      <c r="B323" s="9" t="s">
        <v>297</v>
      </c>
      <c r="C323" s="7" t="str">
        <f aca="false">C322</f>
        <v>тыс. руб. </v>
      </c>
      <c r="D323" s="36" t="n">
        <v>0.21</v>
      </c>
      <c r="E323" s="24" t="n">
        <v>0.25</v>
      </c>
      <c r="F323" s="24" t="n">
        <v>0.26</v>
      </c>
      <c r="G323" s="24" t="n">
        <v>0.3</v>
      </c>
      <c r="H323" s="24" t="n">
        <f aca="false">F323</f>
        <v>0.26</v>
      </c>
      <c r="I323" s="24" t="n">
        <f aca="false">G323</f>
        <v>0.3</v>
      </c>
      <c r="J323" s="24" t="n">
        <v>0.35</v>
      </c>
      <c r="K323" s="24" t="n">
        <v>0.3</v>
      </c>
      <c r="L323" s="24" t="n">
        <v>0.35</v>
      </c>
      <c r="M323" s="24" t="n">
        <v>0.4</v>
      </c>
      <c r="N323" s="24" t="n">
        <v>0.35</v>
      </c>
      <c r="O323" s="24" t="n">
        <v>0.4</v>
      </c>
    </row>
    <row r="324" customFormat="false" ht="18.75" hidden="false" customHeight="false" outlineLevel="0" collapsed="false">
      <c r="B324" s="9" t="s">
        <v>298</v>
      </c>
      <c r="C324" s="7" t="str">
        <f aca="false">C323</f>
        <v>тыс. руб. </v>
      </c>
      <c r="D324" s="36" t="n">
        <f aca="false">D317-D320-D322-D323</f>
        <v>0.02</v>
      </c>
      <c r="E324" s="24" t="n">
        <v>0.05</v>
      </c>
      <c r="F324" s="24" t="n">
        <v>0.06</v>
      </c>
      <c r="G324" s="24" t="n">
        <v>0.07</v>
      </c>
      <c r="H324" s="24" t="n">
        <f aca="false">F324</f>
        <v>0.06</v>
      </c>
      <c r="I324" s="24" t="n">
        <f aca="false">G324</f>
        <v>0.07</v>
      </c>
      <c r="J324" s="24" t="n">
        <v>0.08</v>
      </c>
      <c r="K324" s="24" t="n">
        <f aca="false">H324</f>
        <v>0.06</v>
      </c>
      <c r="L324" s="24" t="n">
        <f aca="false">J324</f>
        <v>0.08</v>
      </c>
      <c r="M324" s="24" t="n">
        <v>0.09</v>
      </c>
      <c r="N324" s="24" t="n">
        <f aca="false">0.07</f>
        <v>0.07</v>
      </c>
      <c r="O324" s="24" t="n">
        <v>0.09</v>
      </c>
    </row>
    <row r="325" customFormat="false" ht="37.5" hidden="false" customHeight="false" outlineLevel="0" collapsed="false">
      <c r="B325" s="9" t="s">
        <v>299</v>
      </c>
      <c r="C325" s="7" t="str">
        <f aca="false">C324</f>
        <v>тыс. руб. </v>
      </c>
      <c r="D325" s="36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18.75" hidden="false" customHeight="false" outlineLevel="0" collapsed="false">
      <c r="B326" s="9" t="s">
        <v>255</v>
      </c>
      <c r="C326" s="7"/>
      <c r="D326" s="36"/>
      <c r="E326" s="24"/>
      <c r="F326" s="24"/>
      <c r="G326" s="24"/>
      <c r="H326" s="24"/>
      <c r="I326" s="24"/>
      <c r="J326" s="24"/>
      <c r="K326" s="24"/>
      <c r="L326" s="24"/>
      <c r="M326" s="24"/>
      <c r="N326" s="24"/>
      <c r="O326" s="24"/>
    </row>
    <row r="327" customFormat="false" ht="18.75" hidden="false" customHeight="false" outlineLevel="0" collapsed="false">
      <c r="B327" s="9" t="s">
        <v>308</v>
      </c>
      <c r="C327" s="7" t="str">
        <f aca="false">C325</f>
        <v>тыс. руб. </v>
      </c>
      <c r="D327" s="36"/>
      <c r="E327" s="24"/>
      <c r="F327" s="24"/>
      <c r="G327" s="24"/>
      <c r="H327" s="24"/>
      <c r="I327" s="24"/>
      <c r="J327" s="24"/>
      <c r="K327" s="24"/>
      <c r="L327" s="24"/>
      <c r="M327" s="24"/>
      <c r="N327" s="24"/>
      <c r="O327" s="24"/>
    </row>
    <row r="328" customFormat="false" ht="18.75" hidden="false" customHeight="false" outlineLevel="0" collapsed="false">
      <c r="B328" s="6" t="s">
        <v>309</v>
      </c>
      <c r="C328" s="7"/>
      <c r="D328" s="7"/>
      <c r="E328" s="8"/>
      <c r="F328" s="8"/>
      <c r="G328" s="8"/>
      <c r="H328" s="8"/>
      <c r="I328" s="8"/>
      <c r="J328" s="8"/>
      <c r="K328" s="24"/>
      <c r="L328" s="24"/>
      <c r="M328" s="24"/>
      <c r="N328" s="24"/>
      <c r="O328" s="24"/>
    </row>
    <row r="329" customFormat="false" ht="18.75" hidden="false" customHeight="false" outlineLevel="0" collapsed="false">
      <c r="B329" s="13" t="s">
        <v>310</v>
      </c>
      <c r="C329" s="7" t="s">
        <v>117</v>
      </c>
      <c r="D329" s="10" t="n">
        <v>40.2</v>
      </c>
      <c r="E329" s="11" t="n">
        <v>67.1</v>
      </c>
      <c r="F329" s="11" t="n">
        <f aca="false">E329*103%</f>
        <v>69.113</v>
      </c>
      <c r="G329" s="11" t="n">
        <f aca="false">F329*103%</f>
        <v>71.18639</v>
      </c>
      <c r="H329" s="11" t="n">
        <f aca="false">F329*101%</f>
        <v>69.80413</v>
      </c>
      <c r="I329" s="11" t="n">
        <f aca="false">G329</f>
        <v>71.18639</v>
      </c>
      <c r="J329" s="11" t="n">
        <f aca="false">G329*103%</f>
        <v>73.3219817</v>
      </c>
      <c r="K329" s="11" t="n">
        <f aca="false">H329*101%</f>
        <v>70.5021713</v>
      </c>
      <c r="L329" s="11" t="n">
        <f aca="false">J329</f>
        <v>73.3219817</v>
      </c>
      <c r="M329" s="11" t="n">
        <f aca="false">J329*103%</f>
        <v>75.521641151</v>
      </c>
      <c r="N329" s="11" t="n">
        <f aca="false">K329*101%</f>
        <v>71.207193013</v>
      </c>
      <c r="O329" s="11" t="n">
        <f aca="false">M329</f>
        <v>75.521641151</v>
      </c>
    </row>
    <row r="330" customFormat="false" ht="37.5" hidden="false" customHeight="false" outlineLevel="0" collapsed="false">
      <c r="B330" s="37" t="s">
        <v>311</v>
      </c>
      <c r="C330" s="7" t="s">
        <v>117</v>
      </c>
      <c r="D330" s="38" t="n">
        <v>80.4</v>
      </c>
      <c r="E330" s="11" t="n">
        <v>70.3</v>
      </c>
      <c r="F330" s="11" t="n">
        <v>69</v>
      </c>
      <c r="G330" s="11" t="n">
        <v>65</v>
      </c>
      <c r="H330" s="11" t="n">
        <v>60</v>
      </c>
      <c r="I330" s="11" t="n">
        <f aca="false">G330</f>
        <v>65</v>
      </c>
      <c r="J330" s="11" t="n">
        <v>67</v>
      </c>
      <c r="K330" s="11" t="n">
        <v>65</v>
      </c>
      <c r="L330" s="11" t="n">
        <v>67</v>
      </c>
      <c r="M330" s="11" t="n">
        <v>69</v>
      </c>
      <c r="N330" s="11" t="n">
        <v>65</v>
      </c>
      <c r="O330" s="11" t="n">
        <v>69</v>
      </c>
    </row>
    <row r="331" customFormat="false" ht="18.75" hidden="false" customHeight="false" outlineLevel="0" collapsed="false">
      <c r="B331" s="6" t="s">
        <v>312</v>
      </c>
      <c r="C331" s="7"/>
      <c r="D331" s="7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</row>
    <row r="332" customFormat="false" ht="18.75" hidden="false" customHeight="false" outlineLevel="0" collapsed="false">
      <c r="B332" s="13" t="s">
        <v>313</v>
      </c>
      <c r="C332" s="7" t="s">
        <v>302</v>
      </c>
      <c r="D332" s="7" t="n">
        <v>7.8</v>
      </c>
      <c r="E332" s="39" t="n">
        <v>7.4</v>
      </c>
      <c r="F332" s="39" t="n">
        <v>7.5</v>
      </c>
      <c r="G332" s="39" t="n">
        <v>7.5</v>
      </c>
      <c r="H332" s="39" t="n">
        <v>7.5</v>
      </c>
      <c r="I332" s="39" t="n">
        <v>7.5</v>
      </c>
      <c r="J332" s="39" t="n">
        <v>7.5</v>
      </c>
      <c r="K332" s="39" t="n">
        <v>7.5</v>
      </c>
      <c r="L332" s="39" t="n">
        <v>7.5</v>
      </c>
      <c r="M332" s="39" t="n">
        <v>7.5</v>
      </c>
      <c r="N332" s="39" t="n">
        <v>7.5</v>
      </c>
      <c r="O332" s="39" t="n">
        <v>7.5</v>
      </c>
    </row>
    <row r="333" customFormat="false" ht="18.75" hidden="false" customHeight="false" outlineLevel="0" collapsed="false">
      <c r="B333" s="13" t="s">
        <v>314</v>
      </c>
      <c r="C333" s="7" t="s">
        <v>302</v>
      </c>
      <c r="D333" s="10" t="n">
        <v>8.2</v>
      </c>
      <c r="E333" s="11" t="n">
        <v>8.1</v>
      </c>
      <c r="F333" s="11" t="n">
        <v>8.1</v>
      </c>
      <c r="G333" s="11" t="n">
        <v>8.1</v>
      </c>
      <c r="H333" s="11" t="n">
        <v>8.1</v>
      </c>
      <c r="I333" s="11" t="n">
        <v>8.1</v>
      </c>
      <c r="J333" s="11" t="n">
        <v>8.1</v>
      </c>
      <c r="K333" s="11" t="n">
        <v>8.1</v>
      </c>
      <c r="L333" s="11" t="n">
        <v>8.1</v>
      </c>
      <c r="M333" s="11" t="n">
        <v>8.1</v>
      </c>
      <c r="N333" s="11" t="n">
        <v>8.1</v>
      </c>
      <c r="O333" s="11" t="n">
        <v>8.1</v>
      </c>
    </row>
    <row r="334" customFormat="false" ht="37.5" hidden="false" customHeight="false" outlineLevel="0" collapsed="false">
      <c r="B334" s="13" t="s">
        <v>315</v>
      </c>
      <c r="C334" s="7" t="s">
        <v>302</v>
      </c>
      <c r="D334" s="10" t="n">
        <v>1.6</v>
      </c>
      <c r="E334" s="10" t="n">
        <v>1.5</v>
      </c>
      <c r="F334" s="10" t="n">
        <v>1.5</v>
      </c>
      <c r="G334" s="10" t="n">
        <v>1.5</v>
      </c>
      <c r="H334" s="10" t="n">
        <v>1.5</v>
      </c>
      <c r="I334" s="10" t="n">
        <v>1.5</v>
      </c>
      <c r="J334" s="10" t="n">
        <v>1.5</v>
      </c>
      <c r="K334" s="10" t="n">
        <v>1.5</v>
      </c>
      <c r="L334" s="10" t="n">
        <v>1.5</v>
      </c>
      <c r="M334" s="10" t="n">
        <v>1.5</v>
      </c>
      <c r="N334" s="10" t="n">
        <v>1.5</v>
      </c>
      <c r="O334" s="10" t="n">
        <v>1.5</v>
      </c>
    </row>
    <row r="335" customFormat="false" ht="39.75" hidden="false" customHeight="true" outlineLevel="0" collapsed="false">
      <c r="B335" s="13" t="s">
        <v>316</v>
      </c>
      <c r="C335" s="7" t="s">
        <v>317</v>
      </c>
      <c r="D335" s="10" t="n">
        <v>28.922</v>
      </c>
      <c r="E335" s="11" t="n">
        <v>30.397</v>
      </c>
      <c r="F335" s="11" t="n">
        <f aca="false">F341/F340/12</f>
        <v>31.6137018917156</v>
      </c>
      <c r="G335" s="11" t="n">
        <f aca="false">G341/G340/12</f>
        <v>32.8782499673842</v>
      </c>
      <c r="H335" s="11" t="n">
        <f aca="false">H341/H340/12</f>
        <v>32.2459759295499</v>
      </c>
      <c r="I335" s="11" t="n">
        <f aca="false">I341/I340/12</f>
        <v>32.8782499673842</v>
      </c>
      <c r="J335" s="11" t="n">
        <f aca="false">J341/J340/12</f>
        <v>34.1933799660796</v>
      </c>
      <c r="K335" s="11" t="n">
        <f aca="false">K341/K340/12</f>
        <v>32.8908954481409</v>
      </c>
      <c r="L335" s="11" t="n">
        <f aca="false">L341/L340/12</f>
        <v>34.1933799660796</v>
      </c>
      <c r="M335" s="11" t="n">
        <f aca="false">M341/M340/12</f>
        <v>35.5611151647228</v>
      </c>
      <c r="N335" s="11" t="n">
        <f aca="false">N341/N340/12</f>
        <v>33.5487133571037</v>
      </c>
      <c r="O335" s="11" t="n">
        <f aca="false">O341/O340/12</f>
        <v>35.5611151647228</v>
      </c>
    </row>
    <row r="336" customFormat="false" ht="37.5" hidden="false" customHeight="false" outlineLevel="0" collapsed="false">
      <c r="B336" s="13" t="s">
        <v>318</v>
      </c>
      <c r="C336" s="27" t="s">
        <v>23</v>
      </c>
      <c r="D336" s="10" t="n">
        <f aca="false">(D335/27.718)*100</f>
        <v>104.343747745148</v>
      </c>
      <c r="E336" s="11" t="n">
        <f aca="false">(E335/D335)*100</f>
        <v>105.099923933338</v>
      </c>
      <c r="F336" s="11" t="n">
        <f aca="false">(F335/E335)*100</f>
        <v>104.002703857998</v>
      </c>
      <c r="G336" s="11" t="n">
        <f aca="false">(G335/F335)*100</f>
        <v>104</v>
      </c>
      <c r="H336" s="11" t="n">
        <f aca="false">H335/F335*100</f>
        <v>102</v>
      </c>
      <c r="I336" s="11" t="n">
        <f aca="false">G336</f>
        <v>104</v>
      </c>
      <c r="J336" s="11" t="n">
        <f aca="false">J335/G335*100</f>
        <v>104</v>
      </c>
      <c r="K336" s="11" t="n">
        <f aca="false">K335/H335*100</f>
        <v>102</v>
      </c>
      <c r="L336" s="11" t="n">
        <f aca="false">(L335/K335)*100</f>
        <v>103.960015378701</v>
      </c>
      <c r="M336" s="11" t="n">
        <f aca="false">M335/J335*100</f>
        <v>104</v>
      </c>
      <c r="N336" s="11" t="n">
        <f aca="false">N335/K335*100</f>
        <v>102</v>
      </c>
      <c r="O336" s="11" t="n">
        <f aca="false">O335/L335*100</f>
        <v>104</v>
      </c>
    </row>
    <row r="337" customFormat="false" ht="18.75" hidden="false" customHeight="false" outlineLevel="0" collapsed="false">
      <c r="B337" s="9" t="s">
        <v>319</v>
      </c>
      <c r="C337" s="27" t="s">
        <v>202</v>
      </c>
      <c r="D337" s="27" t="n">
        <v>4.6</v>
      </c>
      <c r="E337" s="39" t="n">
        <v>4.2</v>
      </c>
      <c r="F337" s="39" t="n">
        <v>3.4</v>
      </c>
      <c r="G337" s="11" t="n">
        <v>4.1</v>
      </c>
      <c r="H337" s="11" t="n">
        <v>4</v>
      </c>
      <c r="I337" s="11" t="n">
        <f aca="false">G337</f>
        <v>4.1</v>
      </c>
      <c r="J337" s="11" t="n">
        <v>4.1</v>
      </c>
      <c r="K337" s="11" t="n">
        <v>4</v>
      </c>
      <c r="L337" s="11" t="n">
        <f aca="false">J337</f>
        <v>4.1</v>
      </c>
      <c r="M337" s="11" t="n">
        <v>4.1</v>
      </c>
      <c r="N337" s="11" t="n">
        <v>4</v>
      </c>
      <c r="O337" s="11" t="n">
        <f aca="false">M337</f>
        <v>4.1</v>
      </c>
    </row>
    <row r="338" customFormat="false" ht="41.25" hidden="false" customHeight="true" outlineLevel="0" collapsed="false">
      <c r="B338" s="9" t="s">
        <v>320</v>
      </c>
      <c r="C338" s="7" t="s">
        <v>302</v>
      </c>
      <c r="D338" s="7" t="n">
        <v>0.346</v>
      </c>
      <c r="E338" s="39" t="n">
        <v>0.327</v>
      </c>
      <c r="F338" s="39" t="n">
        <v>0.257</v>
      </c>
      <c r="G338" s="24" t="n">
        <v>0.31</v>
      </c>
      <c r="H338" s="24" t="n">
        <v>0.3</v>
      </c>
      <c r="I338" s="24" t="n">
        <f aca="false">G338</f>
        <v>0.31</v>
      </c>
      <c r="J338" s="24" t="n">
        <v>0.31</v>
      </c>
      <c r="K338" s="24" t="n">
        <v>0.3</v>
      </c>
      <c r="L338" s="24" t="n">
        <f aca="false">J338</f>
        <v>0.31</v>
      </c>
      <c r="M338" s="24" t="n">
        <v>0.31</v>
      </c>
      <c r="N338" s="24" t="n">
        <v>0.3</v>
      </c>
      <c r="O338" s="24" t="n">
        <f aca="false">M338</f>
        <v>0.31</v>
      </c>
    </row>
    <row r="339" customFormat="false" ht="56.25" hidden="false" customHeight="false" outlineLevel="0" collapsed="false">
      <c r="B339" s="13" t="s">
        <v>321</v>
      </c>
      <c r="C339" s="27" t="s">
        <v>322</v>
      </c>
      <c r="D339" s="27" t="n">
        <v>2.7</v>
      </c>
      <c r="E339" s="39" t="n">
        <v>2.5</v>
      </c>
      <c r="F339" s="39" t="n">
        <v>0.9</v>
      </c>
      <c r="G339" s="39" t="n">
        <v>1.5</v>
      </c>
      <c r="H339" s="39" t="n">
        <v>1.5</v>
      </c>
      <c r="I339" s="39" t="n">
        <v>1.5</v>
      </c>
      <c r="J339" s="39" t="n">
        <v>1.5</v>
      </c>
      <c r="K339" s="39" t="n">
        <v>1.5</v>
      </c>
      <c r="L339" s="39" t="n">
        <v>1.5</v>
      </c>
      <c r="M339" s="39" t="n">
        <v>1.5</v>
      </c>
      <c r="N339" s="39" t="n">
        <v>1.5</v>
      </c>
      <c r="O339" s="39" t="n">
        <v>1.5</v>
      </c>
    </row>
    <row r="340" customFormat="false" ht="37.5" hidden="false" customHeight="false" outlineLevel="0" collapsed="false">
      <c r="B340" s="13" t="s">
        <v>323</v>
      </c>
      <c r="C340" s="14" t="s">
        <v>302</v>
      </c>
      <c r="D340" s="15" t="n">
        <v>2.065</v>
      </c>
      <c r="E340" s="11" t="n">
        <v>2.044</v>
      </c>
      <c r="F340" s="11" t="n">
        <v>2.044</v>
      </c>
      <c r="G340" s="11" t="n">
        <v>2.044</v>
      </c>
      <c r="H340" s="11" t="n">
        <v>2.044</v>
      </c>
      <c r="I340" s="11" t="n">
        <v>2.044</v>
      </c>
      <c r="J340" s="11" t="n">
        <v>2.044</v>
      </c>
      <c r="K340" s="11" t="n">
        <v>2.044</v>
      </c>
      <c r="L340" s="11" t="n">
        <v>2.044</v>
      </c>
      <c r="M340" s="11" t="n">
        <v>2.044</v>
      </c>
      <c r="N340" s="11" t="n">
        <v>2.044</v>
      </c>
      <c r="O340" s="11" t="n">
        <v>2.044</v>
      </c>
    </row>
    <row r="341" customFormat="false" ht="45" hidden="false" customHeight="true" outlineLevel="0" collapsed="false">
      <c r="B341" s="9" t="s">
        <v>324</v>
      </c>
      <c r="C341" s="7" t="s">
        <v>122</v>
      </c>
      <c r="D341" s="10" t="n">
        <v>716.701</v>
      </c>
      <c r="E341" s="11" t="n">
        <v>745.597</v>
      </c>
      <c r="F341" s="11" t="n">
        <f aca="false">E341*104%</f>
        <v>775.42088</v>
      </c>
      <c r="G341" s="11" t="n">
        <f aca="false">F341*104%</f>
        <v>806.4377152</v>
      </c>
      <c r="H341" s="11" t="n">
        <f aca="false">F341*102%</f>
        <v>790.9292976</v>
      </c>
      <c r="I341" s="11" t="n">
        <f aca="false">G341</f>
        <v>806.4377152</v>
      </c>
      <c r="J341" s="11" t="n">
        <f aca="false">G341*104%</f>
        <v>838.695223808</v>
      </c>
      <c r="K341" s="11" t="n">
        <f aca="false">H341*102%</f>
        <v>806.747883552</v>
      </c>
      <c r="L341" s="11" t="n">
        <f aca="false">I341*104%</f>
        <v>838.695223808</v>
      </c>
      <c r="M341" s="11" t="n">
        <f aca="false">J341*104%</f>
        <v>872.24303276032</v>
      </c>
      <c r="N341" s="11" t="n">
        <f aca="false">K341*102%</f>
        <v>822.88284122304</v>
      </c>
      <c r="O341" s="11" t="n">
        <f aca="false">L341*104%</f>
        <v>872.24303276032</v>
      </c>
    </row>
    <row r="342" customFormat="false" ht="38.25" hidden="false" customHeight="true" outlineLevel="0" collapsed="false">
      <c r="B342" s="9" t="s">
        <v>325</v>
      </c>
      <c r="C342" s="7" t="str">
        <f aca="false">C341</f>
        <v>млн.руб. </v>
      </c>
      <c r="D342" s="10" t="n">
        <v>865.938</v>
      </c>
      <c r="E342" s="11" t="n">
        <v>871.63</v>
      </c>
      <c r="F342" s="11" t="n">
        <v>883.169</v>
      </c>
      <c r="G342" s="11" t="n">
        <v>897.538</v>
      </c>
      <c r="H342" s="11" t="n">
        <v>856.3</v>
      </c>
      <c r="I342" s="11" t="n">
        <v>897.538</v>
      </c>
      <c r="J342" s="11" t="n">
        <v>912.092</v>
      </c>
      <c r="K342" s="11" t="n">
        <v>898.6</v>
      </c>
      <c r="L342" s="11" t="n">
        <v>912.092</v>
      </c>
      <c r="M342" s="11" t="n">
        <v>926.707</v>
      </c>
      <c r="N342" s="11" t="n">
        <v>910.5</v>
      </c>
      <c r="O342" s="11" t="n">
        <v>926.707</v>
      </c>
    </row>
    <row r="343" customFormat="false" ht="18.75" hidden="false" customHeight="false" outlineLevel="0" collapsed="false">
      <c r="B343" s="26" t="s">
        <v>326</v>
      </c>
      <c r="C343" s="7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</row>
    <row r="344" customFormat="false" ht="18.75" hidden="false" customHeight="false" outlineLevel="0" collapsed="false">
      <c r="B344" s="40" t="s">
        <v>327</v>
      </c>
      <c r="C344" s="41"/>
      <c r="D344" s="7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</row>
    <row r="345" customFormat="false" ht="37.5" hidden="false" customHeight="false" outlineLevel="0" collapsed="false">
      <c r="B345" s="42" t="s">
        <v>328</v>
      </c>
      <c r="C345" s="43" t="s">
        <v>202</v>
      </c>
      <c r="D345" s="15" t="n">
        <v>65.2</v>
      </c>
      <c r="E345" s="11" t="n">
        <v>67.8</v>
      </c>
      <c r="F345" s="11" t="n">
        <v>68.2</v>
      </c>
      <c r="G345" s="11" t="n">
        <v>68.5</v>
      </c>
      <c r="H345" s="11" t="n">
        <v>68.5</v>
      </c>
      <c r="I345" s="11" t="n">
        <v>68.5</v>
      </c>
      <c r="J345" s="11" t="n">
        <v>68.5</v>
      </c>
      <c r="K345" s="11" t="n">
        <v>68.5</v>
      </c>
      <c r="L345" s="11" t="n">
        <v>68.5</v>
      </c>
      <c r="M345" s="11" t="n">
        <v>68.5</v>
      </c>
      <c r="N345" s="11" t="n">
        <v>68.5</v>
      </c>
      <c r="O345" s="11" t="n">
        <v>68.5</v>
      </c>
    </row>
    <row r="346" customFormat="false" ht="18.75" hidden="false" customHeight="false" outlineLevel="0" collapsed="false">
      <c r="B346" s="42" t="s">
        <v>329</v>
      </c>
      <c r="C346" s="43" t="s">
        <v>330</v>
      </c>
      <c r="D346" s="10" t="n">
        <v>99</v>
      </c>
      <c r="E346" s="11" t="n">
        <v>99</v>
      </c>
      <c r="F346" s="11" t="n">
        <v>99</v>
      </c>
      <c r="G346" s="11" t="n">
        <v>99</v>
      </c>
      <c r="H346" s="11" t="n">
        <v>99</v>
      </c>
      <c r="I346" s="11" t="n">
        <v>99</v>
      </c>
      <c r="J346" s="11" t="n">
        <v>99</v>
      </c>
      <c r="K346" s="11" t="n">
        <v>99</v>
      </c>
      <c r="L346" s="11" t="n">
        <v>99</v>
      </c>
      <c r="M346" s="11" t="n">
        <v>99</v>
      </c>
      <c r="N346" s="11" t="n">
        <v>99</v>
      </c>
      <c r="O346" s="11" t="n">
        <v>99</v>
      </c>
    </row>
    <row r="347" customFormat="false" ht="37.5" hidden="false" customHeight="false" outlineLevel="0" collapsed="false">
      <c r="B347" s="42" t="s">
        <v>331</v>
      </c>
      <c r="C347" s="43" t="s">
        <v>330</v>
      </c>
      <c r="D347" s="15" t="n">
        <v>35</v>
      </c>
      <c r="E347" s="11" t="n">
        <v>35</v>
      </c>
      <c r="F347" s="15" t="n">
        <v>35</v>
      </c>
      <c r="G347" s="15" t="n">
        <v>35</v>
      </c>
      <c r="H347" s="15" t="n">
        <v>35</v>
      </c>
      <c r="I347" s="15" t="n">
        <v>35</v>
      </c>
      <c r="J347" s="15" t="n">
        <v>35</v>
      </c>
      <c r="K347" s="15" t="n">
        <v>35</v>
      </c>
      <c r="L347" s="15" t="n">
        <v>35</v>
      </c>
      <c r="M347" s="15" t="n">
        <v>35</v>
      </c>
      <c r="N347" s="15" t="n">
        <v>35</v>
      </c>
      <c r="O347" s="15" t="n">
        <v>35</v>
      </c>
    </row>
    <row r="348" customFormat="false" ht="18.75" hidden="false" customHeight="false" outlineLevel="0" collapsed="false">
      <c r="B348" s="42" t="s">
        <v>332</v>
      </c>
      <c r="C348" s="43" t="s">
        <v>330</v>
      </c>
      <c r="D348" s="15" t="n">
        <v>8.8</v>
      </c>
      <c r="E348" s="11" t="n">
        <v>12.8</v>
      </c>
      <c r="F348" s="11" t="n">
        <v>12.8</v>
      </c>
      <c r="G348" s="11" t="n">
        <v>12.8</v>
      </c>
      <c r="H348" s="11" t="n">
        <v>12.8</v>
      </c>
      <c r="I348" s="11" t="n">
        <v>12.8</v>
      </c>
      <c r="J348" s="11" t="n">
        <v>12.8</v>
      </c>
      <c r="K348" s="11" t="n">
        <v>12.8</v>
      </c>
      <c r="L348" s="11" t="n">
        <v>12.8</v>
      </c>
      <c r="M348" s="11" t="n">
        <v>12.8</v>
      </c>
      <c r="N348" s="11" t="n">
        <v>12.8</v>
      </c>
      <c r="O348" s="11" t="n">
        <v>12.8</v>
      </c>
    </row>
    <row r="349" customFormat="false" ht="37.5" hidden="false" customHeight="false" outlineLevel="0" collapsed="false">
      <c r="B349" s="42" t="s">
        <v>333</v>
      </c>
      <c r="C349" s="43" t="s">
        <v>334</v>
      </c>
      <c r="D349" s="15" t="n">
        <v>243.2</v>
      </c>
      <c r="E349" s="11" t="n">
        <v>244.7</v>
      </c>
      <c r="F349" s="11" t="n">
        <f aca="false">300/F364*10</f>
        <v>247.933884297521</v>
      </c>
      <c r="G349" s="11" t="n">
        <f aca="false">300/G364*10</f>
        <v>250</v>
      </c>
      <c r="H349" s="11" t="n">
        <f aca="false">300/H364*10</f>
        <v>250</v>
      </c>
      <c r="I349" s="11" t="n">
        <f aca="false">300/I364*10</f>
        <v>250</v>
      </c>
      <c r="J349" s="11" t="n">
        <f aca="false">300/J364*10</f>
        <v>252.100840336134</v>
      </c>
      <c r="K349" s="11" t="n">
        <f aca="false">300/K364*10</f>
        <v>252.100840336134</v>
      </c>
      <c r="L349" s="11" t="n">
        <f aca="false">300/L364*10</f>
        <v>252.100840336134</v>
      </c>
      <c r="M349" s="11" t="n">
        <f aca="false">300/M364*10</f>
        <v>252.100840336134</v>
      </c>
      <c r="N349" s="11" t="n">
        <f aca="false">300/N364*10</f>
        <v>252.100840336134</v>
      </c>
      <c r="O349" s="11" t="n">
        <f aca="false">300/O364*10</f>
        <v>252.100840336134</v>
      </c>
    </row>
    <row r="350" customFormat="false" ht="18.75" hidden="false" customHeight="false" outlineLevel="0" collapsed="false">
      <c r="B350" s="42" t="s">
        <v>335</v>
      </c>
      <c r="C350" s="43" t="s">
        <v>336</v>
      </c>
      <c r="D350" s="15" t="n">
        <v>34</v>
      </c>
      <c r="E350" s="11" t="n">
        <v>36.3</v>
      </c>
      <c r="F350" s="11" t="n">
        <v>34.9</v>
      </c>
      <c r="G350" s="11" t="n">
        <v>35</v>
      </c>
      <c r="H350" s="11" t="n">
        <v>35</v>
      </c>
      <c r="I350" s="11" t="n">
        <v>35</v>
      </c>
      <c r="J350" s="11" t="n">
        <v>35.5</v>
      </c>
      <c r="K350" s="11" t="n">
        <v>35.5</v>
      </c>
      <c r="L350" s="11" t="n">
        <v>35.5</v>
      </c>
      <c r="M350" s="11" t="n">
        <v>36</v>
      </c>
      <c r="N350" s="11" t="n">
        <v>36</v>
      </c>
      <c r="O350" s="11" t="n">
        <v>36</v>
      </c>
    </row>
    <row r="351" customFormat="false" ht="18.75" hidden="false" customHeight="false" outlineLevel="0" collapsed="false">
      <c r="B351" s="42" t="s">
        <v>337</v>
      </c>
      <c r="C351" s="43" t="s">
        <v>336</v>
      </c>
      <c r="D351" s="15" t="n">
        <v>102.1</v>
      </c>
      <c r="E351" s="11" t="n">
        <v>98.4</v>
      </c>
      <c r="F351" s="11" t="n">
        <v>100.8</v>
      </c>
      <c r="G351" s="11" t="n">
        <v>101</v>
      </c>
      <c r="H351" s="11" t="n">
        <v>100.9</v>
      </c>
      <c r="I351" s="11" t="n">
        <v>102</v>
      </c>
      <c r="J351" s="11" t="n">
        <v>102</v>
      </c>
      <c r="K351" s="11" t="n">
        <v>100.9</v>
      </c>
      <c r="L351" s="11" t="n">
        <v>103</v>
      </c>
      <c r="M351" s="11" t="n">
        <v>103</v>
      </c>
      <c r="N351" s="11" t="n">
        <v>102</v>
      </c>
      <c r="O351" s="11" t="n">
        <v>104</v>
      </c>
    </row>
    <row r="352" customFormat="false" ht="37.5" hidden="false" customHeight="false" outlineLevel="0" collapsed="false">
      <c r="B352" s="42" t="s">
        <v>338</v>
      </c>
      <c r="C352" s="43" t="s">
        <v>339</v>
      </c>
      <c r="D352" s="34" t="n">
        <v>0</v>
      </c>
      <c r="E352" s="34" t="n">
        <v>0</v>
      </c>
      <c r="F352" s="34" t="n">
        <v>0</v>
      </c>
      <c r="G352" s="34" t="n">
        <v>0</v>
      </c>
      <c r="H352" s="34" t="n">
        <v>0</v>
      </c>
      <c r="I352" s="34" t="n">
        <v>0</v>
      </c>
      <c r="J352" s="34" t="n">
        <v>0</v>
      </c>
      <c r="K352" s="34" t="n">
        <v>0</v>
      </c>
      <c r="L352" s="34" t="n">
        <v>0</v>
      </c>
      <c r="M352" s="34" t="n">
        <v>0</v>
      </c>
      <c r="N352" s="34" t="n">
        <v>0</v>
      </c>
      <c r="O352" s="34" t="n">
        <v>0</v>
      </c>
    </row>
    <row r="353" customFormat="false" ht="18.75" hidden="false" customHeight="false" outlineLevel="0" collapsed="false">
      <c r="B353" s="42" t="s">
        <v>340</v>
      </c>
      <c r="C353" s="43" t="s">
        <v>291</v>
      </c>
      <c r="D353" s="10" t="n">
        <v>14</v>
      </c>
      <c r="E353" s="10" t="n">
        <v>14</v>
      </c>
      <c r="F353" s="10" t="n">
        <v>14</v>
      </c>
      <c r="G353" s="10" t="n">
        <v>14</v>
      </c>
      <c r="H353" s="10" t="n">
        <v>14</v>
      </c>
      <c r="I353" s="10" t="n">
        <v>14</v>
      </c>
      <c r="J353" s="10" t="n">
        <v>14</v>
      </c>
      <c r="K353" s="10" t="n">
        <v>14</v>
      </c>
      <c r="L353" s="10" t="n">
        <v>14</v>
      </c>
      <c r="M353" s="10" t="n">
        <v>14</v>
      </c>
      <c r="N353" s="10" t="n">
        <v>14</v>
      </c>
      <c r="O353" s="10" t="n">
        <v>14</v>
      </c>
    </row>
    <row r="354" customFormat="false" ht="18.75" hidden="false" customHeight="false" outlineLevel="0" collapsed="false">
      <c r="B354" s="42" t="s">
        <v>341</v>
      </c>
      <c r="C354" s="43" t="s">
        <v>291</v>
      </c>
      <c r="D354" s="15" t="n">
        <v>15</v>
      </c>
      <c r="E354" s="15" t="n">
        <v>15</v>
      </c>
      <c r="F354" s="15" t="n">
        <v>15</v>
      </c>
      <c r="G354" s="15" t="n">
        <v>15</v>
      </c>
      <c r="H354" s="15" t="n">
        <v>15</v>
      </c>
      <c r="I354" s="15" t="n">
        <v>15</v>
      </c>
      <c r="J354" s="15" t="n">
        <v>15</v>
      </c>
      <c r="K354" s="15" t="n">
        <v>15</v>
      </c>
      <c r="L354" s="15" t="n">
        <v>15</v>
      </c>
      <c r="M354" s="15" t="n">
        <v>15</v>
      </c>
      <c r="N354" s="15" t="n">
        <v>15</v>
      </c>
      <c r="O354" s="15" t="n">
        <v>15</v>
      </c>
    </row>
    <row r="355" customFormat="false" ht="18.75" hidden="false" customHeight="false" outlineLevel="0" collapsed="false">
      <c r="B355" s="42" t="s">
        <v>342</v>
      </c>
      <c r="C355" s="43" t="s">
        <v>343</v>
      </c>
      <c r="D355" s="15" t="n">
        <f aca="false">15.892/12.336*10</f>
        <v>12.8826199740597</v>
      </c>
      <c r="E355" s="15" t="n">
        <f aca="false">15.892/12.258*10</f>
        <v>12.9645945504976</v>
      </c>
      <c r="F355" s="15" t="n">
        <f aca="false">15.892/12.258*10</f>
        <v>12.9645945504976</v>
      </c>
      <c r="G355" s="15" t="n">
        <f aca="false">15.892/12.258*10</f>
        <v>12.9645945504976</v>
      </c>
      <c r="H355" s="15" t="n">
        <f aca="false">15.892/12.258*10</f>
        <v>12.9645945504976</v>
      </c>
      <c r="I355" s="15" t="n">
        <f aca="false">15.892/12.258*10</f>
        <v>12.9645945504976</v>
      </c>
      <c r="J355" s="15" t="n">
        <f aca="false">15.892/12.258*10</f>
        <v>12.9645945504976</v>
      </c>
      <c r="K355" s="15" t="n">
        <f aca="false">15.892/12.258*10</f>
        <v>12.9645945504976</v>
      </c>
      <c r="L355" s="15" t="n">
        <f aca="false">15.892/12.258*10</f>
        <v>12.9645945504976</v>
      </c>
      <c r="M355" s="15" t="n">
        <f aca="false">15.892/12.258*10</f>
        <v>12.9645945504976</v>
      </c>
      <c r="N355" s="15" t="n">
        <f aca="false">15.892/12.258*10</f>
        <v>12.9645945504976</v>
      </c>
      <c r="O355" s="15" t="n">
        <f aca="false">15.892/12.258*10</f>
        <v>12.9645945504976</v>
      </c>
    </row>
    <row r="356" customFormat="false" ht="18.75" hidden="false" customHeight="false" outlineLevel="0" collapsed="false">
      <c r="B356" s="42" t="s">
        <v>344</v>
      </c>
      <c r="C356" s="43" t="s">
        <v>345</v>
      </c>
      <c r="D356" s="10" t="n">
        <f aca="false">1.836/12.336*10</f>
        <v>1.48832684824903</v>
      </c>
      <c r="E356" s="10" t="n">
        <f aca="false">1.836/12.258*10</f>
        <v>1.49779735682819</v>
      </c>
      <c r="F356" s="10" t="n">
        <f aca="false">1.836/12.258*10</f>
        <v>1.49779735682819</v>
      </c>
      <c r="G356" s="10" t="n">
        <f aca="false">1.836/12.258*10</f>
        <v>1.49779735682819</v>
      </c>
      <c r="H356" s="10" t="n">
        <f aca="false">1.836/12.258*10</f>
        <v>1.49779735682819</v>
      </c>
      <c r="I356" s="10" t="n">
        <f aca="false">1.836/12.258*10</f>
        <v>1.49779735682819</v>
      </c>
      <c r="J356" s="10" t="n">
        <f aca="false">1.836/12.258*10</f>
        <v>1.49779735682819</v>
      </c>
      <c r="K356" s="10" t="n">
        <f aca="false">1.836/12.258*10</f>
        <v>1.49779735682819</v>
      </c>
      <c r="L356" s="10" t="n">
        <f aca="false">1.836/12.258*10</f>
        <v>1.49779735682819</v>
      </c>
      <c r="M356" s="10" t="n">
        <f aca="false">1.836/12.258*10</f>
        <v>1.49779735682819</v>
      </c>
      <c r="N356" s="10" t="n">
        <f aca="false">1.836/12.258*10</f>
        <v>1.49779735682819</v>
      </c>
      <c r="O356" s="10" t="n">
        <f aca="false">1.836/12.258*10</f>
        <v>1.49779735682819</v>
      </c>
    </row>
    <row r="357" customFormat="false" ht="37.5" hidden="false" customHeight="false" outlineLevel="0" collapsed="false">
      <c r="B357" s="42" t="s">
        <v>346</v>
      </c>
      <c r="C357" s="43" t="s">
        <v>347</v>
      </c>
      <c r="D357" s="12" t="n">
        <v>0</v>
      </c>
      <c r="E357" s="12" t="n">
        <v>0</v>
      </c>
      <c r="F357" s="12" t="n">
        <v>0</v>
      </c>
      <c r="G357" s="12" t="n">
        <v>0</v>
      </c>
      <c r="H357" s="12" t="n">
        <v>0</v>
      </c>
      <c r="I357" s="12" t="n">
        <v>0</v>
      </c>
      <c r="J357" s="12" t="n">
        <v>0</v>
      </c>
      <c r="K357" s="12" t="n">
        <v>0</v>
      </c>
      <c r="L357" s="12" t="n">
        <v>0</v>
      </c>
      <c r="M357" s="12" t="n">
        <v>0</v>
      </c>
      <c r="N357" s="12" t="n">
        <v>0</v>
      </c>
      <c r="O357" s="12" t="n">
        <v>0</v>
      </c>
    </row>
    <row r="358" customFormat="false" ht="56.25" hidden="false" customHeight="false" outlineLevel="0" collapsed="false">
      <c r="B358" s="44" t="s">
        <v>348</v>
      </c>
      <c r="C358" s="43" t="s">
        <v>202</v>
      </c>
      <c r="D358" s="10" t="n">
        <v>70.8</v>
      </c>
      <c r="E358" s="11" t="n">
        <v>74.6</v>
      </c>
      <c r="F358" s="11" t="n">
        <v>77.6</v>
      </c>
      <c r="G358" s="11" t="n">
        <v>78.5</v>
      </c>
      <c r="H358" s="11" t="n">
        <v>78.5</v>
      </c>
      <c r="I358" s="11" t="n">
        <v>78.5</v>
      </c>
      <c r="J358" s="11" t="n">
        <v>81.8</v>
      </c>
      <c r="K358" s="11" t="n">
        <v>81.8</v>
      </c>
      <c r="L358" s="11" t="n">
        <v>81.8</v>
      </c>
      <c r="M358" s="11" t="n">
        <v>77</v>
      </c>
      <c r="N358" s="11" t="n">
        <v>77</v>
      </c>
      <c r="O358" s="11" t="n">
        <v>77</v>
      </c>
    </row>
    <row r="359" customFormat="false" ht="18.75" hidden="false" customHeight="false" outlineLevel="0" collapsed="false">
      <c r="B359" s="40" t="s">
        <v>255</v>
      </c>
      <c r="C359" s="43"/>
      <c r="D359" s="10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</row>
    <row r="360" customFormat="false" ht="18.75" hidden="false" customHeight="false" outlineLevel="0" collapsed="false">
      <c r="B360" s="45" t="s">
        <v>349</v>
      </c>
      <c r="C360" s="43" t="s">
        <v>202</v>
      </c>
      <c r="D360" s="10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</row>
    <row r="361" customFormat="false" ht="18.75" hidden="false" customHeight="false" outlineLevel="0" collapsed="false">
      <c r="B361" s="45" t="s">
        <v>350</v>
      </c>
      <c r="C361" s="46" t="s">
        <v>202</v>
      </c>
      <c r="D361" s="10" t="n">
        <f aca="false">D358</f>
        <v>70.8</v>
      </c>
      <c r="E361" s="10" t="n">
        <f aca="false">E358</f>
        <v>74.6</v>
      </c>
      <c r="F361" s="10" t="n">
        <f aca="false">F358</f>
        <v>77.6</v>
      </c>
      <c r="G361" s="10" t="n">
        <f aca="false">G358</f>
        <v>78.5</v>
      </c>
      <c r="H361" s="10" t="n">
        <f aca="false">H358</f>
        <v>78.5</v>
      </c>
      <c r="I361" s="10" t="n">
        <f aca="false">I358</f>
        <v>78.5</v>
      </c>
      <c r="J361" s="10" t="n">
        <f aca="false">J358</f>
        <v>81.8</v>
      </c>
      <c r="K361" s="10" t="n">
        <f aca="false">K358</f>
        <v>81.8</v>
      </c>
      <c r="L361" s="10" t="n">
        <f aca="false">L358</f>
        <v>81.8</v>
      </c>
      <c r="M361" s="10" t="n">
        <f aca="false">M358</f>
        <v>77</v>
      </c>
      <c r="N361" s="10" t="n">
        <f aca="false">N358</f>
        <v>77</v>
      </c>
      <c r="O361" s="10" t="n">
        <f aca="false">O358</f>
        <v>77</v>
      </c>
    </row>
    <row r="362" customFormat="false" ht="37.5" hidden="false" customHeight="false" outlineLevel="0" collapsed="false">
      <c r="B362" s="44" t="s">
        <v>351</v>
      </c>
      <c r="C362" s="46" t="s">
        <v>352</v>
      </c>
      <c r="D362" s="15" t="n">
        <f aca="false">78/12336*100</f>
        <v>0.632295719844358</v>
      </c>
      <c r="E362" s="11" t="n">
        <f aca="false">62/12258*100</f>
        <v>0.505792135748083</v>
      </c>
      <c r="F362" s="11" t="n">
        <v>0.48</v>
      </c>
      <c r="G362" s="11" t="n">
        <v>0.5</v>
      </c>
      <c r="H362" s="11" t="n">
        <v>0.5</v>
      </c>
      <c r="I362" s="11" t="n">
        <v>0.5</v>
      </c>
      <c r="J362" s="11" t="n">
        <v>0.7</v>
      </c>
      <c r="K362" s="11" t="n">
        <v>0.7</v>
      </c>
      <c r="L362" s="11" t="n">
        <v>0.7</v>
      </c>
      <c r="M362" s="11" t="n">
        <v>0.5</v>
      </c>
      <c r="N362" s="11" t="n">
        <v>0.5</v>
      </c>
      <c r="O362" s="11" t="n">
        <v>0.5</v>
      </c>
    </row>
    <row r="363" customFormat="false" ht="18.75" hidden="false" customHeight="false" outlineLevel="0" collapsed="false">
      <c r="B363" s="6" t="s">
        <v>353</v>
      </c>
      <c r="C363" s="7"/>
      <c r="D363" s="10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</row>
    <row r="364" customFormat="false" ht="18.75" hidden="false" customHeight="false" outlineLevel="0" collapsed="false">
      <c r="B364" s="44" t="s">
        <v>354</v>
      </c>
      <c r="C364" s="47" t="s">
        <v>302</v>
      </c>
      <c r="D364" s="10" t="n">
        <f aca="false">D367</f>
        <v>12.4</v>
      </c>
      <c r="E364" s="10" t="n">
        <f aca="false">E367</f>
        <v>12.3</v>
      </c>
      <c r="F364" s="10" t="n">
        <f aca="false">F367</f>
        <v>12.1</v>
      </c>
      <c r="G364" s="10" t="n">
        <f aca="false">G367</f>
        <v>12</v>
      </c>
      <c r="H364" s="10" t="n">
        <f aca="false">H367</f>
        <v>12</v>
      </c>
      <c r="I364" s="10" t="n">
        <f aca="false">I367</f>
        <v>12</v>
      </c>
      <c r="J364" s="10" t="n">
        <f aca="false">J367</f>
        <v>11.9</v>
      </c>
      <c r="K364" s="10" t="n">
        <f aca="false">K367</f>
        <v>11.9</v>
      </c>
      <c r="L364" s="10" t="n">
        <f aca="false">L367</f>
        <v>11.9</v>
      </c>
      <c r="M364" s="10" t="n">
        <f aca="false">M367</f>
        <v>11.9</v>
      </c>
      <c r="N364" s="10" t="n">
        <f aca="false">N367</f>
        <v>11.9</v>
      </c>
      <c r="O364" s="10" t="n">
        <f aca="false">O367</f>
        <v>11.9</v>
      </c>
    </row>
    <row r="365" customFormat="false" ht="18.75" hidden="false" customHeight="false" outlineLevel="0" collapsed="false">
      <c r="B365" s="44" t="s">
        <v>255</v>
      </c>
      <c r="C365" s="47"/>
      <c r="D365" s="10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</row>
    <row r="366" customFormat="false" ht="18.75" hidden="false" customHeight="false" outlineLevel="0" collapsed="false">
      <c r="B366" s="48" t="s">
        <v>355</v>
      </c>
      <c r="C366" s="47" t="s">
        <v>302</v>
      </c>
      <c r="D366" s="49" t="n">
        <v>0</v>
      </c>
      <c r="E366" s="49" t="n">
        <v>0</v>
      </c>
      <c r="F366" s="49" t="n">
        <v>0</v>
      </c>
      <c r="G366" s="49" t="n">
        <v>0</v>
      </c>
      <c r="H366" s="49" t="n">
        <v>0</v>
      </c>
      <c r="I366" s="49" t="n">
        <v>0</v>
      </c>
      <c r="J366" s="49" t="n">
        <v>0</v>
      </c>
      <c r="K366" s="49" t="n">
        <v>0</v>
      </c>
      <c r="L366" s="49" t="n">
        <v>0</v>
      </c>
      <c r="M366" s="49" t="n">
        <v>0</v>
      </c>
      <c r="N366" s="49" t="n">
        <v>0</v>
      </c>
      <c r="O366" s="49" t="n">
        <v>0</v>
      </c>
    </row>
    <row r="367" customFormat="false" ht="18.75" hidden="false" customHeight="false" outlineLevel="0" collapsed="false">
      <c r="B367" s="48" t="s">
        <v>356</v>
      </c>
      <c r="C367" s="47" t="s">
        <v>302</v>
      </c>
      <c r="D367" s="17" t="n">
        <v>12.4</v>
      </c>
      <c r="E367" s="17" t="n">
        <v>12.3</v>
      </c>
      <c r="F367" s="17" t="n">
        <v>12.1</v>
      </c>
      <c r="G367" s="17" t="n">
        <v>12</v>
      </c>
      <c r="H367" s="17" t="n">
        <v>12</v>
      </c>
      <c r="I367" s="17" t="n">
        <v>12</v>
      </c>
      <c r="J367" s="17" t="n">
        <v>11.9</v>
      </c>
      <c r="K367" s="17" t="n">
        <v>11.9</v>
      </c>
      <c r="L367" s="17" t="n">
        <v>11.9</v>
      </c>
      <c r="M367" s="17" t="n">
        <v>11.9</v>
      </c>
      <c r="N367" s="17" t="n">
        <v>11.9</v>
      </c>
      <c r="O367" s="17" t="n">
        <v>11.9</v>
      </c>
    </row>
    <row r="368" customFormat="false" ht="18.75" hidden="false" customHeight="false" outlineLevel="0" collapsed="false">
      <c r="B368" s="44" t="s">
        <v>357</v>
      </c>
      <c r="C368" s="47" t="s">
        <v>322</v>
      </c>
      <c r="D368" s="49" t="n">
        <v>-4.1</v>
      </c>
      <c r="E368" s="49" t="n">
        <v>-0.7</v>
      </c>
      <c r="F368" s="49" t="n">
        <v>0</v>
      </c>
      <c r="G368" s="49" t="n">
        <v>0</v>
      </c>
      <c r="H368" s="49" t="n">
        <v>0</v>
      </c>
      <c r="I368" s="49" t="n">
        <v>0</v>
      </c>
      <c r="J368" s="49" t="n">
        <v>0</v>
      </c>
      <c r="K368" s="49" t="n">
        <v>0</v>
      </c>
      <c r="L368" s="49" t="n">
        <v>0</v>
      </c>
      <c r="M368" s="49" t="n">
        <v>0</v>
      </c>
      <c r="N368" s="49" t="n">
        <v>0</v>
      </c>
      <c r="O368" s="49" t="n">
        <v>0</v>
      </c>
    </row>
  </sheetData>
  <mergeCells count="13">
    <mergeCell ref="B2:O2"/>
    <mergeCell ref="F3:O3"/>
    <mergeCell ref="B4:O4"/>
    <mergeCell ref="B5:O5"/>
    <mergeCell ref="B7:B10"/>
    <mergeCell ref="C7:C10"/>
    <mergeCell ref="G7:O7"/>
    <mergeCell ref="D8:D10"/>
    <mergeCell ref="E8:E10"/>
    <mergeCell ref="F8:F10"/>
    <mergeCell ref="G8:I8"/>
    <mergeCell ref="J8:L8"/>
    <mergeCell ref="M8:O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BUH3</cp:lastModifiedBy>
  <cp:lastPrinted>2018-01-15T08:13:19Z</cp:lastPrinted>
  <dcterms:modified xsi:type="dcterms:W3CDTF">2018-01-15T08:13:55Z</dcterms:modified>
  <cp:revision>0</cp:revision>
  <dc:subject/>
  <dc:title/>
</cp:coreProperties>
</file>