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н" sheetId="1" state="visible" r:id="rId2"/>
    <sheet name="2019н" sheetId="2" state="visible" r:id="rId3"/>
    <sheet name="2020" sheetId="3" state="visible" r:id="rId4"/>
  </sheets>
  <definedNames>
    <definedName function="false" hidden="false" localSheetId="0" name="_xlnm.Print_Area" vbProcedure="false">2018н!$A$1:$AU$17</definedName>
    <definedName function="false" hidden="false" localSheetId="0" name="_xlnm.Print_Titles" vbProcedure="false">2018н!$A:$A</definedName>
    <definedName function="false" hidden="false" localSheetId="1" name="_xlnm.Print_Area" vbProcedure="false">2019н!$A$1:$AU$17</definedName>
    <definedName function="false" hidden="false" localSheetId="1" name="_xlnm.Print_Titles" vbProcedure="false">2019н!$A:$A</definedName>
    <definedName function="false" hidden="false" localSheetId="2" name="_xlnm.Print_Area" vbProcedure="false">'2020'!$A$1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5">
  <si>
    <t xml:space="preserve">
</t>
  </si>
  <si>
    <t xml:space="preserve">Приложение к Перечню документов и материалов, необходимых для подготовки заключения                                                                                                                                              о соответствии требованиям бюджетного законодательства Российской Федерации внесенного                                                                                                                                                                в представительный орган муниципального образования проекта местного бюджета                                                                                                                                                          на очередной финансовый год (очередной финансовый год и  на плановый период)</t>
  </si>
  <si>
    <t xml:space="preserve">Расчет дотации на 2018 год</t>
  </si>
  <si>
    <t xml:space="preserve">(тыс. руб.)</t>
  </si>
  <si>
    <t xml:space="preserve">Наименование муниципальных образований </t>
  </si>
  <si>
    <t xml:space="preserve">Числ. населения на 01.01. 2017
(тыс. чел.)                                     </t>
  </si>
  <si>
    <t xml:space="preserve">2018 год</t>
  </si>
  <si>
    <t xml:space="preserve">2017 год</t>
  </si>
  <si>
    <t xml:space="preserve">Расчет на 2018 год</t>
  </si>
  <si>
    <t xml:space="preserve">с остатками на начало года и с долгами</t>
  </si>
  <si>
    <t xml:space="preserve">тр  сд без акцизов 2018/2017</t>
  </si>
  <si>
    <t xml:space="preserve">Прогноз доходов СП </t>
  </si>
  <si>
    <t xml:space="preserve">Прогноз доходов СП           без акцизов</t>
  </si>
  <si>
    <t xml:space="preserve">в том числе</t>
  </si>
  <si>
    <t xml:space="preserve">Дотации</t>
  </si>
  <si>
    <t xml:space="preserve">Собственные доходы </t>
  </si>
  <si>
    <t xml:space="preserve">Всего дотации + доходы без акцизов</t>
  </si>
  <si>
    <t xml:space="preserve">РАСХОДЫ</t>
  </si>
  <si>
    <t xml:space="preserve"> Собственные доходы 2018 без акцизов</t>
  </si>
  <si>
    <t xml:space="preserve">разница без акцизов</t>
  </si>
  <si>
    <t xml:space="preserve">возмещение на сбалансированность</t>
  </si>
  <si>
    <t xml:space="preserve">Предполагаемые остатки на 01.01.2018</t>
  </si>
  <si>
    <t xml:space="preserve">Долги</t>
  </si>
  <si>
    <t xml:space="preserve">Всего бюджет 2018 </t>
  </si>
  <si>
    <t xml:space="preserve">Темп роста 2018 к 2017</t>
  </si>
  <si>
    <t xml:space="preserve">на 1 жителя</t>
  </si>
  <si>
    <t xml:space="preserve">прогноз факта бюджета на 2018 год        с остатками</t>
  </si>
  <si>
    <t xml:space="preserve">ТР 2018 с остатками к 2017 к факту</t>
  </si>
  <si>
    <t xml:space="preserve">прогноз факта бюджета на 2018 год               с остатками и с долгами</t>
  </si>
  <si>
    <t xml:space="preserve">ТР 2018 к 2017</t>
  </si>
  <si>
    <t xml:space="preserve">Прогноз налог доходы СП</t>
  </si>
  <si>
    <t xml:space="preserve">Акцизы</t>
  </si>
  <si>
    <t xml:space="preserve">Прогноз неналог доходы СП</t>
  </si>
  <si>
    <t xml:space="preserve"> всего</t>
  </si>
  <si>
    <t xml:space="preserve">дотация из ОБ</t>
  </si>
  <si>
    <t xml:space="preserve">дотация из района </t>
  </si>
  <si>
    <t xml:space="preserve">на 1 жителя руб.</t>
  </si>
  <si>
    <t xml:space="preserve">Собственные доходы (прогноз)</t>
  </si>
  <si>
    <t xml:space="preserve">Собственные доходы без акцизов</t>
  </si>
  <si>
    <t xml:space="preserve">Всего</t>
  </si>
  <si>
    <t xml:space="preserve">на 1 жителя, руб.</t>
  </si>
  <si>
    <t xml:space="preserve">расходы без акциза</t>
  </si>
  <si>
    <t xml:space="preserve">остатки на начало  2017 года</t>
  </si>
  <si>
    <t xml:space="preserve">Дефицит (через остатки)</t>
  </si>
  <si>
    <t xml:space="preserve"> прогноз недоисполнение доходов</t>
  </si>
  <si>
    <t xml:space="preserve">план доходов + дотации</t>
  </si>
  <si>
    <t xml:space="preserve">на 1 жителя, руб. (без дефицита и недоисполнения)</t>
  </si>
  <si>
    <t xml:space="preserve">темп роста 2018г к 2017г</t>
  </si>
  <si>
    <t xml:space="preserve">Расходы- Доходы </t>
  </si>
  <si>
    <t xml:space="preserve">Дотация к возмещению в 2018 году</t>
  </si>
  <si>
    <t xml:space="preserve">Темп роста дотации 2018     к 2017 после корректировки</t>
  </si>
  <si>
    <t xml:space="preserve">Темп роста  дотации 2018 к 2017            до корректировки</t>
  </si>
  <si>
    <t xml:space="preserve">ОБ</t>
  </si>
  <si>
    <t xml:space="preserve">МБ</t>
  </si>
  <si>
    <t xml:space="preserve">Корректировка МБ</t>
  </si>
  <si>
    <t xml:space="preserve">МБ после корректировки</t>
  </si>
  <si>
    <t xml:space="preserve">ИБР</t>
  </si>
  <si>
    <t xml:space="preserve">дот ОБ</t>
  </si>
  <si>
    <t xml:space="preserve">дот МБ</t>
  </si>
  <si>
    <t xml:space="preserve">3=4+5</t>
  </si>
  <si>
    <t xml:space="preserve">4=3-6</t>
  </si>
  <si>
    <t xml:space="preserve">8=9+10</t>
  </si>
  <si>
    <t xml:space="preserve">11=8/2</t>
  </si>
  <si>
    <t xml:space="preserve">13=12-14</t>
  </si>
  <si>
    <t xml:space="preserve">15=12/2</t>
  </si>
  <si>
    <t xml:space="preserve">16=8+13</t>
  </si>
  <si>
    <t xml:space="preserve">17=16/2</t>
  </si>
  <si>
    <t xml:space="preserve">19=21+22+23</t>
  </si>
  <si>
    <t xml:space="preserve">23=8+12</t>
  </si>
  <si>
    <t xml:space="preserve">24=23/2</t>
  </si>
  <si>
    <t xml:space="preserve">24=19/2</t>
  </si>
  <si>
    <t xml:space="preserve">25=4</t>
  </si>
  <si>
    <t xml:space="preserve">26=25/2</t>
  </si>
  <si>
    <t xml:space="preserve">26=25/13  *100</t>
  </si>
  <si>
    <t xml:space="preserve">27=18-25</t>
  </si>
  <si>
    <t xml:space="preserve">28=31+34</t>
  </si>
  <si>
    <t xml:space="preserve">29=28/8*100</t>
  </si>
  <si>
    <t xml:space="preserve">30=27/8*100</t>
  </si>
  <si>
    <t xml:space="preserve">37=3+28</t>
  </si>
  <si>
    <t xml:space="preserve">38=37/23</t>
  </si>
  <si>
    <t xml:space="preserve">39=37/2</t>
  </si>
  <si>
    <t xml:space="preserve">40=37+35</t>
  </si>
  <si>
    <t xml:space="preserve">41=40/19*100</t>
  </si>
  <si>
    <t xml:space="preserve">42=40/2</t>
  </si>
  <si>
    <t xml:space="preserve">43=40+36</t>
  </si>
  <si>
    <t xml:space="preserve">44=43/19*100</t>
  </si>
  <si>
    <t xml:space="preserve">45=43/2</t>
  </si>
  <si>
    <t xml:space="preserve">норматив по нас-ю</t>
  </si>
  <si>
    <t xml:space="preserve">4/13*100</t>
  </si>
  <si>
    <t xml:space="preserve">31/9*100</t>
  </si>
  <si>
    <t xml:space="preserve">34/10*100</t>
  </si>
  <si>
    <t xml:space="preserve">МО Володинское СП</t>
  </si>
  <si>
    <t xml:space="preserve">МО Иштанское СП</t>
  </si>
  <si>
    <t xml:space="preserve">МО Красноярское СП</t>
  </si>
  <si>
    <t xml:space="preserve">МО Кривошеинское СП</t>
  </si>
  <si>
    <t xml:space="preserve">МО Новокривошеинское СП</t>
  </si>
  <si>
    <t xml:space="preserve">МО Петровское СП</t>
  </si>
  <si>
    <t xml:space="preserve">МО Пудовское СП</t>
  </si>
  <si>
    <t xml:space="preserve">Итого по муниципальным образованиям</t>
  </si>
  <si>
    <t xml:space="preserve">Расчет дотации на 2019 год</t>
  </si>
  <si>
    <t xml:space="preserve">2019 год</t>
  </si>
  <si>
    <t xml:space="preserve">Расчет на 2019 год</t>
  </si>
  <si>
    <t xml:space="preserve"> Собственные доходы 2019 без акцизов</t>
  </si>
  <si>
    <t xml:space="preserve">Предполагаемые остатки на 01.01.2019</t>
  </si>
  <si>
    <t xml:space="preserve">Всего бюджет 2019 </t>
  </si>
  <si>
    <t xml:space="preserve">Темп роста 2019 к 2018</t>
  </si>
  <si>
    <t xml:space="preserve">прогноз факта бюджета на 2019 год        с остатками</t>
  </si>
  <si>
    <t xml:space="preserve">ТР 2019 с остатками к 2018 к факту</t>
  </si>
  <si>
    <t xml:space="preserve">прогноз факта бюджета на 2019 год               с остатками и с долгами</t>
  </si>
  <si>
    <t xml:space="preserve">ТР 2019 к 2018</t>
  </si>
  <si>
    <t xml:space="preserve">остатки на начало  2018 года</t>
  </si>
  <si>
    <t xml:space="preserve">темп роста 2019г к 2018г</t>
  </si>
  <si>
    <t xml:space="preserve">Дотация к возмещению в 20198 году</t>
  </si>
  <si>
    <t xml:space="preserve">Расчет дотации на 2020 год</t>
  </si>
  <si>
    <t xml:space="preserve">2020 год</t>
  </si>
  <si>
    <t xml:space="preserve">Расчет на 2020 год</t>
  </si>
  <si>
    <t xml:space="preserve">Прогноз доходов СП                  без акцизов</t>
  </si>
  <si>
    <t xml:space="preserve"> Собственные доходы 2020 без акцизов</t>
  </si>
  <si>
    <t xml:space="preserve">Предполагаемые остатки на 01.01.2020</t>
  </si>
  <si>
    <t xml:space="preserve">Всего бюджет 2020 </t>
  </si>
  <si>
    <t xml:space="preserve">Темп роста 2020 к 2019</t>
  </si>
  <si>
    <t xml:space="preserve">остатки на начало  2019 года</t>
  </si>
  <si>
    <t xml:space="preserve">темп роста 2020г к 2019г</t>
  </si>
  <si>
    <t xml:space="preserve">Темп роста дотации 2020     к 2019 после корректировки</t>
  </si>
  <si>
    <t xml:space="preserve">Темп роста  дотации 2020 к 2019            до корректиров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#,##0.0"/>
    <numFmt numFmtId="168" formatCode="0.0"/>
    <numFmt numFmtId="169" formatCode="0"/>
    <numFmt numFmtId="170" formatCode="#,##0.000"/>
    <numFmt numFmtId="171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sz val="8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G8" activeCellId="0" sqref="A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7" min="6" style="1" width="6.41"/>
    <col collapsed="false" customWidth="true" hidden="false" outlineLevel="0" max="9" min="8" style="1" width="7.7"/>
    <col collapsed="false" customWidth="true" hidden="false" outlineLevel="0" max="10" min="10" style="1" width="8.28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7.85"/>
    <col collapsed="false" customWidth="true" hidden="false" outlineLevel="0" max="17" min="17" style="1" width="7.14"/>
    <col collapsed="false" customWidth="true" hidden="false" outlineLevel="0" max="18" min="18" style="1" width="8.85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7.99"/>
    <col collapsed="false" customWidth="true" hidden="false" outlineLevel="0" max="23" min="23" style="1" width="8.28"/>
    <col collapsed="false" customWidth="true" hidden="false" outlineLevel="0" max="24" min="24" style="1" width="7.56"/>
    <col collapsed="false" customWidth="true" hidden="false" outlineLevel="0" max="25" min="25" style="1" width="8.14"/>
    <col collapsed="false" customWidth="true" hidden="false" outlineLevel="0" max="26" min="26" style="1" width="7.7"/>
    <col collapsed="false" customWidth="true" hidden="false" outlineLevel="0" max="27" min="27" style="1" width="6.56"/>
    <col collapsed="false" customWidth="true" hidden="false" outlineLevel="0" max="28" min="28" style="1" width="6.13"/>
    <col collapsed="false" customWidth="true" hidden="false" outlineLevel="0" max="29" min="29" style="1" width="8.28"/>
    <col collapsed="false" customWidth="true" hidden="false" outlineLevel="0" max="31" min="30" style="1" width="8.99"/>
    <col collapsed="false" customWidth="true" hidden="false" outlineLevel="0" max="32" min="32" style="1" width="10.28"/>
    <col collapsed="false" customWidth="true" hidden="false" outlineLevel="0" max="33" min="33" style="1" width="8.14"/>
    <col collapsed="false" customWidth="true" hidden="false" outlineLevel="0" max="34" min="34" style="1" width="8.56"/>
    <col collapsed="false" customWidth="true" hidden="false" outlineLevel="0" max="35" min="35" style="1" width="8.7"/>
    <col collapsed="false" customWidth="true" hidden="false" outlineLevel="0" max="36" min="36" style="1" width="8.99"/>
    <col collapsed="false" customWidth="true" hidden="false" outlineLevel="0" max="37" min="37" style="1" width="6.41"/>
    <col collapsed="false" customWidth="true" hidden="false" outlineLevel="0" max="38" min="38" style="1" width="6.13"/>
    <col collapsed="false" customWidth="true" hidden="false" outlineLevel="0" max="39" min="39" style="1" width="7.85"/>
    <col collapsed="false" customWidth="true" hidden="false" outlineLevel="0" max="40" min="40" style="1" width="5.85"/>
    <col collapsed="false" customWidth="true" hidden="false" outlineLevel="0" max="41" min="41" style="1" width="7.28"/>
    <col collapsed="false" customWidth="true" hidden="false" outlineLevel="0" max="42" min="42" style="1" width="7.85"/>
    <col collapsed="false" customWidth="true" hidden="false" outlineLevel="0" max="43" min="43" style="1" width="5.71"/>
    <col collapsed="false" customWidth="true" hidden="false" outlineLevel="0" max="44" min="44" style="1" width="7.14"/>
    <col collapsed="false" customWidth="true" hidden="false" outlineLevel="0" max="45" min="45" style="1" width="7.42"/>
    <col collapsed="false" customWidth="true" hidden="false" outlineLevel="0" max="46" min="46" style="1" width="5.41"/>
    <col collapsed="false" customWidth="true" hidden="false" outlineLevel="0" max="47" min="47" style="1" width="7.56"/>
    <col collapsed="false" customWidth="true" hidden="true" outlineLevel="0" max="52" min="48" style="1" width="9.06"/>
    <col collapsed="false" customWidth="true" hidden="true" outlineLevel="0" max="54" min="53" style="1" width="9.99"/>
    <col collapsed="false" customWidth="true" hidden="true" outlineLevel="0" max="56" min="55" style="1" width="9.06"/>
    <col collapsed="false" customWidth="false" hidden="false" outlineLevel="0" max="257" min="57" style="1" width="9.14"/>
  </cols>
  <sheetData>
    <row r="1" customFormat="false" ht="55.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/>
      <c r="C4" s="7"/>
      <c r="D4" s="7"/>
      <c r="E4" s="7"/>
      <c r="F4" s="7"/>
      <c r="G4" s="7"/>
      <c r="P4" s="8" t="s">
        <v>3</v>
      </c>
      <c r="Q4" s="8"/>
    </row>
    <row r="5" customFormat="false" ht="22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  <c r="R5" s="12" t="s">
        <v>7</v>
      </c>
      <c r="S5" s="12"/>
      <c r="T5" s="12"/>
      <c r="U5" s="12"/>
      <c r="V5" s="12"/>
      <c r="W5" s="12"/>
      <c r="X5" s="12"/>
      <c r="Y5" s="12"/>
      <c r="Z5" s="11" t="s">
        <v>8</v>
      </c>
      <c r="AA5" s="11"/>
      <c r="AB5" s="11"/>
      <c r="AC5" s="11"/>
      <c r="AD5" s="11" t="s">
        <v>8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9" t="s">
        <v>9</v>
      </c>
      <c r="AQ5" s="9"/>
      <c r="AR5" s="9"/>
      <c r="AS5" s="9"/>
      <c r="AT5" s="9"/>
      <c r="AU5" s="9"/>
      <c r="BA5" s="13" t="s">
        <v>10</v>
      </c>
    </row>
    <row r="6" customFormat="false" ht="13.5" hidden="false" customHeight="true" outlineLevel="0" collapsed="false">
      <c r="A6" s="9"/>
      <c r="B6" s="10"/>
      <c r="C6" s="10" t="s">
        <v>11</v>
      </c>
      <c r="D6" s="10" t="s">
        <v>12</v>
      </c>
      <c r="E6" s="9" t="s">
        <v>13</v>
      </c>
      <c r="F6" s="9"/>
      <c r="G6" s="9"/>
      <c r="H6" s="9" t="s">
        <v>14</v>
      </c>
      <c r="I6" s="9"/>
      <c r="J6" s="9"/>
      <c r="K6" s="9"/>
      <c r="L6" s="9" t="s">
        <v>15</v>
      </c>
      <c r="M6" s="9"/>
      <c r="N6" s="9"/>
      <c r="O6" s="9"/>
      <c r="P6" s="14" t="s">
        <v>16</v>
      </c>
      <c r="Q6" s="14"/>
      <c r="R6" s="9" t="s">
        <v>17</v>
      </c>
      <c r="S6" s="9"/>
      <c r="T6" s="9"/>
      <c r="U6" s="9"/>
      <c r="V6" s="9"/>
      <c r="W6" s="9"/>
      <c r="X6" s="9"/>
      <c r="Y6" s="9"/>
      <c r="Z6" s="9" t="s">
        <v>18</v>
      </c>
      <c r="AA6" s="9"/>
      <c r="AB6" s="9"/>
      <c r="AC6" s="15" t="s">
        <v>19</v>
      </c>
      <c r="AD6" s="16" t="s">
        <v>20</v>
      </c>
      <c r="AE6" s="16"/>
      <c r="AF6" s="16"/>
      <c r="AG6" s="17" t="s">
        <v>20</v>
      </c>
      <c r="AH6" s="17"/>
      <c r="AI6" s="17"/>
      <c r="AJ6" s="17"/>
      <c r="AK6" s="18" t="s">
        <v>21</v>
      </c>
      <c r="AL6" s="18" t="s">
        <v>22</v>
      </c>
      <c r="AM6" s="10" t="s">
        <v>23</v>
      </c>
      <c r="AN6" s="10" t="s">
        <v>24</v>
      </c>
      <c r="AO6" s="10" t="s">
        <v>25</v>
      </c>
      <c r="AP6" s="10" t="s">
        <v>26</v>
      </c>
      <c r="AQ6" s="10" t="s">
        <v>27</v>
      </c>
      <c r="AR6" s="10" t="s">
        <v>25</v>
      </c>
      <c r="AS6" s="10" t="s">
        <v>28</v>
      </c>
      <c r="AT6" s="10" t="s">
        <v>29</v>
      </c>
      <c r="AU6" s="10" t="s">
        <v>25</v>
      </c>
      <c r="BA6" s="13"/>
    </row>
    <row r="7" customFormat="false" ht="33" hidden="false" customHeight="true" outlineLevel="0" collapsed="false">
      <c r="A7" s="9"/>
      <c r="B7" s="10"/>
      <c r="C7" s="10"/>
      <c r="D7" s="10"/>
      <c r="E7" s="10" t="s">
        <v>30</v>
      </c>
      <c r="F7" s="10" t="s">
        <v>31</v>
      </c>
      <c r="G7" s="10" t="s">
        <v>32</v>
      </c>
      <c r="H7" s="9"/>
      <c r="I7" s="9"/>
      <c r="J7" s="9"/>
      <c r="K7" s="9"/>
      <c r="L7" s="9"/>
      <c r="M7" s="9"/>
      <c r="N7" s="9"/>
      <c r="O7" s="9"/>
      <c r="P7" s="14"/>
      <c r="Q7" s="14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5"/>
      <c r="AD7" s="16"/>
      <c r="AE7" s="16"/>
      <c r="AF7" s="16"/>
      <c r="AG7" s="17"/>
      <c r="AH7" s="17"/>
      <c r="AI7" s="17"/>
      <c r="AJ7" s="17"/>
      <c r="AK7" s="18"/>
      <c r="AL7" s="18"/>
      <c r="AM7" s="10"/>
      <c r="AN7" s="10"/>
      <c r="AO7" s="10"/>
      <c r="AP7" s="10"/>
      <c r="AQ7" s="10"/>
      <c r="AR7" s="10"/>
      <c r="AS7" s="10"/>
      <c r="AT7" s="10"/>
      <c r="AU7" s="10"/>
      <c r="BA7" s="13"/>
    </row>
    <row r="8" customFormat="false" ht="115.9" hidden="false" customHeight="true" outlineLevel="0" collapsed="false">
      <c r="A8" s="9"/>
      <c r="B8" s="10"/>
      <c r="C8" s="10"/>
      <c r="D8" s="10"/>
      <c r="E8" s="10"/>
      <c r="F8" s="10"/>
      <c r="G8" s="10"/>
      <c r="H8" s="9" t="s">
        <v>33</v>
      </c>
      <c r="I8" s="18" t="s">
        <v>34</v>
      </c>
      <c r="J8" s="18" t="s">
        <v>35</v>
      </c>
      <c r="K8" s="19" t="s">
        <v>36</v>
      </c>
      <c r="L8" s="20" t="s">
        <v>37</v>
      </c>
      <c r="M8" s="10" t="s">
        <v>38</v>
      </c>
      <c r="N8" s="10" t="s">
        <v>31</v>
      </c>
      <c r="O8" s="19" t="s">
        <v>36</v>
      </c>
      <c r="P8" s="9" t="s">
        <v>39</v>
      </c>
      <c r="Q8" s="10" t="s">
        <v>40</v>
      </c>
      <c r="R8" s="10" t="s">
        <v>41</v>
      </c>
      <c r="S8" s="9" t="s">
        <v>39</v>
      </c>
      <c r="T8" s="21" t="s">
        <v>42</v>
      </c>
      <c r="U8" s="21" t="s">
        <v>43</v>
      </c>
      <c r="V8" s="21" t="s">
        <v>44</v>
      </c>
      <c r="W8" s="22" t="s">
        <v>45</v>
      </c>
      <c r="X8" s="10" t="s">
        <v>46</v>
      </c>
      <c r="Y8" s="19" t="s">
        <v>36</v>
      </c>
      <c r="Z8" s="9" t="s">
        <v>39</v>
      </c>
      <c r="AA8" s="10" t="s">
        <v>25</v>
      </c>
      <c r="AB8" s="23" t="s">
        <v>47</v>
      </c>
      <c r="AC8" s="10" t="s">
        <v>48</v>
      </c>
      <c r="AD8" s="24" t="s">
        <v>49</v>
      </c>
      <c r="AE8" s="25" t="s">
        <v>50</v>
      </c>
      <c r="AF8" s="25" t="s">
        <v>51</v>
      </c>
      <c r="AG8" s="26" t="s">
        <v>52</v>
      </c>
      <c r="AH8" s="9" t="s">
        <v>53</v>
      </c>
      <c r="AI8" s="18" t="s">
        <v>54</v>
      </c>
      <c r="AJ8" s="23" t="s">
        <v>55</v>
      </c>
      <c r="AK8" s="18"/>
      <c r="AL8" s="18"/>
      <c r="AM8" s="10"/>
      <c r="AN8" s="10"/>
      <c r="AO8" s="10"/>
      <c r="AP8" s="10"/>
      <c r="AQ8" s="10"/>
      <c r="AR8" s="10"/>
      <c r="AS8" s="10"/>
      <c r="AT8" s="10"/>
      <c r="AU8" s="10"/>
      <c r="AZ8" s="1" t="s">
        <v>56</v>
      </c>
      <c r="BB8" s="1" t="s">
        <v>57</v>
      </c>
      <c r="BC8" s="1" t="s">
        <v>58</v>
      </c>
    </row>
    <row r="9" s="34" customFormat="true" ht="36" hidden="false" customHeight="true" outlineLevel="0" collapsed="false">
      <c r="A9" s="27" t="n">
        <v>1</v>
      </c>
      <c r="B9" s="27" t="n">
        <v>2</v>
      </c>
      <c r="C9" s="27" t="s">
        <v>59</v>
      </c>
      <c r="D9" s="27" t="s">
        <v>60</v>
      </c>
      <c r="E9" s="27" t="n">
        <v>5</v>
      </c>
      <c r="F9" s="27" t="n">
        <v>6</v>
      </c>
      <c r="G9" s="27" t="n">
        <v>7</v>
      </c>
      <c r="H9" s="27" t="s">
        <v>61</v>
      </c>
      <c r="I9" s="27" t="n">
        <v>9</v>
      </c>
      <c r="J9" s="27" t="n">
        <v>10</v>
      </c>
      <c r="K9" s="27" t="s">
        <v>62</v>
      </c>
      <c r="L9" s="28" t="n">
        <v>12</v>
      </c>
      <c r="M9" s="27" t="s">
        <v>63</v>
      </c>
      <c r="N9" s="27" t="n">
        <v>14</v>
      </c>
      <c r="O9" s="27" t="s">
        <v>64</v>
      </c>
      <c r="P9" s="27" t="s">
        <v>65</v>
      </c>
      <c r="Q9" s="27" t="s">
        <v>66</v>
      </c>
      <c r="R9" s="29" t="n">
        <v>18</v>
      </c>
      <c r="S9" s="29" t="s">
        <v>67</v>
      </c>
      <c r="T9" s="30" t="n">
        <v>20</v>
      </c>
      <c r="U9" s="30" t="n">
        <v>21</v>
      </c>
      <c r="V9" s="30" t="n">
        <v>22</v>
      </c>
      <c r="W9" s="30" t="s">
        <v>68</v>
      </c>
      <c r="X9" s="30" t="s">
        <v>69</v>
      </c>
      <c r="Y9" s="31" t="s">
        <v>70</v>
      </c>
      <c r="Z9" s="32" t="s">
        <v>71</v>
      </c>
      <c r="AA9" s="32" t="s">
        <v>72</v>
      </c>
      <c r="AB9" s="32" t="s">
        <v>73</v>
      </c>
      <c r="AC9" s="32" t="s">
        <v>74</v>
      </c>
      <c r="AD9" s="28" t="s">
        <v>75</v>
      </c>
      <c r="AE9" s="27" t="s">
        <v>76</v>
      </c>
      <c r="AF9" s="27" t="s">
        <v>77</v>
      </c>
      <c r="AG9" s="33" t="n">
        <v>31</v>
      </c>
      <c r="AH9" s="27" t="n">
        <v>32</v>
      </c>
      <c r="AI9" s="27" t="n">
        <v>33</v>
      </c>
      <c r="AJ9" s="33" t="n">
        <v>34</v>
      </c>
      <c r="AK9" s="27" t="n">
        <v>35</v>
      </c>
      <c r="AL9" s="27" t="n">
        <v>36</v>
      </c>
      <c r="AM9" s="27" t="s">
        <v>78</v>
      </c>
      <c r="AN9" s="27" t="s">
        <v>79</v>
      </c>
      <c r="AO9" s="27" t="s">
        <v>80</v>
      </c>
      <c r="AP9" s="27" t="s">
        <v>81</v>
      </c>
      <c r="AQ9" s="27" t="s">
        <v>82</v>
      </c>
      <c r="AR9" s="27" t="s">
        <v>83</v>
      </c>
      <c r="AS9" s="27" t="s">
        <v>84</v>
      </c>
      <c r="AT9" s="27" t="s">
        <v>85</v>
      </c>
      <c r="AU9" s="27" t="s">
        <v>86</v>
      </c>
      <c r="AV9" s="1" t="s">
        <v>87</v>
      </c>
      <c r="BA9" s="34" t="s">
        <v>88</v>
      </c>
      <c r="BB9" s="34" t="s">
        <v>89</v>
      </c>
      <c r="BC9" s="34" t="s">
        <v>90</v>
      </c>
    </row>
    <row r="10" s="50" customFormat="true" ht="25.15" hidden="false" customHeight="true" outlineLevel="0" collapsed="false">
      <c r="A10" s="35" t="s">
        <v>91</v>
      </c>
      <c r="B10" s="36" t="n">
        <v>1.321</v>
      </c>
      <c r="C10" s="37" t="n">
        <v>4024</v>
      </c>
      <c r="D10" s="37" t="n">
        <f aca="false">C10-F10</f>
        <v>3298</v>
      </c>
      <c r="E10" s="37" t="n">
        <v>3347</v>
      </c>
      <c r="F10" s="37" t="n">
        <v>726</v>
      </c>
      <c r="G10" s="37" t="n">
        <f aca="false">C10-E10</f>
        <v>677</v>
      </c>
      <c r="H10" s="38" t="n">
        <f aca="false">I10+J10</f>
        <v>3007</v>
      </c>
      <c r="I10" s="39" t="n">
        <v>2927</v>
      </c>
      <c r="J10" s="40" t="n">
        <v>80</v>
      </c>
      <c r="K10" s="40" t="n">
        <f aca="false">H10/B10</f>
        <v>2276.3</v>
      </c>
      <c r="L10" s="41" t="n">
        <v>3840</v>
      </c>
      <c r="M10" s="40" t="n">
        <f aca="false">L10-N10</f>
        <v>3150</v>
      </c>
      <c r="N10" s="40" t="n">
        <v>690</v>
      </c>
      <c r="O10" s="40" t="n">
        <f aca="false">L10/B10</f>
        <v>2906.9</v>
      </c>
      <c r="P10" s="40" t="n">
        <f aca="false">H10+L10-N10</f>
        <v>6157</v>
      </c>
      <c r="Q10" s="40" t="n">
        <f aca="false">P10/B10</f>
        <v>4660.9</v>
      </c>
      <c r="R10" s="40" t="n">
        <f aca="false">P10</f>
        <v>6157</v>
      </c>
      <c r="S10" s="40" t="n">
        <f aca="false">W10+V10+U10</f>
        <v>7540.1</v>
      </c>
      <c r="T10" s="42" t="n">
        <v>693.07508</v>
      </c>
      <c r="U10" s="43" t="n">
        <f aca="false">T10</f>
        <v>693.1</v>
      </c>
      <c r="V10" s="44"/>
      <c r="W10" s="44" t="n">
        <f aca="false">L10+H10</f>
        <v>6847</v>
      </c>
      <c r="X10" s="44" t="n">
        <f aca="false">W10/B10</f>
        <v>5183.2</v>
      </c>
      <c r="Y10" s="44" t="n">
        <f aca="false">S10/B10</f>
        <v>5707.9</v>
      </c>
      <c r="Z10" s="45" t="n">
        <f aca="false">D10</f>
        <v>3298</v>
      </c>
      <c r="AA10" s="45" t="n">
        <f aca="false">Z10/B10</f>
        <v>2496.6</v>
      </c>
      <c r="AB10" s="45" t="n">
        <f aca="false">Z10/M10*100</f>
        <v>104.7</v>
      </c>
      <c r="AC10" s="40" t="n">
        <f aca="false">R10-Z10</f>
        <v>2859</v>
      </c>
      <c r="AD10" s="41" t="n">
        <f aca="false">AG10+AJ10</f>
        <v>3007</v>
      </c>
      <c r="AE10" s="40" t="n">
        <f aca="false">AD10/H10*100</f>
        <v>100</v>
      </c>
      <c r="AF10" s="40" t="n">
        <f aca="false">AC10/H10*100</f>
        <v>95.1</v>
      </c>
      <c r="AG10" s="46" t="n">
        <f aca="false">B10*AG$21+0.1</f>
        <v>2875</v>
      </c>
      <c r="AH10" s="45" t="n">
        <f aca="false">C10*AH$21+0.1</f>
        <v>3491</v>
      </c>
      <c r="AI10" s="40" t="n">
        <v>-3359</v>
      </c>
      <c r="AJ10" s="47" t="n">
        <f aca="false">AH10+AI10</f>
        <v>132</v>
      </c>
      <c r="AK10" s="48"/>
      <c r="AL10" s="48"/>
      <c r="AM10" s="45" t="n">
        <f aca="false">C10+AD10</f>
        <v>7031</v>
      </c>
      <c r="AN10" s="45" t="n">
        <f aca="false">AM10/W10*100</f>
        <v>102.7</v>
      </c>
      <c r="AO10" s="45" t="n">
        <f aca="false">AM10/B10</f>
        <v>5322.5</v>
      </c>
      <c r="AP10" s="45" t="n">
        <f aca="false">AM10+AK10</f>
        <v>7031</v>
      </c>
      <c r="AQ10" s="45" t="n">
        <f aca="false">AP10/S10*100</f>
        <v>93.2</v>
      </c>
      <c r="AR10" s="45" t="n">
        <f aca="false">AP10/B10</f>
        <v>5322.5</v>
      </c>
      <c r="AS10" s="45" t="n">
        <f aca="false">AP10+AL10</f>
        <v>7031</v>
      </c>
      <c r="AT10" s="45" t="n">
        <f aca="false">AS10/S10*100</f>
        <v>93.2</v>
      </c>
      <c r="AU10" s="45" t="n">
        <f aca="false">AS10/B10</f>
        <v>5322.5</v>
      </c>
      <c r="AV10" s="49" t="n">
        <f aca="false">B10*AE$22</f>
        <v>2572</v>
      </c>
      <c r="AZ10" s="50" t="n">
        <v>4.048</v>
      </c>
      <c r="BA10" s="51" t="n">
        <f aca="false">D10/M10*100</f>
        <v>104.7</v>
      </c>
      <c r="BB10" s="51" t="n">
        <f aca="false">AG10/I10*100</f>
        <v>98.2</v>
      </c>
      <c r="BC10" s="51" t="n">
        <f aca="false">AJ10/J10*100</f>
        <v>165</v>
      </c>
    </row>
    <row r="11" s="50" customFormat="true" ht="22.15" hidden="false" customHeight="true" outlineLevel="0" collapsed="false">
      <c r="A11" s="35" t="s">
        <v>92</v>
      </c>
      <c r="B11" s="36" t="n">
        <v>0.729</v>
      </c>
      <c r="C11" s="37" t="n">
        <v>1222</v>
      </c>
      <c r="D11" s="37" t="n">
        <f aca="false">C11-F11</f>
        <v>714</v>
      </c>
      <c r="E11" s="37" t="n">
        <v>941</v>
      </c>
      <c r="F11" s="37" t="n">
        <v>508</v>
      </c>
      <c r="G11" s="37" t="n">
        <f aca="false">C11-E11</f>
        <v>281</v>
      </c>
      <c r="H11" s="38" t="n">
        <f aca="false">I11+J11</f>
        <v>3620</v>
      </c>
      <c r="I11" s="39" t="n">
        <v>1623</v>
      </c>
      <c r="J11" s="40" t="n">
        <v>1997</v>
      </c>
      <c r="K11" s="40" t="n">
        <f aca="false">H11/B11</f>
        <v>4965.7</v>
      </c>
      <c r="L11" s="41" t="n">
        <v>1091</v>
      </c>
      <c r="M11" s="40" t="n">
        <f aca="false">L11-N11</f>
        <v>581</v>
      </c>
      <c r="N11" s="40" t="n">
        <v>510</v>
      </c>
      <c r="O11" s="40" t="n">
        <f aca="false">L11/B11</f>
        <v>1496.6</v>
      </c>
      <c r="P11" s="40" t="n">
        <f aca="false">H11+L11-N11</f>
        <v>4201</v>
      </c>
      <c r="Q11" s="40" t="n">
        <f aca="false">P11/B11</f>
        <v>5762.7</v>
      </c>
      <c r="R11" s="40" t="n">
        <f aca="false">P11</f>
        <v>4201</v>
      </c>
      <c r="S11" s="40" t="n">
        <f aca="false">W11+V11+U11</f>
        <v>5200</v>
      </c>
      <c r="T11" s="42" t="n">
        <v>489.00794</v>
      </c>
      <c r="U11" s="43" t="n">
        <f aca="false">T11</f>
        <v>489</v>
      </c>
      <c r="V11" s="44"/>
      <c r="W11" s="44" t="n">
        <f aca="false">L11+H11</f>
        <v>4711</v>
      </c>
      <c r="X11" s="44" t="n">
        <f aca="false">W11/B11</f>
        <v>6462.3</v>
      </c>
      <c r="Y11" s="44" t="n">
        <f aca="false">S11/B11</f>
        <v>7133.1</v>
      </c>
      <c r="Z11" s="45" t="n">
        <f aca="false">D11</f>
        <v>714</v>
      </c>
      <c r="AA11" s="45" t="n">
        <f aca="false">Z11/B11</f>
        <v>979.4</v>
      </c>
      <c r="AB11" s="45" t="n">
        <f aca="false">Z11/M11*100</f>
        <v>122.9</v>
      </c>
      <c r="AC11" s="40" t="n">
        <f aca="false">R11-Z11</f>
        <v>3487</v>
      </c>
      <c r="AD11" s="41" t="n">
        <f aca="false">AG11+AJ11</f>
        <v>3620</v>
      </c>
      <c r="AE11" s="40" t="n">
        <f aca="false">AD11/H11*100</f>
        <v>100</v>
      </c>
      <c r="AF11" s="40" t="n">
        <f aca="false">AC11/H11*100</f>
        <v>96.3</v>
      </c>
      <c r="AG11" s="46" t="n">
        <f aca="false">B11*AG$21+0.5</f>
        <v>1587</v>
      </c>
      <c r="AH11" s="45" t="n">
        <f aca="false">C11*AH$21-0.1</f>
        <v>1060</v>
      </c>
      <c r="AI11" s="40" t="n">
        <v>973</v>
      </c>
      <c r="AJ11" s="47" t="n">
        <f aca="false">AH11+AI11</f>
        <v>2033</v>
      </c>
      <c r="AK11" s="48"/>
      <c r="AL11" s="48"/>
      <c r="AM11" s="45" t="n">
        <f aca="false">C11+AD11</f>
        <v>4842</v>
      </c>
      <c r="AN11" s="45" t="n">
        <f aca="false">AM11/W11*100</f>
        <v>102.8</v>
      </c>
      <c r="AO11" s="45" t="n">
        <f aca="false">AM11/B11</f>
        <v>6642</v>
      </c>
      <c r="AP11" s="45" t="n">
        <f aca="false">AM11+AK11</f>
        <v>4842</v>
      </c>
      <c r="AQ11" s="45" t="n">
        <f aca="false">AP11/S11*100</f>
        <v>93.1</v>
      </c>
      <c r="AR11" s="45" t="n">
        <f aca="false">AP11/B11</f>
        <v>6642</v>
      </c>
      <c r="AS11" s="45" t="n">
        <f aca="false">AP11+AL11</f>
        <v>4842</v>
      </c>
      <c r="AT11" s="45" t="n">
        <f aca="false">AS11/S11*100</f>
        <v>93.1</v>
      </c>
      <c r="AU11" s="45" t="n">
        <f aca="false">AS11/B11</f>
        <v>6642</v>
      </c>
      <c r="AV11" s="49" t="n">
        <f aca="false">B11*AE$22</f>
        <v>1420</v>
      </c>
      <c r="AZ11" s="50" t="n">
        <v>10.351</v>
      </c>
      <c r="BA11" s="51" t="n">
        <f aca="false">D11/M11*100</f>
        <v>122.9</v>
      </c>
      <c r="BB11" s="51" t="n">
        <f aca="false">AG11/I11*100</f>
        <v>97.8</v>
      </c>
      <c r="BC11" s="51" t="n">
        <f aca="false">AJ11/J11*100</f>
        <v>101.8</v>
      </c>
    </row>
    <row r="12" s="50" customFormat="true" ht="17.25" hidden="false" customHeight="true" outlineLevel="0" collapsed="false">
      <c r="A12" s="35" t="s">
        <v>93</v>
      </c>
      <c r="B12" s="36" t="n">
        <v>2.119</v>
      </c>
      <c r="C12" s="37" t="n">
        <v>2796</v>
      </c>
      <c r="D12" s="37" t="n">
        <f aca="false">C12-F12</f>
        <v>1368</v>
      </c>
      <c r="E12" s="37" t="n">
        <v>2651</v>
      </c>
      <c r="F12" s="37" t="n">
        <v>1428</v>
      </c>
      <c r="G12" s="37" t="n">
        <f aca="false">C12-E12</f>
        <v>145</v>
      </c>
      <c r="H12" s="38" t="n">
        <f aca="false">I12+J12</f>
        <v>5055</v>
      </c>
      <c r="I12" s="39" t="n">
        <v>4744</v>
      </c>
      <c r="J12" s="40" t="n">
        <v>311</v>
      </c>
      <c r="K12" s="40" t="n">
        <f aca="false">H12/B12</f>
        <v>2385.6</v>
      </c>
      <c r="L12" s="41" t="n">
        <v>3012</v>
      </c>
      <c r="M12" s="40" t="n">
        <f aca="false">L12-N12</f>
        <v>1429</v>
      </c>
      <c r="N12" s="40" t="n">
        <v>1583</v>
      </c>
      <c r="O12" s="40" t="n">
        <f aca="false">L12/B12</f>
        <v>1421.4</v>
      </c>
      <c r="P12" s="40" t="n">
        <f aca="false">H12+L12-N12</f>
        <v>6484</v>
      </c>
      <c r="Q12" s="40" t="n">
        <f aca="false">P12/B12</f>
        <v>3059.9</v>
      </c>
      <c r="R12" s="40" t="n">
        <f aca="false">P12</f>
        <v>6484</v>
      </c>
      <c r="S12" s="40" t="n">
        <f aca="false">W12+V12+U12</f>
        <v>9000</v>
      </c>
      <c r="T12" s="42" t="n">
        <v>1063.00443</v>
      </c>
      <c r="U12" s="43" t="n">
        <f aca="false">T12-130</f>
        <v>933</v>
      </c>
      <c r="V12" s="44"/>
      <c r="W12" s="44" t="n">
        <f aca="false">L12+H12</f>
        <v>8067</v>
      </c>
      <c r="X12" s="44" t="n">
        <f aca="false">W12/B12</f>
        <v>3807</v>
      </c>
      <c r="Y12" s="44" t="n">
        <f aca="false">S12/B12</f>
        <v>4247.3</v>
      </c>
      <c r="Z12" s="45" t="n">
        <f aca="false">D12</f>
        <v>1368</v>
      </c>
      <c r="AA12" s="45" t="n">
        <f aca="false">Z12/B12</f>
        <v>645.6</v>
      </c>
      <c r="AB12" s="45" t="n">
        <f aca="false">Z12/M12*100</f>
        <v>95.7</v>
      </c>
      <c r="AC12" s="40" t="n">
        <f aca="false">R12-Z12</f>
        <v>5116</v>
      </c>
      <c r="AD12" s="41" t="n">
        <f aca="false">AG12+AJ12</f>
        <v>5055</v>
      </c>
      <c r="AE12" s="40" t="n">
        <f aca="false">AD12/H12*100</f>
        <v>100</v>
      </c>
      <c r="AF12" s="40" t="n">
        <f aca="false">AC12/H12*100</f>
        <v>101.2</v>
      </c>
      <c r="AG12" s="46" t="n">
        <f aca="false">B12*AG$21-0.6</f>
        <v>4611</v>
      </c>
      <c r="AH12" s="45" t="n">
        <f aca="false">C12*AH$21+0.4</f>
        <v>2426</v>
      </c>
      <c r="AI12" s="40" t="n">
        <v>-1982</v>
      </c>
      <c r="AJ12" s="47" t="n">
        <f aca="false">AH12+AI12</f>
        <v>444</v>
      </c>
      <c r="AK12" s="48"/>
      <c r="AL12" s="48"/>
      <c r="AM12" s="45" t="n">
        <f aca="false">C12+AD12</f>
        <v>7851</v>
      </c>
      <c r="AN12" s="52" t="n">
        <f aca="false">AM12/W12*100</f>
        <v>97.3</v>
      </c>
      <c r="AO12" s="45" t="n">
        <f aca="false">AM12/B12</f>
        <v>3705</v>
      </c>
      <c r="AP12" s="45" t="n">
        <f aca="false">AM12+AK12</f>
        <v>7851</v>
      </c>
      <c r="AQ12" s="45" t="n">
        <f aca="false">AP12/S12*100</f>
        <v>87.2</v>
      </c>
      <c r="AR12" s="45" t="n">
        <f aca="false">AP12/B12</f>
        <v>3705</v>
      </c>
      <c r="AS12" s="45" t="n">
        <f aca="false">AP12+AL12</f>
        <v>7851</v>
      </c>
      <c r="AT12" s="45" t="n">
        <f aca="false">AS12/S12*100</f>
        <v>87.2</v>
      </c>
      <c r="AU12" s="45" t="n">
        <f aca="false">AS12/B12</f>
        <v>3705</v>
      </c>
      <c r="AV12" s="49" t="n">
        <f aca="false">B12*AE$22</f>
        <v>4126</v>
      </c>
      <c r="AZ12" s="50" t="n">
        <v>11.733</v>
      </c>
      <c r="BA12" s="51" t="n">
        <f aca="false">D12/M12*100</f>
        <v>95.7</v>
      </c>
      <c r="BB12" s="51" t="n">
        <f aca="false">AG12/I12*100</f>
        <v>97.2</v>
      </c>
      <c r="BC12" s="51" t="n">
        <f aca="false">AJ12/J12*100</f>
        <v>142.8</v>
      </c>
    </row>
    <row r="13" s="50" customFormat="true" ht="17.25" hidden="false" customHeight="true" outlineLevel="0" collapsed="false">
      <c r="A13" s="35" t="s">
        <v>94</v>
      </c>
      <c r="B13" s="36" t="n">
        <v>5.815</v>
      </c>
      <c r="C13" s="37" t="n">
        <v>12737</v>
      </c>
      <c r="D13" s="37" t="n">
        <f aca="false">C13-F13</f>
        <v>10820</v>
      </c>
      <c r="E13" s="37" t="n">
        <v>11853</v>
      </c>
      <c r="F13" s="37" t="n">
        <v>1917</v>
      </c>
      <c r="G13" s="37" t="n">
        <f aca="false">C13-E13</f>
        <v>884</v>
      </c>
      <c r="H13" s="38" t="n">
        <f aca="false">I13+J13</f>
        <v>1946</v>
      </c>
      <c r="I13" s="39" t="n">
        <v>0</v>
      </c>
      <c r="J13" s="40" t="n">
        <v>1946</v>
      </c>
      <c r="K13" s="40" t="n">
        <f aca="false">H13/B13</f>
        <v>334.7</v>
      </c>
      <c r="L13" s="41" t="n">
        <v>12090</v>
      </c>
      <c r="M13" s="40" t="n">
        <f aca="false">L13-N13</f>
        <v>10265</v>
      </c>
      <c r="N13" s="40" t="n">
        <v>1825</v>
      </c>
      <c r="O13" s="40" t="n">
        <f aca="false">L13/B13</f>
        <v>2079.1</v>
      </c>
      <c r="P13" s="40" t="n">
        <f aca="false">H13+L13-N13</f>
        <v>12211</v>
      </c>
      <c r="Q13" s="40" t="n">
        <f aca="false">P13/B13</f>
        <v>2099.9</v>
      </c>
      <c r="R13" s="40" t="n">
        <f aca="false">P13</f>
        <v>12211</v>
      </c>
      <c r="S13" s="40" t="n">
        <f aca="false">W13+V13+U13</f>
        <v>14349.6</v>
      </c>
      <c r="T13" s="42" t="n">
        <v>313.62384</v>
      </c>
      <c r="U13" s="43" t="n">
        <f aca="false">T13</f>
        <v>313.6</v>
      </c>
      <c r="V13" s="44"/>
      <c r="W13" s="44" t="n">
        <f aca="false">L13+H13</f>
        <v>14036</v>
      </c>
      <c r="X13" s="44" t="n">
        <f aca="false">W13/B13</f>
        <v>2413.8</v>
      </c>
      <c r="Y13" s="44" t="n">
        <f aca="false">S13/B13</f>
        <v>2467.7</v>
      </c>
      <c r="Z13" s="45" t="n">
        <f aca="false">D13</f>
        <v>10820</v>
      </c>
      <c r="AA13" s="45" t="n">
        <f aca="false">Z13/B13</f>
        <v>1860.7</v>
      </c>
      <c r="AB13" s="45" t="n">
        <f aca="false">Z13/M13*100</f>
        <v>105.4</v>
      </c>
      <c r="AC13" s="40" t="n">
        <f aca="false">R13-Z13</f>
        <v>1391</v>
      </c>
      <c r="AD13" s="41" t="n">
        <f aca="false">AG13+AJ13</f>
        <v>1946</v>
      </c>
      <c r="AE13" s="40" t="n">
        <f aca="false">AD13/H13*100</f>
        <v>100</v>
      </c>
      <c r="AF13" s="40" t="n">
        <f aca="false">AC13/H13*100</f>
        <v>71.5</v>
      </c>
      <c r="AG13" s="46"/>
      <c r="AH13" s="45"/>
      <c r="AI13" s="40" t="n">
        <v>1946</v>
      </c>
      <c r="AJ13" s="47" t="n">
        <f aca="false">AH13+AI13</f>
        <v>1946</v>
      </c>
      <c r="AK13" s="48"/>
      <c r="AL13" s="48"/>
      <c r="AM13" s="45" t="n">
        <f aca="false">C13+AD13</f>
        <v>14683</v>
      </c>
      <c r="AN13" s="45" t="n">
        <f aca="false">AM13/W13*100</f>
        <v>104.6</v>
      </c>
      <c r="AO13" s="45" t="n">
        <f aca="false">AM13/B13</f>
        <v>2525</v>
      </c>
      <c r="AP13" s="45" t="n">
        <f aca="false">AM13+AK13</f>
        <v>14683</v>
      </c>
      <c r="AQ13" s="45" t="n">
        <f aca="false">AP13/S13*100</f>
        <v>102.3</v>
      </c>
      <c r="AR13" s="45" t="n">
        <f aca="false">AP13/B13</f>
        <v>2525</v>
      </c>
      <c r="AS13" s="45" t="n">
        <f aca="false">AP13+AL13</f>
        <v>14683</v>
      </c>
      <c r="AT13" s="45" t="n">
        <f aca="false">AS13/S13*100</f>
        <v>102.3</v>
      </c>
      <c r="AU13" s="45" t="n">
        <f aca="false">AS13/B13</f>
        <v>2525</v>
      </c>
      <c r="AV13" s="49" t="n">
        <f aca="false">B13*AE$22</f>
        <v>11324</v>
      </c>
      <c r="AZ13" s="50" t="n">
        <v>4.433</v>
      </c>
      <c r="BA13" s="51" t="n">
        <f aca="false">D13/M13*100</f>
        <v>105.4</v>
      </c>
      <c r="BB13" s="51" t="e">
        <f aca="false">AG13/I13*100</f>
        <v>#DIV/0!</v>
      </c>
      <c r="BC13" s="51" t="n">
        <f aca="false">AJ13/J13*100</f>
        <v>100</v>
      </c>
    </row>
    <row r="14" s="50" customFormat="true" ht="18" hidden="false" customHeight="true" outlineLevel="0" collapsed="false">
      <c r="A14" s="35" t="s">
        <v>95</v>
      </c>
      <c r="B14" s="36" t="n">
        <v>0.851</v>
      </c>
      <c r="C14" s="37" t="n">
        <v>1782</v>
      </c>
      <c r="D14" s="37" t="n">
        <f aca="false">C14-F14</f>
        <v>1235</v>
      </c>
      <c r="E14" s="37" t="n">
        <v>1393</v>
      </c>
      <c r="F14" s="37" t="n">
        <v>547</v>
      </c>
      <c r="G14" s="37" t="n">
        <f aca="false">C14-E14</f>
        <v>389</v>
      </c>
      <c r="H14" s="38" t="n">
        <f aca="false">I14+J14</f>
        <v>3709</v>
      </c>
      <c r="I14" s="39" t="n">
        <v>1848.4</v>
      </c>
      <c r="J14" s="40" t="n">
        <v>1860.6</v>
      </c>
      <c r="K14" s="40" t="n">
        <f aca="false">H14/B14</f>
        <v>4358.4</v>
      </c>
      <c r="L14" s="41" t="n">
        <v>1500</v>
      </c>
      <c r="M14" s="40" t="n">
        <f aca="false">L14-N14</f>
        <v>1037</v>
      </c>
      <c r="N14" s="40" t="n">
        <v>463</v>
      </c>
      <c r="O14" s="40" t="n">
        <f aca="false">L14/B14</f>
        <v>1762.6</v>
      </c>
      <c r="P14" s="40" t="n">
        <f aca="false">H14+L14-N14</f>
        <v>4746</v>
      </c>
      <c r="Q14" s="40" t="n">
        <f aca="false">P14/B14</f>
        <v>5577</v>
      </c>
      <c r="R14" s="40" t="n">
        <f aca="false">P14</f>
        <v>4746</v>
      </c>
      <c r="S14" s="40" t="n">
        <f aca="false">W14+V14+U14</f>
        <v>5324</v>
      </c>
      <c r="T14" s="42" t="n">
        <v>114.98251</v>
      </c>
      <c r="U14" s="43" t="n">
        <f aca="false">T14</f>
        <v>115</v>
      </c>
      <c r="V14" s="44"/>
      <c r="W14" s="44" t="n">
        <f aca="false">L14+H14</f>
        <v>5209</v>
      </c>
      <c r="X14" s="44" t="n">
        <f aca="false">W14/B14</f>
        <v>6121</v>
      </c>
      <c r="Y14" s="44" t="n">
        <f aca="false">S14/B14</f>
        <v>6256.2</v>
      </c>
      <c r="Z14" s="45" t="n">
        <f aca="false">D14</f>
        <v>1235</v>
      </c>
      <c r="AA14" s="45" t="n">
        <f aca="false">Z14/B14</f>
        <v>1451.2</v>
      </c>
      <c r="AB14" s="45" t="n">
        <f aca="false">Z14/M14*100</f>
        <v>119.1</v>
      </c>
      <c r="AC14" s="40" t="n">
        <f aca="false">R14-Z14</f>
        <v>3511</v>
      </c>
      <c r="AD14" s="41" t="n">
        <f aca="false">AG14+AJ14</f>
        <v>3709</v>
      </c>
      <c r="AE14" s="40" t="n">
        <f aca="false">AD14/H14*100</f>
        <v>100</v>
      </c>
      <c r="AF14" s="40" t="n">
        <f aca="false">AC14/H14*100</f>
        <v>94.7</v>
      </c>
      <c r="AG14" s="46" t="n">
        <f aca="false">B14*AG$21</f>
        <v>1852</v>
      </c>
      <c r="AH14" s="45" t="n">
        <f aca="false">C14*AH$21+0.1</f>
        <v>1546</v>
      </c>
      <c r="AI14" s="40" t="n">
        <v>311</v>
      </c>
      <c r="AJ14" s="47" t="n">
        <f aca="false">AH14+AI14</f>
        <v>1857</v>
      </c>
      <c r="AK14" s="48"/>
      <c r="AL14" s="48"/>
      <c r="AM14" s="45" t="n">
        <f aca="false">C14+AD14</f>
        <v>5491</v>
      </c>
      <c r="AN14" s="45" t="n">
        <f aca="false">AM14/W14*100</f>
        <v>105.4</v>
      </c>
      <c r="AO14" s="45" t="n">
        <f aca="false">AM14/B14</f>
        <v>6452.4</v>
      </c>
      <c r="AP14" s="45" t="n">
        <f aca="false">AM14+AK14</f>
        <v>5491</v>
      </c>
      <c r="AQ14" s="45" t="n">
        <f aca="false">AP14/S14*100</f>
        <v>103.1</v>
      </c>
      <c r="AR14" s="45" t="n">
        <f aca="false">AP14/B14</f>
        <v>6452.4</v>
      </c>
      <c r="AS14" s="45" t="n">
        <f aca="false">AP14+AL14</f>
        <v>5491</v>
      </c>
      <c r="AT14" s="45" t="n">
        <f aca="false">AS14/S14*100</f>
        <v>103.1</v>
      </c>
      <c r="AU14" s="45" t="n">
        <f aca="false">AS14/B14</f>
        <v>6452.4</v>
      </c>
      <c r="AV14" s="49" t="n">
        <f aca="false">B14*AE$22</f>
        <v>1657</v>
      </c>
      <c r="AZ14" s="50" t="n">
        <v>4.963</v>
      </c>
      <c r="BA14" s="51" t="n">
        <f aca="false">D14/M14*100</f>
        <v>119.1</v>
      </c>
      <c r="BB14" s="51" t="n">
        <f aca="false">AG14/I14*100</f>
        <v>100.2</v>
      </c>
      <c r="BC14" s="51" t="n">
        <f aca="false">AJ14/J14*100</f>
        <v>99.8</v>
      </c>
    </row>
    <row r="15" s="50" customFormat="true" ht="17.25" hidden="false" customHeight="true" outlineLevel="0" collapsed="false">
      <c r="A15" s="35" t="s">
        <v>96</v>
      </c>
      <c r="B15" s="36" t="n">
        <v>0.574</v>
      </c>
      <c r="C15" s="37" t="n">
        <v>907</v>
      </c>
      <c r="D15" s="37" t="n">
        <f aca="false">C15-F15</f>
        <v>379</v>
      </c>
      <c r="E15" s="37" t="n">
        <v>801</v>
      </c>
      <c r="F15" s="37" t="n">
        <v>528</v>
      </c>
      <c r="G15" s="37" t="n">
        <f aca="false">C15-E15</f>
        <v>106</v>
      </c>
      <c r="H15" s="38" t="n">
        <f aca="false">I15+J15</f>
        <v>3887</v>
      </c>
      <c r="I15" s="39" t="n">
        <v>1250</v>
      </c>
      <c r="J15" s="40" t="n">
        <v>2637</v>
      </c>
      <c r="K15" s="40" t="n">
        <f aca="false">H15/B15</f>
        <v>6771.8</v>
      </c>
      <c r="L15" s="41" t="n">
        <v>743</v>
      </c>
      <c r="M15" s="40" t="n">
        <f aca="false">L15-N15</f>
        <v>315</v>
      </c>
      <c r="N15" s="40" t="n">
        <v>428</v>
      </c>
      <c r="O15" s="40" t="n">
        <f aca="false">L15/B15</f>
        <v>1294.4</v>
      </c>
      <c r="P15" s="40" t="n">
        <f aca="false">H15+L15-N15</f>
        <v>4202</v>
      </c>
      <c r="Q15" s="40" t="n">
        <f aca="false">P15/B15</f>
        <v>7320.6</v>
      </c>
      <c r="R15" s="40" t="n">
        <f aca="false">P15</f>
        <v>4202</v>
      </c>
      <c r="S15" s="40" t="n">
        <f aca="false">W15+V15+U15</f>
        <v>4879.3</v>
      </c>
      <c r="T15" s="42" t="n">
        <v>249.26259</v>
      </c>
      <c r="U15" s="43" t="n">
        <f aca="false">T15</f>
        <v>249.3</v>
      </c>
      <c r="V15" s="44"/>
      <c r="W15" s="44" t="n">
        <f aca="false">L15+H15</f>
        <v>4630</v>
      </c>
      <c r="X15" s="44" t="n">
        <f aca="false">W15/B15</f>
        <v>8066.2</v>
      </c>
      <c r="Y15" s="44" t="n">
        <f aca="false">S15/B15</f>
        <v>8500.5</v>
      </c>
      <c r="Z15" s="45" t="n">
        <f aca="false">D15</f>
        <v>379</v>
      </c>
      <c r="AA15" s="45" t="n">
        <f aca="false">Z15/B15</f>
        <v>660.3</v>
      </c>
      <c r="AB15" s="45" t="n">
        <f aca="false">Z15/M15*100</f>
        <v>120.3</v>
      </c>
      <c r="AC15" s="40" t="n">
        <f aca="false">R15-Z15</f>
        <v>3823</v>
      </c>
      <c r="AD15" s="41" t="n">
        <f aca="false">AG15+AJ15</f>
        <v>3887</v>
      </c>
      <c r="AE15" s="40" t="n">
        <f aca="false">AD15/H15*100</f>
        <v>100</v>
      </c>
      <c r="AF15" s="40" t="n">
        <f aca="false">AC15/H15*100</f>
        <v>98.4</v>
      </c>
      <c r="AG15" s="46" t="n">
        <f aca="false">B15*AG$21-0.2</f>
        <v>1249</v>
      </c>
      <c r="AH15" s="45" t="n">
        <f aca="false">C15*AH$21+0.2</f>
        <v>787</v>
      </c>
      <c r="AI15" s="40" t="n">
        <v>1851</v>
      </c>
      <c r="AJ15" s="47" t="n">
        <f aca="false">AH15+AI15</f>
        <v>2638</v>
      </c>
      <c r="AK15" s="48"/>
      <c r="AL15" s="48"/>
      <c r="AM15" s="45" t="n">
        <f aca="false">C15+AD15</f>
        <v>4794</v>
      </c>
      <c r="AN15" s="45" t="n">
        <f aca="false">AM15/W15*100</f>
        <v>103.5</v>
      </c>
      <c r="AO15" s="45" t="n">
        <f aca="false">AM15/B15</f>
        <v>8351.9</v>
      </c>
      <c r="AP15" s="45" t="n">
        <f aca="false">AM15+AK15</f>
        <v>4794</v>
      </c>
      <c r="AQ15" s="45" t="n">
        <f aca="false">AP15/S15*100</f>
        <v>98.3</v>
      </c>
      <c r="AR15" s="45" t="n">
        <f aca="false">AP15/B15</f>
        <v>8351.9</v>
      </c>
      <c r="AS15" s="45" t="n">
        <f aca="false">AP15+AL15</f>
        <v>4794</v>
      </c>
      <c r="AT15" s="45" t="n">
        <f aca="false">AS15/S15*100</f>
        <v>98.3</v>
      </c>
      <c r="AU15" s="45" t="n">
        <f aca="false">AS15/B15</f>
        <v>8351.9</v>
      </c>
      <c r="AV15" s="49" t="n">
        <f aca="false">B15*AE$22</f>
        <v>1118</v>
      </c>
      <c r="AZ15" s="53" t="n">
        <v>6.42</v>
      </c>
      <c r="BA15" s="51" t="n">
        <f aca="false">D15/M15*100</f>
        <v>120.3</v>
      </c>
      <c r="BB15" s="51" t="n">
        <f aca="false">AG15/I15*100</f>
        <v>99.9</v>
      </c>
      <c r="BC15" s="51" t="n">
        <f aca="false">AJ15/J15*100</f>
        <v>100</v>
      </c>
    </row>
    <row r="16" s="50" customFormat="true" ht="17.25" hidden="false" customHeight="true" outlineLevel="0" collapsed="false">
      <c r="A16" s="35" t="s">
        <v>97</v>
      </c>
      <c r="B16" s="36" t="n">
        <v>0.849</v>
      </c>
      <c r="C16" s="37" t="n">
        <v>2154</v>
      </c>
      <c r="D16" s="37" t="n">
        <f aca="false">C16-F16</f>
        <v>1609</v>
      </c>
      <c r="E16" s="37" t="n">
        <v>1741</v>
      </c>
      <c r="F16" s="37" t="n">
        <v>545</v>
      </c>
      <c r="G16" s="37" t="n">
        <f aca="false">C16-E16</f>
        <v>413</v>
      </c>
      <c r="H16" s="38" t="n">
        <f aca="false">I16+J16</f>
        <v>3977</v>
      </c>
      <c r="I16" s="39" t="n">
        <v>1808</v>
      </c>
      <c r="J16" s="40" t="n">
        <v>2169</v>
      </c>
      <c r="K16" s="40" t="n">
        <f aca="false">H16/B16</f>
        <v>4684.3</v>
      </c>
      <c r="L16" s="41" t="n">
        <v>2245</v>
      </c>
      <c r="M16" s="40" t="n">
        <f aca="false">L16-N16</f>
        <v>1727</v>
      </c>
      <c r="N16" s="40" t="n">
        <v>518</v>
      </c>
      <c r="O16" s="40" t="n">
        <f aca="false">L16/B16</f>
        <v>2644.3</v>
      </c>
      <c r="P16" s="40" t="n">
        <f aca="false">H16+L16-N16</f>
        <v>5704</v>
      </c>
      <c r="Q16" s="40" t="n">
        <f aca="false">P16/B16</f>
        <v>6718.5</v>
      </c>
      <c r="R16" s="40" t="n">
        <f aca="false">P16</f>
        <v>5704</v>
      </c>
      <c r="S16" s="40" t="n">
        <f aca="false">W16+V16+U16</f>
        <v>6377</v>
      </c>
      <c r="T16" s="42" t="n">
        <v>155.03201</v>
      </c>
      <c r="U16" s="43" t="n">
        <f aca="false">T16</f>
        <v>155</v>
      </c>
      <c r="V16" s="44"/>
      <c r="W16" s="44" t="n">
        <f aca="false">L16+H16</f>
        <v>6222</v>
      </c>
      <c r="X16" s="44" t="n">
        <f aca="false">W16/B16</f>
        <v>7328.6</v>
      </c>
      <c r="Y16" s="44" t="n">
        <f aca="false">S16/B16</f>
        <v>7511.2</v>
      </c>
      <c r="Z16" s="45" t="n">
        <f aca="false">D16</f>
        <v>1609</v>
      </c>
      <c r="AA16" s="45" t="n">
        <f aca="false">Z16/B16</f>
        <v>1895.2</v>
      </c>
      <c r="AB16" s="45" t="n">
        <f aca="false">Z16/M16*100</f>
        <v>93.2</v>
      </c>
      <c r="AC16" s="40" t="n">
        <f aca="false">R16-Z16</f>
        <v>4095</v>
      </c>
      <c r="AD16" s="41" t="n">
        <f aca="false">AG16+AJ16</f>
        <v>3976</v>
      </c>
      <c r="AE16" s="40" t="n">
        <f aca="false">AD16/H16*100</f>
        <v>100</v>
      </c>
      <c r="AF16" s="40" t="n">
        <f aca="false">AC16/H16*100</f>
        <v>103</v>
      </c>
      <c r="AG16" s="46" t="n">
        <f aca="false">B16*AG$21+0.3</f>
        <v>1848</v>
      </c>
      <c r="AH16" s="45" t="n">
        <f aca="false">C16*AH$21-0.6</f>
        <v>1868</v>
      </c>
      <c r="AI16" s="40" t="n">
        <v>260</v>
      </c>
      <c r="AJ16" s="47" t="n">
        <f aca="false">AH16+AI16</f>
        <v>2128</v>
      </c>
      <c r="AK16" s="48"/>
      <c r="AL16" s="48"/>
      <c r="AM16" s="45" t="n">
        <f aca="false">C16+AD16</f>
        <v>6130</v>
      </c>
      <c r="AN16" s="52" t="n">
        <f aca="false">AM16/W16*100</f>
        <v>98.5</v>
      </c>
      <c r="AO16" s="45" t="n">
        <f aca="false">AM16/B16</f>
        <v>7220.3</v>
      </c>
      <c r="AP16" s="45" t="n">
        <f aca="false">AM16+AK16</f>
        <v>6130</v>
      </c>
      <c r="AQ16" s="45" t="n">
        <f aca="false">AP16/S16*100</f>
        <v>96.1</v>
      </c>
      <c r="AR16" s="45" t="n">
        <f aca="false">AP16/B16</f>
        <v>7220.3</v>
      </c>
      <c r="AS16" s="45" t="n">
        <f aca="false">AP16+AL16</f>
        <v>6130</v>
      </c>
      <c r="AT16" s="45" t="n">
        <f aca="false">AS16/S16*100</f>
        <v>96.1</v>
      </c>
      <c r="AU16" s="45" t="n">
        <f aca="false">AS16/B16</f>
        <v>7220.3</v>
      </c>
      <c r="AV16" s="49" t="n">
        <f aca="false">B16*AE$22</f>
        <v>1653</v>
      </c>
      <c r="AZ16" s="50" t="n">
        <v>8.342</v>
      </c>
      <c r="BA16" s="51" t="n">
        <f aca="false">D16/M16*100</f>
        <v>93.2</v>
      </c>
      <c r="BB16" s="51" t="n">
        <f aca="false">AG16/I16*100</f>
        <v>102.2</v>
      </c>
      <c r="BC16" s="51" t="n">
        <f aca="false">AJ16/J16*100</f>
        <v>98.1</v>
      </c>
    </row>
    <row r="17" s="66" customFormat="true" ht="29.45" hidden="false" customHeight="true" outlineLevel="0" collapsed="false">
      <c r="A17" s="54" t="s">
        <v>98</v>
      </c>
      <c r="B17" s="55" t="n">
        <f aca="false">SUM(B10:B16)</f>
        <v>12.258</v>
      </c>
      <c r="C17" s="56" t="n">
        <f aca="false">SUM(C10:C16)</f>
        <v>25622</v>
      </c>
      <c r="D17" s="56" t="n">
        <f aca="false">SUM(D10:D16)</f>
        <v>19423</v>
      </c>
      <c r="E17" s="56" t="n">
        <f aca="false">SUM(E10:E16)</f>
        <v>22727</v>
      </c>
      <c r="F17" s="56" t="n">
        <f aca="false">SUM(F10:F16)</f>
        <v>6199</v>
      </c>
      <c r="G17" s="56" t="n">
        <f aca="false">SUM(G10:G16)</f>
        <v>2895</v>
      </c>
      <c r="H17" s="57" t="n">
        <f aca="false">SUM(H10:H16)</f>
        <v>25201</v>
      </c>
      <c r="I17" s="57" t="n">
        <f aca="false">SUM(I10:I16)</f>
        <v>14200.4</v>
      </c>
      <c r="J17" s="57" t="n">
        <f aca="false">SUM(J10:J16)</f>
        <v>11000.6</v>
      </c>
      <c r="K17" s="58" t="n">
        <f aca="false">H17/B17</f>
        <v>2055.9</v>
      </c>
      <c r="L17" s="59" t="n">
        <f aca="false">SUM(L10:L16)</f>
        <v>24521</v>
      </c>
      <c r="M17" s="57" t="n">
        <f aca="false">SUM(M10:M16)</f>
        <v>18504</v>
      </c>
      <c r="N17" s="57" t="n">
        <f aca="false">SUM(N10:N16)</f>
        <v>6017</v>
      </c>
      <c r="O17" s="58" t="n">
        <f aca="false">L17/B17</f>
        <v>2000.4</v>
      </c>
      <c r="P17" s="58" t="n">
        <f aca="false">H17+L17</f>
        <v>49722</v>
      </c>
      <c r="Q17" s="58" t="n">
        <f aca="false">P17/B17</f>
        <v>4056.3</v>
      </c>
      <c r="R17" s="58" t="n">
        <f aca="false">J17+N17</f>
        <v>17017.6</v>
      </c>
      <c r="S17" s="58" t="n">
        <f aca="false">SUM(S10:S16)</f>
        <v>52670</v>
      </c>
      <c r="T17" s="58" t="n">
        <f aca="false">SUM(T10:T16)</f>
        <v>3078</v>
      </c>
      <c r="U17" s="58" t="n">
        <f aca="false">SUM(U10:U16)</f>
        <v>2948</v>
      </c>
      <c r="V17" s="58" t="n">
        <f aca="false">SUM(V10:V16)</f>
        <v>0</v>
      </c>
      <c r="W17" s="58" t="n">
        <f aca="false">SUM(W10:W16)</f>
        <v>49722</v>
      </c>
      <c r="X17" s="60" t="n">
        <f aca="false">W17/B17</f>
        <v>4056.3</v>
      </c>
      <c r="Y17" s="60" t="n">
        <f aca="false">S17/B17</f>
        <v>4296.8</v>
      </c>
      <c r="Z17" s="58" t="n">
        <f aca="false">SUM(Z10:Z16)</f>
        <v>19423</v>
      </c>
      <c r="AA17" s="61" t="n">
        <f aca="false">Z17/B17</f>
        <v>1584.5</v>
      </c>
      <c r="AB17" s="61" t="n">
        <f aca="false">Z17/M17*100</f>
        <v>105</v>
      </c>
      <c r="AC17" s="58" t="n">
        <f aca="false">SUM(AC10:AC16)</f>
        <v>24282</v>
      </c>
      <c r="AD17" s="62" t="n">
        <f aca="false">SUM(AD10:AD16)</f>
        <v>25200</v>
      </c>
      <c r="AE17" s="58" t="n">
        <f aca="false">AD17/H17*100</f>
        <v>100</v>
      </c>
      <c r="AF17" s="58" t="n">
        <f aca="false">AC17/H17*100</f>
        <v>96.4</v>
      </c>
      <c r="AG17" s="63" t="n">
        <f aca="false">SUM(AG10:AG16)</f>
        <v>14022</v>
      </c>
      <c r="AH17" s="58" t="n">
        <f aca="false">SUM(AH10:AH16)</f>
        <v>11178</v>
      </c>
      <c r="AI17" s="58" t="n">
        <f aca="false">SUM(AI10:AI16)</f>
        <v>0</v>
      </c>
      <c r="AJ17" s="64" t="n">
        <f aca="false">AH17+AI17</f>
        <v>11178</v>
      </c>
      <c r="AK17" s="65" t="n">
        <f aca="false">SUM(AK10:AK16)</f>
        <v>0</v>
      </c>
      <c r="AL17" s="65" t="n">
        <f aca="false">SUM(AL10:AL16)</f>
        <v>0</v>
      </c>
      <c r="AM17" s="65" t="n">
        <f aca="false">SUM(AM10:AM16)</f>
        <v>50822</v>
      </c>
      <c r="AN17" s="61" t="n">
        <f aca="false">AM17/W17*100</f>
        <v>102.2</v>
      </c>
      <c r="AO17" s="61" t="n">
        <f aca="false">AM17/B17</f>
        <v>4146</v>
      </c>
      <c r="AP17" s="65" t="n">
        <f aca="false">SUM(AP10:AP16)</f>
        <v>50822</v>
      </c>
      <c r="AQ17" s="61" t="n">
        <f aca="false">AP17/S17*100</f>
        <v>96.5</v>
      </c>
      <c r="AR17" s="61" t="n">
        <f aca="false">AP17/B17</f>
        <v>4146</v>
      </c>
      <c r="AS17" s="61" t="n">
        <f aca="false">AP17+AL17</f>
        <v>50822</v>
      </c>
      <c r="AT17" s="61" t="n">
        <f aca="false">AS17/S17*100</f>
        <v>96.5</v>
      </c>
      <c r="AU17" s="61" t="n">
        <f aca="false">AS17/B17</f>
        <v>4146</v>
      </c>
      <c r="AV17" s="49" t="n">
        <f aca="false">SUM(AV10:AV16)</f>
        <v>23870</v>
      </c>
    </row>
    <row r="18" customFormat="false" ht="12.75" hidden="true" customHeight="false" outlineLevel="0" collapsed="false">
      <c r="J18" s="67"/>
      <c r="K18" s="67"/>
      <c r="L18" s="67"/>
      <c r="M18" s="67"/>
      <c r="N18" s="67"/>
      <c r="O18" s="67"/>
      <c r="P18" s="67"/>
      <c r="Q18" s="67"/>
      <c r="R18" s="67"/>
      <c r="W18" s="1" t="n">
        <v>3007</v>
      </c>
      <c r="X18" s="49" t="n">
        <f aca="false">W18*X$26</f>
        <v>2848</v>
      </c>
      <c r="Y18" s="1" t="n">
        <v>6123.7</v>
      </c>
      <c r="Z18" s="49" t="n">
        <v>2891</v>
      </c>
      <c r="AA18" s="68" t="n">
        <f aca="false">X18-Y18</f>
        <v>-3276</v>
      </c>
      <c r="AB18" s="69"/>
      <c r="AE18" s="1" t="n">
        <f aca="false">AD17/24100</f>
        <v>1.04564315352697</v>
      </c>
      <c r="AF18" s="70"/>
      <c r="AG18" s="1" t="n">
        <v>14022</v>
      </c>
    </row>
    <row r="19" customFormat="false" ht="12.75" hidden="true" customHeight="false" outlineLevel="0" collapsed="false">
      <c r="J19" s="67"/>
      <c r="K19" s="67"/>
      <c r="L19" s="67"/>
      <c r="M19" s="67"/>
      <c r="N19" s="67"/>
      <c r="O19" s="67"/>
      <c r="P19" s="67"/>
      <c r="Q19" s="67"/>
      <c r="R19" s="67"/>
      <c r="W19" s="1" t="n">
        <v>3620</v>
      </c>
      <c r="X19" s="49" t="n">
        <f aca="false">W19*X$26</f>
        <v>3429</v>
      </c>
      <c r="Y19" s="1" t="n">
        <v>2564.6</v>
      </c>
      <c r="Z19" s="1" t="n">
        <v>1602.5</v>
      </c>
      <c r="AA19" s="68" t="n">
        <f aca="false">X19-Y19</f>
        <v>864</v>
      </c>
      <c r="AB19" s="69"/>
      <c r="AF19" s="70"/>
    </row>
    <row r="20" customFormat="false" ht="12.75" hidden="true" customHeight="false" outlineLevel="0" collapsed="false">
      <c r="J20" s="67"/>
      <c r="K20" s="67"/>
      <c r="L20" s="67"/>
      <c r="M20" s="67"/>
      <c r="N20" s="67"/>
      <c r="O20" s="67"/>
      <c r="P20" s="67"/>
      <c r="Q20" s="67"/>
      <c r="R20" s="67"/>
      <c r="W20" s="1" t="n">
        <v>5055</v>
      </c>
      <c r="X20" s="49" t="n">
        <f aca="false">W20*X$26</f>
        <v>4788</v>
      </c>
      <c r="Y20" s="1" t="n">
        <v>6979.2</v>
      </c>
      <c r="Z20" s="1" t="n">
        <v>4684.8</v>
      </c>
      <c r="AA20" s="68" t="n">
        <f aca="false">X20-Y20</f>
        <v>-2191</v>
      </c>
      <c r="AB20" s="69"/>
      <c r="AF20" s="70"/>
      <c r="AG20" s="1" t="n">
        <v>14022</v>
      </c>
      <c r="AH20" s="1" t="n">
        <v>11178</v>
      </c>
    </row>
    <row r="21" customFormat="false" ht="12.75" hidden="true" customHeight="false" outlineLevel="0" collapsed="false">
      <c r="W21" s="1" t="n">
        <v>1946</v>
      </c>
      <c r="X21" s="49" t="n">
        <f aca="false">W21*X$26</f>
        <v>1843</v>
      </c>
      <c r="Y21" s="1" t="n">
        <v>0</v>
      </c>
      <c r="AA21" s="68" t="n">
        <f aca="false">X21-Y21</f>
        <v>1843</v>
      </c>
      <c r="AB21" s="69"/>
      <c r="AE21" s="1" t="n">
        <f aca="false">AD17/B17</f>
        <v>2055.80029368576</v>
      </c>
      <c r="AF21" s="70"/>
      <c r="AG21" s="1" t="n">
        <f aca="false">AG20/(B17-B13)</f>
        <v>2176.31538103368</v>
      </c>
      <c r="AH21" s="1" t="n">
        <f aca="false">AH20/(C17-C13)</f>
        <v>0.867520372526193</v>
      </c>
    </row>
    <row r="22" customFormat="false" ht="12.75" hidden="true" customHeight="false" outlineLevel="0" collapsed="false">
      <c r="W22" s="1" t="n">
        <v>3709</v>
      </c>
      <c r="X22" s="49" t="n">
        <f aca="false">W22*X$26</f>
        <v>3513</v>
      </c>
      <c r="Y22" s="1" t="n">
        <v>2999.4</v>
      </c>
      <c r="Z22" s="1" t="n">
        <v>1824.4</v>
      </c>
      <c r="AA22" s="68" t="n">
        <f aca="false">X22-Y22</f>
        <v>514</v>
      </c>
      <c r="AB22" s="69"/>
      <c r="AE22" s="1" t="n">
        <v>1947.30869001297</v>
      </c>
      <c r="AF22" s="70"/>
    </row>
    <row r="23" customFormat="false" ht="12.75" hidden="true" customHeight="false" outlineLevel="0" collapsed="false">
      <c r="W23" s="1" t="n">
        <v>3887</v>
      </c>
      <c r="X23" s="49" t="n">
        <f aca="false">W23*X$26</f>
        <v>3682</v>
      </c>
      <c r="Y23" s="1" t="n">
        <v>1942.5</v>
      </c>
      <c r="Z23" s="1" t="n">
        <v>1234.2</v>
      </c>
      <c r="AA23" s="68" t="n">
        <f aca="false">X23-Y23</f>
        <v>1740</v>
      </c>
      <c r="AB23" s="69"/>
      <c r="AF23" s="70"/>
    </row>
    <row r="24" customFormat="false" ht="12.75" hidden="true" customHeight="false" outlineLevel="0" collapsed="false">
      <c r="W24" s="1" t="n">
        <v>3977</v>
      </c>
      <c r="X24" s="49" t="n">
        <f aca="false">W24*X$26</f>
        <v>3767</v>
      </c>
      <c r="Y24" s="1" t="n">
        <v>3412.6</v>
      </c>
      <c r="Z24" s="1" t="n">
        <v>1785</v>
      </c>
      <c r="AA24" s="68" t="n">
        <f aca="false">X24-Y24</f>
        <v>354</v>
      </c>
      <c r="AB24" s="69"/>
      <c r="AF24" s="70"/>
    </row>
    <row r="25" customFormat="false" ht="12.75" hidden="true" customHeight="false" outlineLevel="0" collapsed="false">
      <c r="W25" s="1" t="n">
        <f aca="false">SUM(W18:W24)</f>
        <v>25201</v>
      </c>
      <c r="X25" s="1" t="n">
        <f aca="false">SUM(X18:X24)</f>
        <v>23870</v>
      </c>
      <c r="Y25" s="1" t="n">
        <f aca="false">SUM(Y18:Y24)</f>
        <v>24022</v>
      </c>
      <c r="Z25" s="1" t="n">
        <f aca="false">SUM(Z18:Z24)</f>
        <v>14021.9</v>
      </c>
      <c r="AA25" s="1" t="n">
        <f aca="false">SUM(AA18:AA24)</f>
        <v>-152</v>
      </c>
    </row>
    <row r="26" customFormat="false" ht="14.25" hidden="true" customHeight="true" outlineLevel="0" collapsed="false">
      <c r="X26" s="1" t="n">
        <f aca="false">AV17/W25</f>
        <v>0.947184635530336</v>
      </c>
    </row>
  </sheetData>
  <mergeCells count="38">
    <mergeCell ref="B1:Q1"/>
    <mergeCell ref="B3:L3"/>
    <mergeCell ref="C4:G4"/>
    <mergeCell ref="P4:Q4"/>
    <mergeCell ref="A5:A8"/>
    <mergeCell ref="B5:B8"/>
    <mergeCell ref="C5:G5"/>
    <mergeCell ref="H5:Q5"/>
    <mergeCell ref="R5:Y5"/>
    <mergeCell ref="Z5:AC5"/>
    <mergeCell ref="AD5:AO5"/>
    <mergeCell ref="AP5:AU5"/>
    <mergeCell ref="BA5:BA7"/>
    <mergeCell ref="C6:C8"/>
    <mergeCell ref="D6:D8"/>
    <mergeCell ref="E6:G6"/>
    <mergeCell ref="H6:K7"/>
    <mergeCell ref="L6:O7"/>
    <mergeCell ref="P6:Q7"/>
    <mergeCell ref="R6:Y7"/>
    <mergeCell ref="Z6:AB7"/>
    <mergeCell ref="AC6:AC7"/>
    <mergeCell ref="AD6:AF7"/>
    <mergeCell ref="AG6:AJ7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  <mergeCell ref="E7:E8"/>
    <mergeCell ref="F7:F8"/>
    <mergeCell ref="G7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7" min="6" style="1" width="6.41"/>
    <col collapsed="false" customWidth="true" hidden="false" outlineLevel="0" max="9" min="8" style="1" width="7.7"/>
    <col collapsed="false" customWidth="true" hidden="false" outlineLevel="0" max="10" min="10" style="1" width="8.28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7.85"/>
    <col collapsed="false" customWidth="true" hidden="false" outlineLevel="0" max="17" min="17" style="1" width="7.14"/>
    <col collapsed="false" customWidth="true" hidden="false" outlineLevel="0" max="18" min="18" style="1" width="8.85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7.56"/>
    <col collapsed="false" customWidth="true" hidden="false" outlineLevel="0" max="23" min="23" style="1" width="8.28"/>
    <col collapsed="false" customWidth="true" hidden="false" outlineLevel="0" max="24" min="24" style="1" width="7.56"/>
    <col collapsed="false" customWidth="true" hidden="false" outlineLevel="0" max="25" min="25" style="1" width="8.14"/>
    <col collapsed="false" customWidth="true" hidden="false" outlineLevel="0" max="26" min="26" style="1" width="7.7"/>
    <col collapsed="false" customWidth="true" hidden="false" outlineLevel="0" max="27" min="27" style="1" width="6.56"/>
    <col collapsed="false" customWidth="true" hidden="false" outlineLevel="0" max="28" min="28" style="1" width="6.13"/>
    <col collapsed="false" customWidth="true" hidden="false" outlineLevel="0" max="29" min="29" style="1" width="8.28"/>
    <col collapsed="false" customWidth="true" hidden="false" outlineLevel="0" max="31" min="30" style="1" width="8.99"/>
    <col collapsed="false" customWidth="true" hidden="false" outlineLevel="0" max="32" min="32" style="1" width="10.28"/>
    <col collapsed="false" customWidth="true" hidden="false" outlineLevel="0" max="33" min="33" style="1" width="8.14"/>
    <col collapsed="false" customWidth="true" hidden="false" outlineLevel="0" max="34" min="34" style="1" width="8.56"/>
    <col collapsed="false" customWidth="true" hidden="false" outlineLevel="0" max="35" min="35" style="1" width="8.7"/>
    <col collapsed="false" customWidth="true" hidden="false" outlineLevel="0" max="36" min="36" style="1" width="8.99"/>
    <col collapsed="false" customWidth="true" hidden="false" outlineLevel="0" max="37" min="37" style="1" width="6.41"/>
    <col collapsed="false" customWidth="true" hidden="false" outlineLevel="0" max="38" min="38" style="1" width="6.13"/>
    <col collapsed="false" customWidth="true" hidden="false" outlineLevel="0" max="39" min="39" style="1" width="7.85"/>
    <col collapsed="false" customWidth="true" hidden="false" outlineLevel="0" max="40" min="40" style="1" width="5.85"/>
    <col collapsed="false" customWidth="true" hidden="false" outlineLevel="0" max="41" min="41" style="1" width="7.28"/>
    <col collapsed="false" customWidth="true" hidden="false" outlineLevel="0" max="42" min="42" style="1" width="7.85"/>
    <col collapsed="false" customWidth="true" hidden="false" outlineLevel="0" max="43" min="43" style="1" width="5.71"/>
    <col collapsed="false" customWidth="true" hidden="false" outlineLevel="0" max="44" min="44" style="1" width="7.14"/>
    <col collapsed="false" customWidth="true" hidden="false" outlineLevel="0" max="45" min="45" style="1" width="7.42"/>
    <col collapsed="false" customWidth="true" hidden="false" outlineLevel="0" max="46" min="46" style="1" width="5.41"/>
    <col collapsed="false" customWidth="true" hidden="false" outlineLevel="0" max="47" min="47" style="1" width="7.56"/>
    <col collapsed="false" customWidth="true" hidden="true" outlineLevel="0" max="52" min="48" style="1" width="9.06"/>
    <col collapsed="false" customWidth="true" hidden="true" outlineLevel="0" max="54" min="53" style="1" width="9.99"/>
    <col collapsed="false" customWidth="true" hidden="true" outlineLevel="0" max="56" min="55" style="1" width="9.06"/>
    <col collapsed="false" customWidth="false" hidden="false" outlineLevel="0" max="257" min="57" style="1" width="9.14"/>
  </cols>
  <sheetData>
    <row r="1" customFormat="false" ht="55.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true" outlineLevel="0" collapsed="false">
      <c r="A3" s="4"/>
      <c r="B3" s="5" t="s">
        <v>99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/>
      <c r="C4" s="7"/>
      <c r="D4" s="7"/>
      <c r="E4" s="7"/>
      <c r="F4" s="7"/>
      <c r="G4" s="7"/>
      <c r="P4" s="8" t="s">
        <v>3</v>
      </c>
      <c r="Q4" s="8"/>
    </row>
    <row r="5" customFormat="false" ht="22.5" hidden="false" customHeight="true" outlineLevel="0" collapsed="false">
      <c r="A5" s="9" t="s">
        <v>4</v>
      </c>
      <c r="B5" s="10" t="s">
        <v>5</v>
      </c>
      <c r="C5" s="11" t="s">
        <v>100</v>
      </c>
      <c r="D5" s="11"/>
      <c r="E5" s="11"/>
      <c r="F5" s="11"/>
      <c r="G5" s="11"/>
      <c r="H5" s="12" t="s">
        <v>6</v>
      </c>
      <c r="I5" s="12"/>
      <c r="J5" s="12"/>
      <c r="K5" s="12"/>
      <c r="L5" s="12"/>
      <c r="M5" s="12"/>
      <c r="N5" s="12"/>
      <c r="O5" s="12"/>
      <c r="P5" s="12"/>
      <c r="Q5" s="12"/>
      <c r="R5" s="12" t="s">
        <v>6</v>
      </c>
      <c r="S5" s="12"/>
      <c r="T5" s="12"/>
      <c r="U5" s="12"/>
      <c r="V5" s="12"/>
      <c r="W5" s="12"/>
      <c r="X5" s="12"/>
      <c r="Y5" s="12"/>
      <c r="Z5" s="11" t="s">
        <v>101</v>
      </c>
      <c r="AA5" s="11"/>
      <c r="AB5" s="11"/>
      <c r="AC5" s="11"/>
      <c r="AD5" s="11" t="s">
        <v>10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9" t="s">
        <v>9</v>
      </c>
      <c r="AQ5" s="9"/>
      <c r="AR5" s="9"/>
      <c r="AS5" s="9"/>
      <c r="AT5" s="9"/>
      <c r="AU5" s="9"/>
      <c r="BA5" s="13" t="s">
        <v>10</v>
      </c>
    </row>
    <row r="6" customFormat="false" ht="13.5" hidden="false" customHeight="true" outlineLevel="0" collapsed="false">
      <c r="A6" s="9"/>
      <c r="B6" s="10"/>
      <c r="C6" s="10" t="s">
        <v>11</v>
      </c>
      <c r="D6" s="10" t="s">
        <v>12</v>
      </c>
      <c r="E6" s="9" t="s">
        <v>13</v>
      </c>
      <c r="F6" s="9"/>
      <c r="G6" s="9"/>
      <c r="H6" s="9" t="s">
        <v>14</v>
      </c>
      <c r="I6" s="9"/>
      <c r="J6" s="9"/>
      <c r="K6" s="9"/>
      <c r="L6" s="9" t="s">
        <v>15</v>
      </c>
      <c r="M6" s="9"/>
      <c r="N6" s="9"/>
      <c r="O6" s="9"/>
      <c r="P6" s="14" t="s">
        <v>16</v>
      </c>
      <c r="Q6" s="14"/>
      <c r="R6" s="9" t="s">
        <v>17</v>
      </c>
      <c r="S6" s="9"/>
      <c r="T6" s="9"/>
      <c r="U6" s="9"/>
      <c r="V6" s="9"/>
      <c r="W6" s="9"/>
      <c r="X6" s="9"/>
      <c r="Y6" s="9"/>
      <c r="Z6" s="9" t="s">
        <v>102</v>
      </c>
      <c r="AA6" s="9"/>
      <c r="AB6" s="9"/>
      <c r="AC6" s="15" t="s">
        <v>19</v>
      </c>
      <c r="AD6" s="16" t="s">
        <v>20</v>
      </c>
      <c r="AE6" s="16"/>
      <c r="AF6" s="16"/>
      <c r="AG6" s="17" t="s">
        <v>20</v>
      </c>
      <c r="AH6" s="17"/>
      <c r="AI6" s="17"/>
      <c r="AJ6" s="17"/>
      <c r="AK6" s="18" t="s">
        <v>103</v>
      </c>
      <c r="AL6" s="18" t="s">
        <v>22</v>
      </c>
      <c r="AM6" s="10" t="s">
        <v>104</v>
      </c>
      <c r="AN6" s="10" t="s">
        <v>105</v>
      </c>
      <c r="AO6" s="10" t="s">
        <v>25</v>
      </c>
      <c r="AP6" s="10" t="s">
        <v>106</v>
      </c>
      <c r="AQ6" s="10" t="s">
        <v>107</v>
      </c>
      <c r="AR6" s="10" t="s">
        <v>25</v>
      </c>
      <c r="AS6" s="10" t="s">
        <v>108</v>
      </c>
      <c r="AT6" s="10" t="s">
        <v>109</v>
      </c>
      <c r="AU6" s="10" t="s">
        <v>25</v>
      </c>
      <c r="BA6" s="13"/>
    </row>
    <row r="7" customFormat="false" ht="33" hidden="false" customHeight="true" outlineLevel="0" collapsed="false">
      <c r="A7" s="9"/>
      <c r="B7" s="10"/>
      <c r="C7" s="10"/>
      <c r="D7" s="10"/>
      <c r="E7" s="10" t="s">
        <v>30</v>
      </c>
      <c r="F7" s="10" t="s">
        <v>31</v>
      </c>
      <c r="G7" s="10" t="s">
        <v>32</v>
      </c>
      <c r="H7" s="9"/>
      <c r="I7" s="9"/>
      <c r="J7" s="9"/>
      <c r="K7" s="9"/>
      <c r="L7" s="9"/>
      <c r="M7" s="9"/>
      <c r="N7" s="9"/>
      <c r="O7" s="9"/>
      <c r="P7" s="14"/>
      <c r="Q7" s="14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5"/>
      <c r="AD7" s="16"/>
      <c r="AE7" s="16"/>
      <c r="AF7" s="16"/>
      <c r="AG7" s="17"/>
      <c r="AH7" s="17"/>
      <c r="AI7" s="17"/>
      <c r="AJ7" s="17"/>
      <c r="AK7" s="18"/>
      <c r="AL7" s="18"/>
      <c r="AM7" s="10"/>
      <c r="AN7" s="10"/>
      <c r="AO7" s="10"/>
      <c r="AP7" s="10"/>
      <c r="AQ7" s="10"/>
      <c r="AR7" s="10"/>
      <c r="AS7" s="10"/>
      <c r="AT7" s="10"/>
      <c r="AU7" s="10"/>
      <c r="BA7" s="13"/>
    </row>
    <row r="8" customFormat="false" ht="115.9" hidden="false" customHeight="true" outlineLevel="0" collapsed="false">
      <c r="A8" s="9"/>
      <c r="B8" s="10"/>
      <c r="C8" s="10"/>
      <c r="D8" s="10"/>
      <c r="E8" s="10"/>
      <c r="F8" s="10"/>
      <c r="G8" s="10"/>
      <c r="H8" s="9" t="s">
        <v>33</v>
      </c>
      <c r="I8" s="18" t="s">
        <v>34</v>
      </c>
      <c r="J8" s="18" t="s">
        <v>35</v>
      </c>
      <c r="K8" s="19" t="s">
        <v>36</v>
      </c>
      <c r="L8" s="20" t="s">
        <v>37</v>
      </c>
      <c r="M8" s="10" t="s">
        <v>38</v>
      </c>
      <c r="N8" s="10" t="s">
        <v>31</v>
      </c>
      <c r="O8" s="19" t="s">
        <v>36</v>
      </c>
      <c r="P8" s="9" t="s">
        <v>39</v>
      </c>
      <c r="Q8" s="10" t="s">
        <v>40</v>
      </c>
      <c r="R8" s="10" t="s">
        <v>41</v>
      </c>
      <c r="S8" s="9" t="s">
        <v>39</v>
      </c>
      <c r="T8" s="21" t="s">
        <v>110</v>
      </c>
      <c r="U8" s="21" t="s">
        <v>43</v>
      </c>
      <c r="V8" s="21" t="s">
        <v>44</v>
      </c>
      <c r="W8" s="22" t="s">
        <v>45</v>
      </c>
      <c r="X8" s="10" t="s">
        <v>46</v>
      </c>
      <c r="Y8" s="19" t="s">
        <v>36</v>
      </c>
      <c r="Z8" s="9" t="s">
        <v>39</v>
      </c>
      <c r="AA8" s="10" t="s">
        <v>25</v>
      </c>
      <c r="AB8" s="23" t="s">
        <v>111</v>
      </c>
      <c r="AC8" s="10" t="s">
        <v>48</v>
      </c>
      <c r="AD8" s="24" t="s">
        <v>112</v>
      </c>
      <c r="AE8" s="25" t="s">
        <v>50</v>
      </c>
      <c r="AF8" s="25" t="s">
        <v>51</v>
      </c>
      <c r="AG8" s="26" t="s">
        <v>52</v>
      </c>
      <c r="AH8" s="9" t="s">
        <v>53</v>
      </c>
      <c r="AI8" s="18" t="s">
        <v>54</v>
      </c>
      <c r="AJ8" s="23" t="s">
        <v>55</v>
      </c>
      <c r="AK8" s="18"/>
      <c r="AL8" s="18"/>
      <c r="AM8" s="10"/>
      <c r="AN8" s="10"/>
      <c r="AO8" s="10"/>
      <c r="AP8" s="10"/>
      <c r="AQ8" s="10"/>
      <c r="AR8" s="10"/>
      <c r="AS8" s="10"/>
      <c r="AT8" s="10"/>
      <c r="AU8" s="10"/>
      <c r="AZ8" s="1" t="s">
        <v>56</v>
      </c>
      <c r="BB8" s="1" t="s">
        <v>57</v>
      </c>
      <c r="BC8" s="1" t="s">
        <v>58</v>
      </c>
    </row>
    <row r="9" s="34" customFormat="true" ht="36" hidden="false" customHeight="true" outlineLevel="0" collapsed="false">
      <c r="A9" s="27" t="n">
        <v>1</v>
      </c>
      <c r="B9" s="27" t="n">
        <v>2</v>
      </c>
      <c r="C9" s="27" t="s">
        <v>59</v>
      </c>
      <c r="D9" s="27" t="s">
        <v>60</v>
      </c>
      <c r="E9" s="27" t="n">
        <v>5</v>
      </c>
      <c r="F9" s="27" t="n">
        <v>6</v>
      </c>
      <c r="G9" s="27" t="n">
        <v>7</v>
      </c>
      <c r="H9" s="27" t="s">
        <v>61</v>
      </c>
      <c r="I9" s="27" t="n">
        <v>9</v>
      </c>
      <c r="J9" s="27" t="n">
        <v>10</v>
      </c>
      <c r="K9" s="27" t="s">
        <v>62</v>
      </c>
      <c r="L9" s="28" t="n">
        <v>12</v>
      </c>
      <c r="M9" s="27" t="s">
        <v>63</v>
      </c>
      <c r="N9" s="27" t="n">
        <v>14</v>
      </c>
      <c r="O9" s="27" t="s">
        <v>64</v>
      </c>
      <c r="P9" s="27" t="s">
        <v>65</v>
      </c>
      <c r="Q9" s="27" t="s">
        <v>66</v>
      </c>
      <c r="R9" s="29" t="n">
        <v>18</v>
      </c>
      <c r="S9" s="29" t="s">
        <v>67</v>
      </c>
      <c r="T9" s="30" t="n">
        <v>20</v>
      </c>
      <c r="U9" s="30" t="n">
        <v>21</v>
      </c>
      <c r="V9" s="30" t="n">
        <v>22</v>
      </c>
      <c r="W9" s="30" t="s">
        <v>68</v>
      </c>
      <c r="X9" s="30" t="s">
        <v>69</v>
      </c>
      <c r="Y9" s="31" t="s">
        <v>70</v>
      </c>
      <c r="Z9" s="32" t="s">
        <v>71</v>
      </c>
      <c r="AA9" s="32" t="s">
        <v>72</v>
      </c>
      <c r="AB9" s="32" t="s">
        <v>73</v>
      </c>
      <c r="AC9" s="32" t="s">
        <v>74</v>
      </c>
      <c r="AD9" s="28" t="s">
        <v>75</v>
      </c>
      <c r="AE9" s="27" t="s">
        <v>76</v>
      </c>
      <c r="AF9" s="27" t="s">
        <v>77</v>
      </c>
      <c r="AG9" s="33" t="n">
        <v>31</v>
      </c>
      <c r="AH9" s="27" t="n">
        <v>32</v>
      </c>
      <c r="AI9" s="27" t="n">
        <v>33</v>
      </c>
      <c r="AJ9" s="33" t="n">
        <v>34</v>
      </c>
      <c r="AK9" s="27" t="n">
        <v>35</v>
      </c>
      <c r="AL9" s="27" t="n">
        <v>36</v>
      </c>
      <c r="AM9" s="27" t="s">
        <v>78</v>
      </c>
      <c r="AN9" s="27" t="s">
        <v>79</v>
      </c>
      <c r="AO9" s="27" t="s">
        <v>80</v>
      </c>
      <c r="AP9" s="27" t="s">
        <v>81</v>
      </c>
      <c r="AQ9" s="27" t="s">
        <v>82</v>
      </c>
      <c r="AR9" s="27" t="s">
        <v>83</v>
      </c>
      <c r="AS9" s="27" t="s">
        <v>84</v>
      </c>
      <c r="AT9" s="27" t="s">
        <v>85</v>
      </c>
      <c r="AU9" s="27" t="s">
        <v>86</v>
      </c>
      <c r="AV9" s="1" t="s">
        <v>87</v>
      </c>
      <c r="BA9" s="34" t="s">
        <v>88</v>
      </c>
      <c r="BB9" s="34" t="s">
        <v>89</v>
      </c>
      <c r="BC9" s="34" t="s">
        <v>90</v>
      </c>
    </row>
    <row r="10" s="50" customFormat="true" ht="25.15" hidden="false" customHeight="true" outlineLevel="0" collapsed="false">
      <c r="A10" s="35" t="s">
        <v>91</v>
      </c>
      <c r="B10" s="36" t="n">
        <v>1.321</v>
      </c>
      <c r="C10" s="37" t="n">
        <v>4249</v>
      </c>
      <c r="D10" s="37" t="n">
        <f aca="false">C10-F10</f>
        <v>3392</v>
      </c>
      <c r="E10" s="37" t="n">
        <v>3549</v>
      </c>
      <c r="F10" s="37" t="n">
        <v>857</v>
      </c>
      <c r="G10" s="37" t="n">
        <f aca="false">C10-E10</f>
        <v>700</v>
      </c>
      <c r="H10" s="38" t="n">
        <f aca="false">I10+J10</f>
        <v>3007</v>
      </c>
      <c r="I10" s="39" t="n">
        <v>2875</v>
      </c>
      <c r="J10" s="40" t="n">
        <v>132</v>
      </c>
      <c r="K10" s="40" t="n">
        <f aca="false">H10/B10</f>
        <v>2276.3</v>
      </c>
      <c r="L10" s="41" t="n">
        <f aca="false">2018н!C10</f>
        <v>4024</v>
      </c>
      <c r="M10" s="40" t="n">
        <f aca="false">L10-N10</f>
        <v>3298</v>
      </c>
      <c r="N10" s="40" t="n">
        <f aca="false">2018н!F10</f>
        <v>726</v>
      </c>
      <c r="O10" s="40" t="n">
        <f aca="false">L10/B10</f>
        <v>3046.2</v>
      </c>
      <c r="P10" s="40" t="n">
        <f aca="false">H10+L10-N10</f>
        <v>6305</v>
      </c>
      <c r="Q10" s="40" t="n">
        <f aca="false">P10/B10</f>
        <v>4772.9</v>
      </c>
      <c r="R10" s="40" t="n">
        <f aca="false">P10</f>
        <v>6305</v>
      </c>
      <c r="S10" s="40" t="n">
        <f aca="false">W10+V10+U10</f>
        <v>7031</v>
      </c>
      <c r="T10" s="42"/>
      <c r="U10" s="43" t="n">
        <f aca="false">T10</f>
        <v>0</v>
      </c>
      <c r="V10" s="44"/>
      <c r="W10" s="44" t="n">
        <f aca="false">L10+H10</f>
        <v>7031</v>
      </c>
      <c r="X10" s="44" t="n">
        <f aca="false">W10/B10</f>
        <v>5322.5</v>
      </c>
      <c r="Y10" s="44" t="n">
        <f aca="false">S10/B10</f>
        <v>5322.5</v>
      </c>
      <c r="Z10" s="45" t="n">
        <f aca="false">D10</f>
        <v>3392</v>
      </c>
      <c r="AA10" s="45" t="n">
        <f aca="false">Z10/B10</f>
        <v>2567.8</v>
      </c>
      <c r="AB10" s="45" t="n">
        <f aca="false">Z10/M10*100</f>
        <v>102.9</v>
      </c>
      <c r="AC10" s="40" t="n">
        <f aca="false">R10-Z10</f>
        <v>2913</v>
      </c>
      <c r="AD10" s="41" t="n">
        <f aca="false">AG10+AJ10</f>
        <v>3007</v>
      </c>
      <c r="AE10" s="40" t="n">
        <f aca="false">AD10/H10*100</f>
        <v>100</v>
      </c>
      <c r="AF10" s="40" t="n">
        <f aca="false">AC10/H10*100</f>
        <v>96.9</v>
      </c>
      <c r="AG10" s="46" t="n">
        <f aca="false">B10*AG$21+0.1</f>
        <v>2875</v>
      </c>
      <c r="AH10" s="45" t="n">
        <f aca="false">C10*AH$21-0.4</f>
        <v>3528</v>
      </c>
      <c r="AI10" s="40" t="n">
        <v>-3396</v>
      </c>
      <c r="AJ10" s="47" t="n">
        <f aca="false">AH10+AI10</f>
        <v>132</v>
      </c>
      <c r="AK10" s="48"/>
      <c r="AL10" s="48"/>
      <c r="AM10" s="45" t="n">
        <f aca="false">C10+AD10</f>
        <v>7256</v>
      </c>
      <c r="AN10" s="45" t="n">
        <f aca="false">AM10/W10*100</f>
        <v>103.2</v>
      </c>
      <c r="AO10" s="45" t="n">
        <f aca="false">AM10/B10</f>
        <v>5492.8</v>
      </c>
      <c r="AP10" s="45" t="n">
        <f aca="false">AM10+AK10</f>
        <v>7256</v>
      </c>
      <c r="AQ10" s="45" t="n">
        <f aca="false">AP10/S10*100</f>
        <v>103.2</v>
      </c>
      <c r="AR10" s="45" t="n">
        <f aca="false">AP10/B10</f>
        <v>5492.8</v>
      </c>
      <c r="AS10" s="45" t="n">
        <f aca="false">AP10+AL10</f>
        <v>7256</v>
      </c>
      <c r="AT10" s="45" t="n">
        <f aca="false">AS10/S10*100</f>
        <v>103.2</v>
      </c>
      <c r="AU10" s="45" t="n">
        <f aca="false">AS10/B10</f>
        <v>5492.8</v>
      </c>
      <c r="AV10" s="49" t="n">
        <f aca="false">B10*AE$22</f>
        <v>2572</v>
      </c>
      <c r="AZ10" s="50" t="n">
        <v>4.048</v>
      </c>
      <c r="BA10" s="51" t="n">
        <f aca="false">D10/M10*100</f>
        <v>102.9</v>
      </c>
      <c r="BB10" s="51" t="n">
        <f aca="false">AG10/I10*100</f>
        <v>100</v>
      </c>
      <c r="BC10" s="51" t="n">
        <f aca="false">AJ10/J10*100</f>
        <v>100</v>
      </c>
    </row>
    <row r="11" s="50" customFormat="true" ht="22.15" hidden="false" customHeight="true" outlineLevel="0" collapsed="false">
      <c r="A11" s="35" t="s">
        <v>92</v>
      </c>
      <c r="B11" s="36" t="n">
        <v>0.729</v>
      </c>
      <c r="C11" s="37" t="n">
        <v>1282</v>
      </c>
      <c r="D11" s="37" t="n">
        <f aca="false">C11-F11</f>
        <v>726</v>
      </c>
      <c r="E11" s="37" t="n">
        <v>1001</v>
      </c>
      <c r="F11" s="37" t="n">
        <v>556</v>
      </c>
      <c r="G11" s="37" t="n">
        <f aca="false">C11-E11</f>
        <v>281</v>
      </c>
      <c r="H11" s="38" t="n">
        <f aca="false">I11+J11</f>
        <v>3620</v>
      </c>
      <c r="I11" s="39" t="n">
        <v>1587</v>
      </c>
      <c r="J11" s="40" t="n">
        <v>2033</v>
      </c>
      <c r="K11" s="40" t="n">
        <f aca="false">H11/B11</f>
        <v>4965.7</v>
      </c>
      <c r="L11" s="41" t="n">
        <f aca="false">2018н!C11</f>
        <v>1222</v>
      </c>
      <c r="M11" s="40" t="n">
        <f aca="false">L11-N11</f>
        <v>714</v>
      </c>
      <c r="N11" s="40" t="n">
        <f aca="false">2018н!F11</f>
        <v>508</v>
      </c>
      <c r="O11" s="40" t="n">
        <f aca="false">L11/B11</f>
        <v>1676.3</v>
      </c>
      <c r="P11" s="40" t="n">
        <f aca="false">H11+L11-N11</f>
        <v>4334</v>
      </c>
      <c r="Q11" s="40" t="n">
        <f aca="false">P11/B11</f>
        <v>5945.1</v>
      </c>
      <c r="R11" s="40" t="n">
        <f aca="false">P11</f>
        <v>4334</v>
      </c>
      <c r="S11" s="40" t="n">
        <f aca="false">W11+V11+U11</f>
        <v>4842</v>
      </c>
      <c r="T11" s="42"/>
      <c r="U11" s="43" t="n">
        <f aca="false">T11</f>
        <v>0</v>
      </c>
      <c r="V11" s="44"/>
      <c r="W11" s="44" t="n">
        <f aca="false">L11+H11</f>
        <v>4842</v>
      </c>
      <c r="X11" s="44" t="n">
        <f aca="false">W11/B11</f>
        <v>6642</v>
      </c>
      <c r="Y11" s="44" t="n">
        <f aca="false">S11/B11</f>
        <v>6642</v>
      </c>
      <c r="Z11" s="45" t="n">
        <f aca="false">D11</f>
        <v>726</v>
      </c>
      <c r="AA11" s="45" t="n">
        <f aca="false">Z11/B11</f>
        <v>995.9</v>
      </c>
      <c r="AB11" s="45" t="n">
        <f aca="false">Z11/M11*100</f>
        <v>101.7</v>
      </c>
      <c r="AC11" s="40" t="n">
        <f aca="false">R11-Z11</f>
        <v>3608</v>
      </c>
      <c r="AD11" s="41" t="n">
        <f aca="false">AG11+AJ11</f>
        <v>3620</v>
      </c>
      <c r="AE11" s="40" t="n">
        <f aca="false">AD11/H11*100</f>
        <v>100</v>
      </c>
      <c r="AF11" s="40" t="n">
        <f aca="false">AC11/H11*100</f>
        <v>99.7</v>
      </c>
      <c r="AG11" s="46" t="n">
        <f aca="false">B11*AG$21+0.5</f>
        <v>1587</v>
      </c>
      <c r="AH11" s="45" t="n">
        <f aca="false">C11*AH$21+0.4</f>
        <v>1065</v>
      </c>
      <c r="AI11" s="40" t="n">
        <v>968</v>
      </c>
      <c r="AJ11" s="47" t="n">
        <f aca="false">AH11+AI11</f>
        <v>2033</v>
      </c>
      <c r="AK11" s="48"/>
      <c r="AL11" s="48"/>
      <c r="AM11" s="45" t="n">
        <f aca="false">C11+AD11</f>
        <v>4902</v>
      </c>
      <c r="AN11" s="45" t="n">
        <f aca="false">AM11/W11*100</f>
        <v>101.2</v>
      </c>
      <c r="AO11" s="45" t="n">
        <f aca="false">AM11/B11</f>
        <v>6724.3</v>
      </c>
      <c r="AP11" s="45" t="n">
        <f aca="false">AM11+AK11</f>
        <v>4902</v>
      </c>
      <c r="AQ11" s="45" t="n">
        <f aca="false">AP11/S11*100</f>
        <v>101.2</v>
      </c>
      <c r="AR11" s="45" t="n">
        <f aca="false">AP11/B11</f>
        <v>6724.3</v>
      </c>
      <c r="AS11" s="45" t="n">
        <f aca="false">AP11+AL11</f>
        <v>4902</v>
      </c>
      <c r="AT11" s="45" t="n">
        <f aca="false">AS11/S11*100</f>
        <v>101.2</v>
      </c>
      <c r="AU11" s="45" t="n">
        <f aca="false">AS11/B11</f>
        <v>6724.3</v>
      </c>
      <c r="AV11" s="49" t="n">
        <f aca="false">B11*AE$22</f>
        <v>1420</v>
      </c>
      <c r="AZ11" s="50" t="n">
        <v>10.351</v>
      </c>
      <c r="BA11" s="51" t="n">
        <f aca="false">D11/M11*100</f>
        <v>101.7</v>
      </c>
      <c r="BB11" s="51" t="n">
        <f aca="false">AG11/I11*100</f>
        <v>100</v>
      </c>
      <c r="BC11" s="51" t="n">
        <f aca="false">AJ11/J11*100</f>
        <v>100</v>
      </c>
    </row>
    <row r="12" s="50" customFormat="true" ht="17.25" hidden="false" customHeight="true" outlineLevel="0" collapsed="false">
      <c r="A12" s="35" t="s">
        <v>93</v>
      </c>
      <c r="B12" s="36" t="n">
        <v>2.119</v>
      </c>
      <c r="C12" s="37" t="n">
        <v>2778</v>
      </c>
      <c r="D12" s="37" t="n">
        <f aca="false">C12-F12</f>
        <v>1374</v>
      </c>
      <c r="E12" s="37" t="n">
        <v>2665</v>
      </c>
      <c r="F12" s="37" t="n">
        <v>1404</v>
      </c>
      <c r="G12" s="37" t="n">
        <f aca="false">C12-E12</f>
        <v>113</v>
      </c>
      <c r="H12" s="38" t="n">
        <f aca="false">I12+J12</f>
        <v>5055</v>
      </c>
      <c r="I12" s="39" t="n">
        <v>4611</v>
      </c>
      <c r="J12" s="40" t="n">
        <v>444</v>
      </c>
      <c r="K12" s="40" t="n">
        <f aca="false">H12/B12</f>
        <v>2385.6</v>
      </c>
      <c r="L12" s="41" t="n">
        <f aca="false">2018н!C12</f>
        <v>2796</v>
      </c>
      <c r="M12" s="40" t="n">
        <f aca="false">L12-N12</f>
        <v>1368</v>
      </c>
      <c r="N12" s="40" t="n">
        <f aca="false">2018н!F12</f>
        <v>1428</v>
      </c>
      <c r="O12" s="40" t="n">
        <f aca="false">L12/B12</f>
        <v>1319.5</v>
      </c>
      <c r="P12" s="40" t="n">
        <f aca="false">H12+L12-N12</f>
        <v>6423</v>
      </c>
      <c r="Q12" s="40" t="n">
        <f aca="false">P12/B12</f>
        <v>3031.1</v>
      </c>
      <c r="R12" s="40" t="n">
        <f aca="false">P12</f>
        <v>6423</v>
      </c>
      <c r="S12" s="40" t="n">
        <f aca="false">W12+V12+U12</f>
        <v>7851</v>
      </c>
      <c r="T12" s="42"/>
      <c r="U12" s="43" t="n">
        <f aca="false">T12</f>
        <v>0</v>
      </c>
      <c r="V12" s="44"/>
      <c r="W12" s="44" t="n">
        <f aca="false">L12+H12</f>
        <v>7851</v>
      </c>
      <c r="X12" s="44" t="n">
        <f aca="false">W12/B12</f>
        <v>3705</v>
      </c>
      <c r="Y12" s="44" t="n">
        <f aca="false">S12/B12</f>
        <v>3705</v>
      </c>
      <c r="Z12" s="45" t="n">
        <f aca="false">D12</f>
        <v>1374</v>
      </c>
      <c r="AA12" s="45" t="n">
        <f aca="false">Z12/B12</f>
        <v>648.4</v>
      </c>
      <c r="AB12" s="45" t="n">
        <f aca="false">Z12/M12*100</f>
        <v>100.4</v>
      </c>
      <c r="AC12" s="40" t="n">
        <f aca="false">R12-Z12</f>
        <v>5049</v>
      </c>
      <c r="AD12" s="41" t="n">
        <f aca="false">AG12+AJ12</f>
        <v>5055</v>
      </c>
      <c r="AE12" s="40" t="n">
        <f aca="false">AD12/H12*100</f>
        <v>100</v>
      </c>
      <c r="AF12" s="40" t="n">
        <f aca="false">AC12/H12*100</f>
        <v>99.9</v>
      </c>
      <c r="AG12" s="46" t="n">
        <f aca="false">B12*AG$21-0.6</f>
        <v>4611</v>
      </c>
      <c r="AH12" s="45" t="n">
        <f aca="false">C12*AH$21+0.2</f>
        <v>2307</v>
      </c>
      <c r="AI12" s="40" t="n">
        <v>-1863</v>
      </c>
      <c r="AJ12" s="47" t="n">
        <f aca="false">AH12+AI12</f>
        <v>444</v>
      </c>
      <c r="AK12" s="48"/>
      <c r="AL12" s="48"/>
      <c r="AM12" s="45" t="n">
        <f aca="false">C12+AD12</f>
        <v>7833</v>
      </c>
      <c r="AN12" s="52" t="n">
        <f aca="false">AM12/W12*100</f>
        <v>99.8</v>
      </c>
      <c r="AO12" s="45" t="n">
        <f aca="false">AM12/B12</f>
        <v>3696.6</v>
      </c>
      <c r="AP12" s="45" t="n">
        <f aca="false">AM12+AK12</f>
        <v>7833</v>
      </c>
      <c r="AQ12" s="45" t="n">
        <f aca="false">AP12/S12*100</f>
        <v>99.8</v>
      </c>
      <c r="AR12" s="45" t="n">
        <f aca="false">AP12/B12</f>
        <v>3696.6</v>
      </c>
      <c r="AS12" s="45" t="n">
        <f aca="false">AP12+AL12</f>
        <v>7833</v>
      </c>
      <c r="AT12" s="45" t="n">
        <f aca="false">AS12/S12*100</f>
        <v>99.8</v>
      </c>
      <c r="AU12" s="45" t="n">
        <f aca="false">AS12/B12</f>
        <v>3696.6</v>
      </c>
      <c r="AV12" s="49" t="n">
        <f aca="false">B12*AE$22</f>
        <v>4126</v>
      </c>
      <c r="AZ12" s="50" t="n">
        <v>11.733</v>
      </c>
      <c r="BA12" s="51" t="n">
        <f aca="false">D12/M12*100</f>
        <v>100.4</v>
      </c>
      <c r="BB12" s="51" t="n">
        <f aca="false">AG12/I12*100</f>
        <v>100</v>
      </c>
      <c r="BC12" s="51" t="n">
        <f aca="false">AJ12/J12*100</f>
        <v>100</v>
      </c>
    </row>
    <row r="13" s="50" customFormat="true" ht="17.25" hidden="false" customHeight="true" outlineLevel="0" collapsed="false">
      <c r="A13" s="35" t="s">
        <v>94</v>
      </c>
      <c r="B13" s="36" t="n">
        <v>5.815</v>
      </c>
      <c r="C13" s="37" t="n">
        <v>13387</v>
      </c>
      <c r="D13" s="37" t="n">
        <f aca="false">C13-F13</f>
        <v>11128</v>
      </c>
      <c r="E13" s="37" t="n">
        <v>12503</v>
      </c>
      <c r="F13" s="37" t="n">
        <v>2259</v>
      </c>
      <c r="G13" s="37" t="n">
        <f aca="false">C13-E13</f>
        <v>884</v>
      </c>
      <c r="H13" s="38" t="n">
        <f aca="false">I13+J13</f>
        <v>1946</v>
      </c>
      <c r="I13" s="39" t="n">
        <v>0</v>
      </c>
      <c r="J13" s="40" t="n">
        <v>1946</v>
      </c>
      <c r="K13" s="40" t="n">
        <f aca="false">H13/B13</f>
        <v>334.7</v>
      </c>
      <c r="L13" s="41" t="n">
        <f aca="false">2018н!C13</f>
        <v>12737</v>
      </c>
      <c r="M13" s="40" t="n">
        <f aca="false">L13-N13</f>
        <v>10820</v>
      </c>
      <c r="N13" s="40" t="n">
        <f aca="false">2018н!F13</f>
        <v>1917</v>
      </c>
      <c r="O13" s="40" t="n">
        <f aca="false">L13/B13</f>
        <v>2190.4</v>
      </c>
      <c r="P13" s="40" t="n">
        <f aca="false">H13+L13-N13</f>
        <v>12766</v>
      </c>
      <c r="Q13" s="40" t="n">
        <f aca="false">P13/B13</f>
        <v>2195.4</v>
      </c>
      <c r="R13" s="40" t="n">
        <f aca="false">P13</f>
        <v>12766</v>
      </c>
      <c r="S13" s="40" t="n">
        <f aca="false">W13+V13+U13</f>
        <v>14683</v>
      </c>
      <c r="T13" s="42"/>
      <c r="U13" s="43" t="n">
        <f aca="false">T13</f>
        <v>0</v>
      </c>
      <c r="V13" s="44"/>
      <c r="W13" s="44" t="n">
        <f aca="false">L13+H13</f>
        <v>14683</v>
      </c>
      <c r="X13" s="44" t="n">
        <f aca="false">W13/B13</f>
        <v>2525</v>
      </c>
      <c r="Y13" s="44" t="n">
        <f aca="false">S13/B13</f>
        <v>2525</v>
      </c>
      <c r="Z13" s="45" t="n">
        <f aca="false">D13</f>
        <v>11128</v>
      </c>
      <c r="AA13" s="45" t="n">
        <f aca="false">Z13/B13</f>
        <v>1913.7</v>
      </c>
      <c r="AB13" s="45" t="n">
        <f aca="false">Z13/M13*100</f>
        <v>102.8</v>
      </c>
      <c r="AC13" s="40" t="n">
        <f aca="false">R13-Z13</f>
        <v>1638</v>
      </c>
      <c r="AD13" s="41" t="n">
        <f aca="false">AG13+AJ13</f>
        <v>1946</v>
      </c>
      <c r="AE13" s="40" t="n">
        <f aca="false">AD13/H13*100</f>
        <v>100</v>
      </c>
      <c r="AF13" s="40" t="n">
        <f aca="false">AC13/H13*100</f>
        <v>84.2</v>
      </c>
      <c r="AG13" s="46"/>
      <c r="AH13" s="45"/>
      <c r="AI13" s="40" t="n">
        <v>1946</v>
      </c>
      <c r="AJ13" s="47" t="n">
        <f aca="false">AH13+AI13</f>
        <v>1946</v>
      </c>
      <c r="AK13" s="48"/>
      <c r="AL13" s="48"/>
      <c r="AM13" s="45" t="n">
        <f aca="false">C13+AD13</f>
        <v>15333</v>
      </c>
      <c r="AN13" s="45" t="n">
        <f aca="false">AM13/W13*100</f>
        <v>104.4</v>
      </c>
      <c r="AO13" s="45" t="n">
        <f aca="false">AM13/B13</f>
        <v>2636.8</v>
      </c>
      <c r="AP13" s="45" t="n">
        <f aca="false">AM13+AK13</f>
        <v>15333</v>
      </c>
      <c r="AQ13" s="45" t="n">
        <f aca="false">AP13/S13*100</f>
        <v>104.4</v>
      </c>
      <c r="AR13" s="45" t="n">
        <f aca="false">AP13/B13</f>
        <v>2636.8</v>
      </c>
      <c r="AS13" s="45" t="n">
        <f aca="false">AP13+AL13</f>
        <v>15333</v>
      </c>
      <c r="AT13" s="45" t="n">
        <f aca="false">AS13/S13*100</f>
        <v>104.4</v>
      </c>
      <c r="AU13" s="45" t="n">
        <f aca="false">AS13/B13</f>
        <v>2636.8</v>
      </c>
      <c r="AV13" s="49" t="n">
        <f aca="false">B13*AE$22</f>
        <v>11324</v>
      </c>
      <c r="AZ13" s="50" t="n">
        <v>4.433</v>
      </c>
      <c r="BA13" s="51" t="n">
        <f aca="false">D13/M13*100</f>
        <v>102.8</v>
      </c>
      <c r="BB13" s="51" t="e">
        <f aca="false">AG13/I13*100</f>
        <v>#DIV/0!</v>
      </c>
      <c r="BC13" s="51" t="n">
        <f aca="false">AJ13/J13*100</f>
        <v>100</v>
      </c>
    </row>
    <row r="14" s="50" customFormat="true" ht="18" hidden="false" customHeight="true" outlineLevel="0" collapsed="false">
      <c r="A14" s="35" t="s">
        <v>95</v>
      </c>
      <c r="B14" s="36" t="n">
        <v>0.851</v>
      </c>
      <c r="C14" s="37" t="n">
        <v>1884</v>
      </c>
      <c r="D14" s="37" t="n">
        <f aca="false">C14-F14</f>
        <v>1267</v>
      </c>
      <c r="E14" s="37" t="n">
        <v>1489</v>
      </c>
      <c r="F14" s="37" t="n">
        <v>617</v>
      </c>
      <c r="G14" s="37" t="n">
        <f aca="false">C14-E14</f>
        <v>395</v>
      </c>
      <c r="H14" s="38" t="n">
        <f aca="false">I14+J14</f>
        <v>3709</v>
      </c>
      <c r="I14" s="39" t="n">
        <v>1852</v>
      </c>
      <c r="J14" s="40" t="n">
        <v>1857</v>
      </c>
      <c r="K14" s="40" t="n">
        <f aca="false">H14/B14</f>
        <v>4358.4</v>
      </c>
      <c r="L14" s="41" t="n">
        <f aca="false">2018н!C14</f>
        <v>1782</v>
      </c>
      <c r="M14" s="40" t="n">
        <f aca="false">L14-N14</f>
        <v>1235</v>
      </c>
      <c r="N14" s="40" t="n">
        <f aca="false">2018н!F14</f>
        <v>547</v>
      </c>
      <c r="O14" s="40" t="n">
        <f aca="false">L14/B14</f>
        <v>2094</v>
      </c>
      <c r="P14" s="40" t="n">
        <f aca="false">H14+L14-N14</f>
        <v>4944</v>
      </c>
      <c r="Q14" s="40" t="n">
        <f aca="false">P14/B14</f>
        <v>5809.6</v>
      </c>
      <c r="R14" s="40" t="n">
        <f aca="false">P14</f>
        <v>4944</v>
      </c>
      <c r="S14" s="40" t="n">
        <f aca="false">W14+V14+U14</f>
        <v>5491</v>
      </c>
      <c r="T14" s="42"/>
      <c r="U14" s="43" t="n">
        <f aca="false">T14</f>
        <v>0</v>
      </c>
      <c r="V14" s="44"/>
      <c r="W14" s="44" t="n">
        <f aca="false">L14+H14</f>
        <v>5491</v>
      </c>
      <c r="X14" s="44" t="n">
        <f aca="false">W14/B14</f>
        <v>6452.4</v>
      </c>
      <c r="Y14" s="44" t="n">
        <f aca="false">S14/B14</f>
        <v>6452.4</v>
      </c>
      <c r="Z14" s="45" t="n">
        <f aca="false">D14</f>
        <v>1267</v>
      </c>
      <c r="AA14" s="45" t="n">
        <f aca="false">Z14/B14</f>
        <v>1488.8</v>
      </c>
      <c r="AB14" s="45" t="n">
        <f aca="false">Z14/M14*100</f>
        <v>102.6</v>
      </c>
      <c r="AC14" s="40" t="n">
        <f aca="false">R14-Z14</f>
        <v>3677</v>
      </c>
      <c r="AD14" s="41" t="n">
        <f aca="false">AG14+AJ14</f>
        <v>3709</v>
      </c>
      <c r="AE14" s="40" t="n">
        <f aca="false">AD14/H14*100</f>
        <v>100</v>
      </c>
      <c r="AF14" s="40" t="n">
        <f aca="false">AC14/H14*100</f>
        <v>99.1</v>
      </c>
      <c r="AG14" s="46" t="n">
        <f aca="false">B14*AG$21</f>
        <v>1852</v>
      </c>
      <c r="AH14" s="45" t="n">
        <f aca="false">C14*AH$21+0.5</f>
        <v>1565</v>
      </c>
      <c r="AI14" s="40" t="n">
        <v>292</v>
      </c>
      <c r="AJ14" s="47" t="n">
        <f aca="false">AH14+AI14</f>
        <v>1857</v>
      </c>
      <c r="AK14" s="48"/>
      <c r="AL14" s="48"/>
      <c r="AM14" s="45" t="n">
        <f aca="false">C14+AD14</f>
        <v>5593</v>
      </c>
      <c r="AN14" s="45" t="n">
        <f aca="false">AM14/W14*100</f>
        <v>101.9</v>
      </c>
      <c r="AO14" s="45" t="n">
        <f aca="false">AM14/B14</f>
        <v>6572.3</v>
      </c>
      <c r="AP14" s="45" t="n">
        <f aca="false">AM14+AK14</f>
        <v>5593</v>
      </c>
      <c r="AQ14" s="45" t="n">
        <f aca="false">AP14/S14*100</f>
        <v>101.9</v>
      </c>
      <c r="AR14" s="45" t="n">
        <f aca="false">AP14/B14</f>
        <v>6572.3</v>
      </c>
      <c r="AS14" s="45" t="n">
        <f aca="false">AP14+AL14</f>
        <v>5593</v>
      </c>
      <c r="AT14" s="45" t="n">
        <f aca="false">AS14/S14*100</f>
        <v>101.9</v>
      </c>
      <c r="AU14" s="45" t="n">
        <f aca="false">AS14/B14</f>
        <v>6572.3</v>
      </c>
      <c r="AV14" s="49" t="n">
        <f aca="false">B14*AE$22</f>
        <v>1657</v>
      </c>
      <c r="AZ14" s="50" t="n">
        <v>4.963</v>
      </c>
      <c r="BA14" s="51" t="n">
        <f aca="false">D14/M14*100</f>
        <v>102.6</v>
      </c>
      <c r="BB14" s="51" t="n">
        <f aca="false">AG14/I14*100</f>
        <v>100</v>
      </c>
      <c r="BC14" s="51" t="n">
        <f aca="false">AJ14/J14*100</f>
        <v>100</v>
      </c>
    </row>
    <row r="15" s="50" customFormat="true" ht="17.25" hidden="false" customHeight="true" outlineLevel="0" collapsed="false">
      <c r="A15" s="35" t="s">
        <v>96</v>
      </c>
      <c r="B15" s="36" t="n">
        <v>0.574</v>
      </c>
      <c r="C15" s="37" t="n">
        <v>983</v>
      </c>
      <c r="D15" s="37" t="n">
        <f aca="false">C15-F15</f>
        <v>388</v>
      </c>
      <c r="E15" s="37" t="n">
        <v>877</v>
      </c>
      <c r="F15" s="37" t="n">
        <v>595</v>
      </c>
      <c r="G15" s="37" t="n">
        <f aca="false">C15-E15</f>
        <v>106</v>
      </c>
      <c r="H15" s="38" t="n">
        <f aca="false">I15+J15</f>
        <v>3887</v>
      </c>
      <c r="I15" s="39" t="n">
        <v>1249</v>
      </c>
      <c r="J15" s="40" t="n">
        <v>2638</v>
      </c>
      <c r="K15" s="40" t="n">
        <f aca="false">H15/B15</f>
        <v>6771.8</v>
      </c>
      <c r="L15" s="41" t="n">
        <f aca="false">2018н!C15</f>
        <v>907</v>
      </c>
      <c r="M15" s="40" t="n">
        <f aca="false">L15-N15</f>
        <v>379</v>
      </c>
      <c r="N15" s="40" t="n">
        <f aca="false">2018н!F15</f>
        <v>528</v>
      </c>
      <c r="O15" s="40" t="n">
        <f aca="false">L15/B15</f>
        <v>1580.1</v>
      </c>
      <c r="P15" s="40" t="n">
        <f aca="false">H15+L15-N15</f>
        <v>4266</v>
      </c>
      <c r="Q15" s="40" t="n">
        <f aca="false">P15/B15</f>
        <v>7432.1</v>
      </c>
      <c r="R15" s="40" t="n">
        <f aca="false">P15</f>
        <v>4266</v>
      </c>
      <c r="S15" s="40" t="n">
        <f aca="false">W15+V15+U15</f>
        <v>4794</v>
      </c>
      <c r="T15" s="42"/>
      <c r="U15" s="43" t="n">
        <f aca="false">T15</f>
        <v>0</v>
      </c>
      <c r="V15" s="44"/>
      <c r="W15" s="44" t="n">
        <f aca="false">L15+H15</f>
        <v>4794</v>
      </c>
      <c r="X15" s="44" t="n">
        <f aca="false">W15/B15</f>
        <v>8351.9</v>
      </c>
      <c r="Y15" s="44" t="n">
        <f aca="false">S15/B15</f>
        <v>8351.9</v>
      </c>
      <c r="Z15" s="45" t="n">
        <f aca="false">D15</f>
        <v>388</v>
      </c>
      <c r="AA15" s="45" t="n">
        <f aca="false">Z15/B15</f>
        <v>676</v>
      </c>
      <c r="AB15" s="45" t="n">
        <f aca="false">Z15/M15*100</f>
        <v>102.4</v>
      </c>
      <c r="AC15" s="40" t="n">
        <f aca="false">R15-Z15</f>
        <v>3878</v>
      </c>
      <c r="AD15" s="41" t="n">
        <f aca="false">AG15+AJ15</f>
        <v>3887</v>
      </c>
      <c r="AE15" s="40" t="n">
        <f aca="false">AD15/H15*100</f>
        <v>100</v>
      </c>
      <c r="AF15" s="40" t="n">
        <f aca="false">AC15/H15*100</f>
        <v>99.8</v>
      </c>
      <c r="AG15" s="46" t="n">
        <f aca="false">B15*AG$21-0.2</f>
        <v>1249</v>
      </c>
      <c r="AH15" s="45" t="n">
        <f aca="false">C15*AH$21-0.3</f>
        <v>816</v>
      </c>
      <c r="AI15" s="40" t="n">
        <v>1822</v>
      </c>
      <c r="AJ15" s="47" t="n">
        <f aca="false">AH15+AI15</f>
        <v>2638</v>
      </c>
      <c r="AK15" s="48"/>
      <c r="AL15" s="48"/>
      <c r="AM15" s="45" t="n">
        <f aca="false">C15+AD15</f>
        <v>4870</v>
      </c>
      <c r="AN15" s="45" t="n">
        <f aca="false">AM15/W15*100</f>
        <v>101.6</v>
      </c>
      <c r="AO15" s="45" t="n">
        <f aca="false">AM15/B15</f>
        <v>8484.3</v>
      </c>
      <c r="AP15" s="45" t="n">
        <f aca="false">AM15+AK15</f>
        <v>4870</v>
      </c>
      <c r="AQ15" s="45" t="n">
        <f aca="false">AP15/S15*100</f>
        <v>101.6</v>
      </c>
      <c r="AR15" s="45" t="n">
        <f aca="false">AP15/B15</f>
        <v>8484.3</v>
      </c>
      <c r="AS15" s="45" t="n">
        <f aca="false">AP15+AL15</f>
        <v>4870</v>
      </c>
      <c r="AT15" s="45" t="n">
        <f aca="false">AS15/S15*100</f>
        <v>101.6</v>
      </c>
      <c r="AU15" s="45" t="n">
        <f aca="false">AS15/B15</f>
        <v>8484.3</v>
      </c>
      <c r="AV15" s="49" t="n">
        <f aca="false">B15*AE$22</f>
        <v>1118</v>
      </c>
      <c r="AZ15" s="53" t="n">
        <v>6.42</v>
      </c>
      <c r="BA15" s="51" t="n">
        <f aca="false">D15/M15*100</f>
        <v>102.4</v>
      </c>
      <c r="BB15" s="51" t="n">
        <f aca="false">AG15/I15*100</f>
        <v>100</v>
      </c>
      <c r="BC15" s="51" t="n">
        <f aca="false">AJ15/J15*100</f>
        <v>100</v>
      </c>
    </row>
    <row r="16" s="50" customFormat="true" ht="17.25" hidden="false" customHeight="true" outlineLevel="0" collapsed="false">
      <c r="A16" s="35" t="s">
        <v>97</v>
      </c>
      <c r="B16" s="36" t="n">
        <v>0.849</v>
      </c>
      <c r="C16" s="37" t="n">
        <v>2285</v>
      </c>
      <c r="D16" s="37" t="n">
        <f aca="false">C16-F16</f>
        <v>1643</v>
      </c>
      <c r="E16" s="37" t="n">
        <v>1872</v>
      </c>
      <c r="F16" s="37" t="n">
        <v>642</v>
      </c>
      <c r="G16" s="37" t="n">
        <f aca="false">C16-E16</f>
        <v>413</v>
      </c>
      <c r="H16" s="38" t="n">
        <f aca="false">I16+J16</f>
        <v>3976</v>
      </c>
      <c r="I16" s="39" t="n">
        <v>1848</v>
      </c>
      <c r="J16" s="40" t="n">
        <v>2128</v>
      </c>
      <c r="K16" s="40" t="n">
        <f aca="false">H16/B16</f>
        <v>4683.2</v>
      </c>
      <c r="L16" s="41" t="n">
        <f aca="false">2018н!C16</f>
        <v>2154</v>
      </c>
      <c r="M16" s="40" t="n">
        <f aca="false">L16-N16</f>
        <v>1609</v>
      </c>
      <c r="N16" s="40" t="n">
        <f aca="false">2018н!F16</f>
        <v>545</v>
      </c>
      <c r="O16" s="40" t="n">
        <f aca="false">L16/B16</f>
        <v>2537.1</v>
      </c>
      <c r="P16" s="40" t="n">
        <f aca="false">H16+L16-N16</f>
        <v>5585</v>
      </c>
      <c r="Q16" s="40" t="n">
        <f aca="false">P16/B16</f>
        <v>6578.3</v>
      </c>
      <c r="R16" s="40" t="n">
        <f aca="false">P16</f>
        <v>5585</v>
      </c>
      <c r="S16" s="40" t="n">
        <f aca="false">W16+V16+U16</f>
        <v>6130</v>
      </c>
      <c r="T16" s="42"/>
      <c r="U16" s="43" t="n">
        <f aca="false">T16</f>
        <v>0</v>
      </c>
      <c r="V16" s="44"/>
      <c r="W16" s="44" t="n">
        <f aca="false">L16+H16</f>
        <v>6130</v>
      </c>
      <c r="X16" s="44" t="n">
        <f aca="false">W16/B16</f>
        <v>7220.3</v>
      </c>
      <c r="Y16" s="44" t="n">
        <f aca="false">S16/B16</f>
        <v>7220.3</v>
      </c>
      <c r="Z16" s="45" t="n">
        <f aca="false">D16</f>
        <v>1643</v>
      </c>
      <c r="AA16" s="45" t="n">
        <f aca="false">Z16/B16</f>
        <v>1935.2</v>
      </c>
      <c r="AB16" s="45" t="n">
        <f aca="false">Z16/M16*100</f>
        <v>102.1</v>
      </c>
      <c r="AC16" s="40" t="n">
        <f aca="false">R16-Z16</f>
        <v>3942</v>
      </c>
      <c r="AD16" s="41" t="n">
        <f aca="false">AG16+AJ16</f>
        <v>3976</v>
      </c>
      <c r="AE16" s="40" t="n">
        <f aca="false">AD16/H16*100</f>
        <v>100</v>
      </c>
      <c r="AF16" s="40" t="n">
        <f aca="false">AC16/H16*100</f>
        <v>99.1</v>
      </c>
      <c r="AG16" s="46" t="n">
        <f aca="false">B16*AG$21+0.3</f>
        <v>1848</v>
      </c>
      <c r="AH16" s="45" t="n">
        <f aca="false">C16*AH$21-0.5</f>
        <v>1897</v>
      </c>
      <c r="AI16" s="40" t="n">
        <v>231</v>
      </c>
      <c r="AJ16" s="47" t="n">
        <f aca="false">AH16+AI16</f>
        <v>2128</v>
      </c>
      <c r="AK16" s="48"/>
      <c r="AL16" s="48"/>
      <c r="AM16" s="45" t="n">
        <f aca="false">C16+AD16</f>
        <v>6261</v>
      </c>
      <c r="AN16" s="45" t="n">
        <f aca="false">AM16/W16*100</f>
        <v>102.1</v>
      </c>
      <c r="AO16" s="45" t="n">
        <f aca="false">AM16/B16</f>
        <v>7374.6</v>
      </c>
      <c r="AP16" s="45" t="n">
        <f aca="false">AM16+AK16</f>
        <v>6261</v>
      </c>
      <c r="AQ16" s="45" t="n">
        <f aca="false">AP16/S16*100</f>
        <v>102.1</v>
      </c>
      <c r="AR16" s="45" t="n">
        <f aca="false">AP16/B16</f>
        <v>7374.6</v>
      </c>
      <c r="AS16" s="45" t="n">
        <f aca="false">AP16+AL16</f>
        <v>6261</v>
      </c>
      <c r="AT16" s="45" t="n">
        <f aca="false">AS16/S16*100</f>
        <v>102.1</v>
      </c>
      <c r="AU16" s="45" t="n">
        <f aca="false">AS16/B16</f>
        <v>7374.6</v>
      </c>
      <c r="AV16" s="49" t="n">
        <f aca="false">B16*AE$22</f>
        <v>1653</v>
      </c>
      <c r="AZ16" s="50" t="n">
        <v>8.342</v>
      </c>
      <c r="BA16" s="51" t="n">
        <f aca="false">D16/M16*100</f>
        <v>102.1</v>
      </c>
      <c r="BB16" s="51" t="n">
        <f aca="false">AG16/I16*100</f>
        <v>100</v>
      </c>
      <c r="BC16" s="51" t="n">
        <f aca="false">AJ16/J16*100</f>
        <v>100</v>
      </c>
    </row>
    <row r="17" s="66" customFormat="true" ht="29.45" hidden="false" customHeight="true" outlineLevel="0" collapsed="false">
      <c r="A17" s="54" t="s">
        <v>98</v>
      </c>
      <c r="B17" s="55" t="n">
        <f aca="false">SUM(B10:B16)</f>
        <v>12.258</v>
      </c>
      <c r="C17" s="56" t="n">
        <f aca="false">SUM(C10:C16)</f>
        <v>26848</v>
      </c>
      <c r="D17" s="56" t="n">
        <f aca="false">SUM(D10:D16)</f>
        <v>19918</v>
      </c>
      <c r="E17" s="56" t="n">
        <f aca="false">SUM(E10:E16)</f>
        <v>23956</v>
      </c>
      <c r="F17" s="56" t="n">
        <f aca="false">SUM(F10:F16)</f>
        <v>6930</v>
      </c>
      <c r="G17" s="56" t="n">
        <f aca="false">SUM(G10:G16)</f>
        <v>2892</v>
      </c>
      <c r="H17" s="57" t="n">
        <f aca="false">SUM(H10:H16)</f>
        <v>25200</v>
      </c>
      <c r="I17" s="57" t="n">
        <f aca="false">SUM(I10:I16)</f>
        <v>14022</v>
      </c>
      <c r="J17" s="57" t="n">
        <f aca="false">SUM(J10:J16)</f>
        <v>11178</v>
      </c>
      <c r="K17" s="58" t="n">
        <f aca="false">H17/B17</f>
        <v>2055.8</v>
      </c>
      <c r="L17" s="59" t="n">
        <f aca="false">SUM(L10:L16)</f>
        <v>25622</v>
      </c>
      <c r="M17" s="57" t="n">
        <f aca="false">SUM(M10:M16)</f>
        <v>19423</v>
      </c>
      <c r="N17" s="57" t="n">
        <f aca="false">SUM(N10:N16)</f>
        <v>6199</v>
      </c>
      <c r="O17" s="58" t="n">
        <f aca="false">L17/B17</f>
        <v>2090.2</v>
      </c>
      <c r="P17" s="58" t="n">
        <f aca="false">H17+L17</f>
        <v>50822</v>
      </c>
      <c r="Q17" s="58" t="n">
        <f aca="false">P17/B17</f>
        <v>4146</v>
      </c>
      <c r="R17" s="58" t="n">
        <f aca="false">J17+N17</f>
        <v>17377</v>
      </c>
      <c r="S17" s="58" t="n">
        <f aca="false">SUM(S10:S16)</f>
        <v>50822</v>
      </c>
      <c r="T17" s="58" t="n">
        <f aca="false">SUM(T10:T16)</f>
        <v>0</v>
      </c>
      <c r="U17" s="58" t="n">
        <f aca="false">SUM(U10:U16)</f>
        <v>0</v>
      </c>
      <c r="V17" s="58" t="n">
        <f aca="false">SUM(V10:V16)</f>
        <v>0</v>
      </c>
      <c r="W17" s="58" t="n">
        <f aca="false">SUM(W10:W16)</f>
        <v>50822</v>
      </c>
      <c r="X17" s="60" t="n">
        <f aca="false">W17/B17</f>
        <v>4146</v>
      </c>
      <c r="Y17" s="60" t="n">
        <f aca="false">S17/B17</f>
        <v>4146</v>
      </c>
      <c r="Z17" s="58" t="n">
        <f aca="false">SUM(Z10:Z16)</f>
        <v>19918</v>
      </c>
      <c r="AA17" s="61" t="n">
        <f aca="false">Z17/B17</f>
        <v>1624.9</v>
      </c>
      <c r="AB17" s="61" t="n">
        <f aca="false">Z17/M17*100</f>
        <v>102.5</v>
      </c>
      <c r="AC17" s="58" t="n">
        <f aca="false">SUM(AC10:AC16)</f>
        <v>24705</v>
      </c>
      <c r="AD17" s="62" t="n">
        <f aca="false">SUM(AD10:AD16)</f>
        <v>25200</v>
      </c>
      <c r="AE17" s="58" t="n">
        <f aca="false">AD17/H17*100</f>
        <v>100</v>
      </c>
      <c r="AF17" s="58" t="n">
        <f aca="false">AC17/H17*100</f>
        <v>98</v>
      </c>
      <c r="AG17" s="63" t="n">
        <f aca="false">SUM(AG10:AG16)</f>
        <v>14022</v>
      </c>
      <c r="AH17" s="58" t="n">
        <f aca="false">SUM(AH10:AH16)</f>
        <v>11178</v>
      </c>
      <c r="AI17" s="58" t="n">
        <f aca="false">SUM(AI10:AI16)</f>
        <v>0</v>
      </c>
      <c r="AJ17" s="64" t="n">
        <f aca="false">AH17+AI17</f>
        <v>11178</v>
      </c>
      <c r="AK17" s="65" t="n">
        <f aca="false">SUM(AK10:AK16)</f>
        <v>0</v>
      </c>
      <c r="AL17" s="65" t="n">
        <f aca="false">SUM(AL10:AL16)</f>
        <v>0</v>
      </c>
      <c r="AM17" s="65" t="n">
        <f aca="false">SUM(AM10:AM16)</f>
        <v>52048</v>
      </c>
      <c r="AN17" s="61" t="n">
        <f aca="false">AM17/W17*100</f>
        <v>102.4</v>
      </c>
      <c r="AO17" s="61" t="n">
        <f aca="false">AM17/B17</f>
        <v>4246</v>
      </c>
      <c r="AP17" s="65" t="n">
        <f aca="false">SUM(AP10:AP16)</f>
        <v>52048</v>
      </c>
      <c r="AQ17" s="61" t="n">
        <f aca="false">AP17/S17*100</f>
        <v>102.4</v>
      </c>
      <c r="AR17" s="61" t="n">
        <f aca="false">AP17/B17</f>
        <v>4246</v>
      </c>
      <c r="AS17" s="61" t="n">
        <f aca="false">AP17+AL17</f>
        <v>52048</v>
      </c>
      <c r="AT17" s="61" t="n">
        <f aca="false">AS17/S17*100</f>
        <v>102.4</v>
      </c>
      <c r="AU17" s="61" t="n">
        <f aca="false">AS17/B17</f>
        <v>4246</v>
      </c>
      <c r="AV17" s="49" t="n">
        <f aca="false">SUM(AV10:AV16)</f>
        <v>23870</v>
      </c>
    </row>
    <row r="18" customFormat="false" ht="12.75" hidden="true" customHeight="false" outlineLevel="0" collapsed="false">
      <c r="J18" s="67"/>
      <c r="K18" s="67"/>
      <c r="L18" s="67"/>
      <c r="M18" s="67"/>
      <c r="N18" s="67"/>
      <c r="O18" s="67"/>
      <c r="P18" s="67"/>
      <c r="Q18" s="67"/>
      <c r="R18" s="67"/>
      <c r="W18" s="1" t="n">
        <v>3007</v>
      </c>
      <c r="X18" s="49" t="n">
        <f aca="false">W18*X$26</f>
        <v>2848</v>
      </c>
      <c r="Y18" s="1" t="n">
        <v>6123.7</v>
      </c>
      <c r="Z18" s="49" t="n">
        <v>2891</v>
      </c>
      <c r="AA18" s="68" t="n">
        <f aca="false">X18-Y18</f>
        <v>-3276</v>
      </c>
      <c r="AB18" s="69"/>
      <c r="AE18" s="1" t="n">
        <f aca="false">AD17/24100</f>
        <v>1.04564315352697</v>
      </c>
      <c r="AF18" s="70"/>
      <c r="AG18" s="1" t="n">
        <v>14022</v>
      </c>
    </row>
    <row r="19" customFormat="false" ht="12.75" hidden="true" customHeight="false" outlineLevel="0" collapsed="false">
      <c r="J19" s="67"/>
      <c r="K19" s="67"/>
      <c r="L19" s="67"/>
      <c r="M19" s="67"/>
      <c r="N19" s="67"/>
      <c r="O19" s="67"/>
      <c r="P19" s="67"/>
      <c r="Q19" s="67"/>
      <c r="R19" s="67"/>
      <c r="W19" s="1" t="n">
        <v>3620</v>
      </c>
      <c r="X19" s="49" t="n">
        <f aca="false">W19*X$26</f>
        <v>3429</v>
      </c>
      <c r="Y19" s="1" t="n">
        <v>2564.6</v>
      </c>
      <c r="Z19" s="1" t="n">
        <v>1602.5</v>
      </c>
      <c r="AA19" s="68" t="n">
        <f aca="false">X19-Y19</f>
        <v>864</v>
      </c>
      <c r="AB19" s="69"/>
      <c r="AF19" s="70"/>
    </row>
    <row r="20" customFormat="false" ht="12.75" hidden="true" customHeight="false" outlineLevel="0" collapsed="false">
      <c r="J20" s="67"/>
      <c r="K20" s="67"/>
      <c r="L20" s="67"/>
      <c r="M20" s="67"/>
      <c r="N20" s="67"/>
      <c r="O20" s="67"/>
      <c r="P20" s="67"/>
      <c r="Q20" s="67"/>
      <c r="R20" s="67"/>
      <c r="W20" s="1" t="n">
        <v>5055</v>
      </c>
      <c r="X20" s="49" t="n">
        <f aca="false">W20*X$26</f>
        <v>4788</v>
      </c>
      <c r="Y20" s="1" t="n">
        <v>6979.2</v>
      </c>
      <c r="Z20" s="1" t="n">
        <v>4684.8</v>
      </c>
      <c r="AA20" s="68" t="n">
        <f aca="false">X20-Y20</f>
        <v>-2191</v>
      </c>
      <c r="AB20" s="69"/>
      <c r="AF20" s="70"/>
      <c r="AG20" s="1" t="n">
        <v>14022</v>
      </c>
      <c r="AH20" s="1" t="n">
        <v>11178</v>
      </c>
    </row>
    <row r="21" customFormat="false" ht="12.75" hidden="true" customHeight="false" outlineLevel="0" collapsed="false">
      <c r="W21" s="1" t="n">
        <v>1946</v>
      </c>
      <c r="X21" s="49" t="n">
        <f aca="false">W21*X$26</f>
        <v>1843</v>
      </c>
      <c r="Y21" s="1" t="n">
        <v>0</v>
      </c>
      <c r="AA21" s="68" t="n">
        <f aca="false">X21-Y21</f>
        <v>1843</v>
      </c>
      <c r="AB21" s="69"/>
      <c r="AE21" s="1" t="n">
        <f aca="false">AD17/B17</f>
        <v>2055.80029368576</v>
      </c>
      <c r="AF21" s="70"/>
      <c r="AG21" s="1" t="n">
        <f aca="false">AG20/(B17-B13)</f>
        <v>2176.31538103368</v>
      </c>
      <c r="AH21" s="1" t="n">
        <f aca="false">AH20/(C17-C13)</f>
        <v>0.830398930242924</v>
      </c>
    </row>
    <row r="22" customFormat="false" ht="12.75" hidden="true" customHeight="false" outlineLevel="0" collapsed="false">
      <c r="W22" s="1" t="n">
        <v>3709</v>
      </c>
      <c r="X22" s="49" t="n">
        <f aca="false">W22*X$26</f>
        <v>3513</v>
      </c>
      <c r="Y22" s="1" t="n">
        <v>2999.4</v>
      </c>
      <c r="Z22" s="1" t="n">
        <v>1824.4</v>
      </c>
      <c r="AA22" s="68" t="n">
        <f aca="false">X22-Y22</f>
        <v>514</v>
      </c>
      <c r="AB22" s="69"/>
      <c r="AE22" s="1" t="n">
        <v>1947.30869001297</v>
      </c>
      <c r="AF22" s="70"/>
    </row>
    <row r="23" customFormat="false" ht="12.75" hidden="true" customHeight="false" outlineLevel="0" collapsed="false">
      <c r="W23" s="1" t="n">
        <v>3887</v>
      </c>
      <c r="X23" s="49" t="n">
        <f aca="false">W23*X$26</f>
        <v>3682</v>
      </c>
      <c r="Y23" s="1" t="n">
        <v>1942.5</v>
      </c>
      <c r="Z23" s="1" t="n">
        <v>1234.2</v>
      </c>
      <c r="AA23" s="68" t="n">
        <f aca="false">X23-Y23</f>
        <v>1740</v>
      </c>
      <c r="AB23" s="69"/>
      <c r="AF23" s="70"/>
    </row>
    <row r="24" customFormat="false" ht="12.75" hidden="true" customHeight="false" outlineLevel="0" collapsed="false">
      <c r="W24" s="1" t="n">
        <v>3977</v>
      </c>
      <c r="X24" s="49" t="n">
        <f aca="false">W24*X$26</f>
        <v>3767</v>
      </c>
      <c r="Y24" s="1" t="n">
        <v>3412.6</v>
      </c>
      <c r="Z24" s="1" t="n">
        <v>1785</v>
      </c>
      <c r="AA24" s="68" t="n">
        <f aca="false">X24-Y24</f>
        <v>354</v>
      </c>
      <c r="AB24" s="69"/>
      <c r="AF24" s="70"/>
    </row>
    <row r="25" customFormat="false" ht="12.75" hidden="true" customHeight="false" outlineLevel="0" collapsed="false">
      <c r="W25" s="1" t="n">
        <f aca="false">SUM(W18:W24)</f>
        <v>25201</v>
      </c>
      <c r="X25" s="1" t="n">
        <f aca="false">SUM(X18:X24)</f>
        <v>23870</v>
      </c>
      <c r="Y25" s="1" t="n">
        <f aca="false">SUM(Y18:Y24)</f>
        <v>24022</v>
      </c>
      <c r="Z25" s="1" t="n">
        <f aca="false">SUM(Z18:Z24)</f>
        <v>14021.9</v>
      </c>
      <c r="AA25" s="1" t="n">
        <f aca="false">SUM(AA18:AA24)</f>
        <v>-152</v>
      </c>
    </row>
    <row r="26" customFormat="false" ht="14.25" hidden="true" customHeight="true" outlineLevel="0" collapsed="false">
      <c r="X26" s="1" t="n">
        <f aca="false">AV17/W25</f>
        <v>0.947184635530336</v>
      </c>
    </row>
  </sheetData>
  <mergeCells count="38">
    <mergeCell ref="B1:Q1"/>
    <mergeCell ref="B3:L3"/>
    <mergeCell ref="C4:G4"/>
    <mergeCell ref="P4:Q4"/>
    <mergeCell ref="A5:A8"/>
    <mergeCell ref="B5:B8"/>
    <mergeCell ref="C5:G5"/>
    <mergeCell ref="H5:Q5"/>
    <mergeCell ref="R5:Y5"/>
    <mergeCell ref="Z5:AC5"/>
    <mergeCell ref="AD5:AO5"/>
    <mergeCell ref="AP5:AU5"/>
    <mergeCell ref="BA5:BA7"/>
    <mergeCell ref="C6:C8"/>
    <mergeCell ref="D6:D8"/>
    <mergeCell ref="E6:G6"/>
    <mergeCell ref="H6:K7"/>
    <mergeCell ref="L6:O7"/>
    <mergeCell ref="P6:Q7"/>
    <mergeCell ref="R6:Y7"/>
    <mergeCell ref="Z6:AB7"/>
    <mergeCell ref="AC6:AC7"/>
    <mergeCell ref="AD6:AF7"/>
    <mergeCell ref="AG6:AJ7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  <mergeCell ref="E7:E8"/>
    <mergeCell ref="F7:F8"/>
    <mergeCell ref="G7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1" width="6.99"/>
    <col collapsed="false" customWidth="true" hidden="false" outlineLevel="0" max="4" min="4" style="1" width="6.85"/>
    <col collapsed="false" customWidth="true" hidden="false" outlineLevel="0" max="6" min="5" style="1" width="6.99"/>
    <col collapsed="false" customWidth="true" hidden="false" outlineLevel="0" max="7" min="7" style="1" width="5.99"/>
    <col collapsed="false" customWidth="true" hidden="false" outlineLevel="0" max="9" min="8" style="1" width="7.7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true" hidden="false" outlineLevel="0" max="14" min="14" style="1" width="6.99"/>
    <col collapsed="false" customWidth="true" hidden="false" outlineLevel="0" max="15" min="15" style="1" width="6.85"/>
    <col collapsed="false" customWidth="true" hidden="false" outlineLevel="0" max="16" min="16" style="1" width="7.85"/>
    <col collapsed="false" customWidth="true" hidden="false" outlineLevel="0" max="17" min="17" style="1" width="7.28"/>
    <col collapsed="false" customWidth="true" hidden="false" outlineLevel="0" max="18" min="18" style="1" width="8.85"/>
    <col collapsed="false" customWidth="true" hidden="false" outlineLevel="0" max="19" min="19" style="1" width="7.85"/>
    <col collapsed="false" customWidth="true" hidden="false" outlineLevel="0" max="20" min="20" style="1" width="6.85"/>
    <col collapsed="false" customWidth="true" hidden="false" outlineLevel="0" max="22" min="21" style="1" width="7.56"/>
    <col collapsed="false" customWidth="true" hidden="false" outlineLevel="0" max="23" min="23" style="1" width="8.28"/>
    <col collapsed="false" customWidth="true" hidden="false" outlineLevel="0" max="24" min="24" style="1" width="7.56"/>
    <col collapsed="false" customWidth="true" hidden="false" outlineLevel="0" max="25" min="25" style="1" width="8.14"/>
    <col collapsed="false" customWidth="true" hidden="false" outlineLevel="0" max="26" min="26" style="1" width="7.7"/>
    <col collapsed="false" customWidth="true" hidden="false" outlineLevel="0" max="27" min="27" style="1" width="6.56"/>
    <col collapsed="false" customWidth="true" hidden="false" outlineLevel="0" max="28" min="28" style="1" width="6.13"/>
    <col collapsed="false" customWidth="true" hidden="false" outlineLevel="0" max="29" min="29" style="1" width="8.28"/>
    <col collapsed="false" customWidth="true" hidden="false" outlineLevel="0" max="31" min="30" style="1" width="8.99"/>
    <col collapsed="false" customWidth="true" hidden="false" outlineLevel="0" max="32" min="32" style="1" width="10.28"/>
    <col collapsed="false" customWidth="true" hidden="false" outlineLevel="0" max="33" min="33" style="1" width="8.14"/>
    <col collapsed="false" customWidth="true" hidden="false" outlineLevel="0" max="34" min="34" style="1" width="8.56"/>
    <col collapsed="false" customWidth="true" hidden="false" outlineLevel="0" max="35" min="35" style="1" width="8.7"/>
    <col collapsed="false" customWidth="true" hidden="false" outlineLevel="0" max="36" min="36" style="1" width="8.99"/>
    <col collapsed="false" customWidth="true" hidden="false" outlineLevel="0" max="37" min="37" style="1" width="6.41"/>
    <col collapsed="false" customWidth="true" hidden="false" outlineLevel="0" max="38" min="38" style="1" width="6.13"/>
    <col collapsed="false" customWidth="true" hidden="false" outlineLevel="0" max="39" min="39" style="1" width="7.85"/>
    <col collapsed="false" customWidth="true" hidden="false" outlineLevel="0" max="40" min="40" style="1" width="5.85"/>
    <col collapsed="false" customWidth="true" hidden="false" outlineLevel="0" max="41" min="41" style="1" width="7.28"/>
    <col collapsed="false" customWidth="true" hidden="false" outlineLevel="0" max="42" min="42" style="1" width="7.85"/>
    <col collapsed="false" customWidth="true" hidden="false" outlineLevel="0" max="43" min="43" style="1" width="5.71"/>
    <col collapsed="false" customWidth="true" hidden="false" outlineLevel="0" max="44" min="44" style="1" width="7.14"/>
    <col collapsed="false" customWidth="true" hidden="false" outlineLevel="0" max="45" min="45" style="1" width="7.42"/>
    <col collapsed="false" customWidth="true" hidden="false" outlineLevel="0" max="46" min="46" style="1" width="5.41"/>
    <col collapsed="false" customWidth="true" hidden="false" outlineLevel="0" max="47" min="47" style="1" width="7.56"/>
    <col collapsed="false" customWidth="true" hidden="true" outlineLevel="0" max="52" min="48" style="1" width="9.06"/>
    <col collapsed="false" customWidth="true" hidden="true" outlineLevel="0" max="54" min="53" style="1" width="9.99"/>
    <col collapsed="false" customWidth="true" hidden="true" outlineLevel="0" max="56" min="55" style="1" width="9.06"/>
    <col collapsed="false" customWidth="false" hidden="false" outlineLevel="0" max="257" min="57" style="1" width="9.14"/>
  </cols>
  <sheetData>
    <row r="1" customFormat="false" ht="55.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true" outlineLevel="0" collapsed="false">
      <c r="A3" s="4"/>
      <c r="B3" s="5" t="s">
        <v>11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/>
      <c r="C4" s="7"/>
      <c r="D4" s="7"/>
      <c r="E4" s="7"/>
      <c r="F4" s="7"/>
      <c r="G4" s="7"/>
      <c r="P4" s="8" t="s">
        <v>3</v>
      </c>
      <c r="Q4" s="8"/>
    </row>
    <row r="5" customFormat="false" ht="22.5" hidden="false" customHeight="true" outlineLevel="0" collapsed="false">
      <c r="A5" s="9" t="s">
        <v>4</v>
      </c>
      <c r="B5" s="10" t="s">
        <v>5</v>
      </c>
      <c r="C5" s="11" t="s">
        <v>114</v>
      </c>
      <c r="D5" s="11"/>
      <c r="E5" s="11"/>
      <c r="F5" s="11"/>
      <c r="G5" s="11"/>
      <c r="H5" s="12" t="s">
        <v>100</v>
      </c>
      <c r="I5" s="12"/>
      <c r="J5" s="12"/>
      <c r="K5" s="12"/>
      <c r="L5" s="12"/>
      <c r="M5" s="12"/>
      <c r="N5" s="12"/>
      <c r="O5" s="12"/>
      <c r="P5" s="12"/>
      <c r="Q5" s="12"/>
      <c r="R5" s="12" t="s">
        <v>100</v>
      </c>
      <c r="S5" s="12"/>
      <c r="T5" s="12"/>
      <c r="U5" s="12"/>
      <c r="V5" s="12"/>
      <c r="W5" s="12"/>
      <c r="X5" s="12"/>
      <c r="Y5" s="12"/>
      <c r="Z5" s="11" t="s">
        <v>115</v>
      </c>
      <c r="AA5" s="11"/>
      <c r="AB5" s="11"/>
      <c r="AC5" s="11"/>
      <c r="AD5" s="71" t="s">
        <v>115</v>
      </c>
      <c r="AE5" s="71"/>
      <c r="AF5" s="71"/>
      <c r="AG5" s="71"/>
      <c r="AH5" s="71"/>
      <c r="AI5" s="71"/>
      <c r="AJ5" s="71"/>
      <c r="AK5" s="72" t="s">
        <v>115</v>
      </c>
      <c r="AL5" s="72"/>
      <c r="AM5" s="72"/>
      <c r="AN5" s="72"/>
      <c r="AO5" s="72"/>
      <c r="AP5" s="9" t="s">
        <v>9</v>
      </c>
      <c r="AQ5" s="9"/>
      <c r="AR5" s="9"/>
      <c r="AS5" s="9"/>
      <c r="AT5" s="9"/>
      <c r="AU5" s="9"/>
      <c r="BA5" s="13" t="s">
        <v>10</v>
      </c>
    </row>
    <row r="6" customFormat="false" ht="13.5" hidden="false" customHeight="true" outlineLevel="0" collapsed="false">
      <c r="A6" s="9"/>
      <c r="B6" s="10"/>
      <c r="C6" s="10" t="s">
        <v>11</v>
      </c>
      <c r="D6" s="10" t="s">
        <v>116</v>
      </c>
      <c r="E6" s="9" t="s">
        <v>13</v>
      </c>
      <c r="F6" s="9"/>
      <c r="G6" s="9"/>
      <c r="H6" s="9" t="s">
        <v>14</v>
      </c>
      <c r="I6" s="9"/>
      <c r="J6" s="9"/>
      <c r="K6" s="9"/>
      <c r="L6" s="9" t="s">
        <v>15</v>
      </c>
      <c r="M6" s="9"/>
      <c r="N6" s="9"/>
      <c r="O6" s="9"/>
      <c r="P6" s="14" t="s">
        <v>16</v>
      </c>
      <c r="Q6" s="14"/>
      <c r="R6" s="9" t="s">
        <v>17</v>
      </c>
      <c r="S6" s="9"/>
      <c r="T6" s="9"/>
      <c r="U6" s="9"/>
      <c r="V6" s="9"/>
      <c r="W6" s="9"/>
      <c r="X6" s="9"/>
      <c r="Y6" s="9"/>
      <c r="Z6" s="9" t="s">
        <v>117</v>
      </c>
      <c r="AA6" s="9"/>
      <c r="AB6" s="9"/>
      <c r="AC6" s="15" t="s">
        <v>19</v>
      </c>
      <c r="AD6" s="9" t="s">
        <v>20</v>
      </c>
      <c r="AE6" s="9"/>
      <c r="AF6" s="9"/>
      <c r="AG6" s="9"/>
      <c r="AH6" s="9"/>
      <c r="AI6" s="9"/>
      <c r="AJ6" s="9"/>
      <c r="AK6" s="18" t="s">
        <v>118</v>
      </c>
      <c r="AL6" s="18" t="s">
        <v>22</v>
      </c>
      <c r="AM6" s="10" t="s">
        <v>119</v>
      </c>
      <c r="AN6" s="10" t="s">
        <v>120</v>
      </c>
      <c r="AO6" s="10" t="s">
        <v>25</v>
      </c>
      <c r="AP6" s="10" t="s">
        <v>106</v>
      </c>
      <c r="AQ6" s="10" t="s">
        <v>107</v>
      </c>
      <c r="AR6" s="10" t="s">
        <v>25</v>
      </c>
      <c r="AS6" s="10" t="s">
        <v>108</v>
      </c>
      <c r="AT6" s="10" t="s">
        <v>109</v>
      </c>
      <c r="AU6" s="10" t="s">
        <v>25</v>
      </c>
      <c r="BA6" s="13"/>
    </row>
    <row r="7" customFormat="false" ht="33" hidden="false" customHeight="true" outlineLevel="0" collapsed="false">
      <c r="A7" s="9"/>
      <c r="B7" s="10"/>
      <c r="C7" s="10"/>
      <c r="D7" s="10"/>
      <c r="E7" s="10" t="s">
        <v>30</v>
      </c>
      <c r="F7" s="10" t="s">
        <v>31</v>
      </c>
      <c r="G7" s="10" t="s">
        <v>32</v>
      </c>
      <c r="H7" s="9"/>
      <c r="I7" s="9"/>
      <c r="J7" s="9"/>
      <c r="K7" s="9"/>
      <c r="L7" s="9"/>
      <c r="M7" s="9"/>
      <c r="N7" s="9"/>
      <c r="O7" s="9"/>
      <c r="P7" s="14"/>
      <c r="Q7" s="14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5"/>
      <c r="AD7" s="9"/>
      <c r="AE7" s="9"/>
      <c r="AF7" s="9"/>
      <c r="AG7" s="9"/>
      <c r="AH7" s="9"/>
      <c r="AI7" s="9"/>
      <c r="AJ7" s="9"/>
      <c r="AK7" s="18"/>
      <c r="AL7" s="18"/>
      <c r="AM7" s="10"/>
      <c r="AN7" s="10"/>
      <c r="AO7" s="10"/>
      <c r="AP7" s="10"/>
      <c r="AQ7" s="10"/>
      <c r="AR7" s="10"/>
      <c r="AS7" s="10"/>
      <c r="AT7" s="10"/>
      <c r="AU7" s="10"/>
      <c r="BA7" s="13"/>
    </row>
    <row r="8" customFormat="false" ht="115.9" hidden="false" customHeight="true" outlineLevel="0" collapsed="false">
      <c r="A8" s="9"/>
      <c r="B8" s="10"/>
      <c r="C8" s="10"/>
      <c r="D8" s="10"/>
      <c r="E8" s="10"/>
      <c r="F8" s="10"/>
      <c r="G8" s="10"/>
      <c r="H8" s="9" t="s">
        <v>33</v>
      </c>
      <c r="I8" s="18" t="s">
        <v>34</v>
      </c>
      <c r="J8" s="18" t="s">
        <v>35</v>
      </c>
      <c r="K8" s="19" t="s">
        <v>36</v>
      </c>
      <c r="L8" s="20" t="s">
        <v>37</v>
      </c>
      <c r="M8" s="10" t="s">
        <v>38</v>
      </c>
      <c r="N8" s="10" t="s">
        <v>31</v>
      </c>
      <c r="O8" s="19" t="s">
        <v>36</v>
      </c>
      <c r="P8" s="9" t="s">
        <v>39</v>
      </c>
      <c r="Q8" s="10" t="s">
        <v>40</v>
      </c>
      <c r="R8" s="10" t="s">
        <v>41</v>
      </c>
      <c r="S8" s="9" t="s">
        <v>39</v>
      </c>
      <c r="T8" s="21" t="s">
        <v>121</v>
      </c>
      <c r="U8" s="21" t="s">
        <v>43</v>
      </c>
      <c r="V8" s="21" t="s">
        <v>44</v>
      </c>
      <c r="W8" s="22" t="s">
        <v>45</v>
      </c>
      <c r="X8" s="10" t="s">
        <v>46</v>
      </c>
      <c r="Y8" s="19" t="s">
        <v>36</v>
      </c>
      <c r="Z8" s="9" t="s">
        <v>39</v>
      </c>
      <c r="AA8" s="10" t="s">
        <v>25</v>
      </c>
      <c r="AB8" s="23" t="s">
        <v>122</v>
      </c>
      <c r="AC8" s="10" t="s">
        <v>48</v>
      </c>
      <c r="AD8" s="24" t="s">
        <v>112</v>
      </c>
      <c r="AE8" s="25" t="s">
        <v>123</v>
      </c>
      <c r="AF8" s="25" t="s">
        <v>124</v>
      </c>
      <c r="AG8" s="26" t="s">
        <v>52</v>
      </c>
      <c r="AH8" s="9" t="s">
        <v>53</v>
      </c>
      <c r="AI8" s="18" t="s">
        <v>54</v>
      </c>
      <c r="AJ8" s="23" t="s">
        <v>55</v>
      </c>
      <c r="AK8" s="18"/>
      <c r="AL8" s="18"/>
      <c r="AM8" s="10"/>
      <c r="AN8" s="10"/>
      <c r="AO8" s="10"/>
      <c r="AP8" s="10"/>
      <c r="AQ8" s="10"/>
      <c r="AR8" s="10"/>
      <c r="AS8" s="10"/>
      <c r="AT8" s="10"/>
      <c r="AU8" s="10"/>
      <c r="AZ8" s="1" t="s">
        <v>56</v>
      </c>
      <c r="BB8" s="1" t="s">
        <v>57</v>
      </c>
      <c r="BC8" s="1" t="s">
        <v>58</v>
      </c>
    </row>
    <row r="9" s="34" customFormat="true" ht="36" hidden="false" customHeight="true" outlineLevel="0" collapsed="false">
      <c r="A9" s="27" t="n">
        <v>1</v>
      </c>
      <c r="B9" s="27" t="n">
        <v>2</v>
      </c>
      <c r="C9" s="27" t="s">
        <v>59</v>
      </c>
      <c r="D9" s="27" t="s">
        <v>60</v>
      </c>
      <c r="E9" s="27" t="n">
        <v>5</v>
      </c>
      <c r="F9" s="27" t="n">
        <v>6</v>
      </c>
      <c r="G9" s="27" t="n">
        <v>7</v>
      </c>
      <c r="H9" s="27" t="s">
        <v>61</v>
      </c>
      <c r="I9" s="27" t="n">
        <v>9</v>
      </c>
      <c r="J9" s="27" t="n">
        <v>10</v>
      </c>
      <c r="K9" s="27" t="s">
        <v>62</v>
      </c>
      <c r="L9" s="28" t="n">
        <v>12</v>
      </c>
      <c r="M9" s="27" t="s">
        <v>63</v>
      </c>
      <c r="N9" s="27" t="n">
        <v>14</v>
      </c>
      <c r="O9" s="27" t="s">
        <v>64</v>
      </c>
      <c r="P9" s="27" t="s">
        <v>65</v>
      </c>
      <c r="Q9" s="27" t="s">
        <v>66</v>
      </c>
      <c r="R9" s="29" t="n">
        <v>18</v>
      </c>
      <c r="S9" s="29" t="s">
        <v>67</v>
      </c>
      <c r="T9" s="30" t="n">
        <v>20</v>
      </c>
      <c r="U9" s="30" t="n">
        <v>21</v>
      </c>
      <c r="V9" s="30" t="n">
        <v>22</v>
      </c>
      <c r="W9" s="30" t="s">
        <v>68</v>
      </c>
      <c r="X9" s="30" t="s">
        <v>69</v>
      </c>
      <c r="Y9" s="31" t="s">
        <v>70</v>
      </c>
      <c r="Z9" s="32" t="s">
        <v>71</v>
      </c>
      <c r="AA9" s="32" t="s">
        <v>72</v>
      </c>
      <c r="AB9" s="32" t="s">
        <v>73</v>
      </c>
      <c r="AC9" s="32" t="s">
        <v>74</v>
      </c>
      <c r="AD9" s="28" t="s">
        <v>75</v>
      </c>
      <c r="AE9" s="27" t="s">
        <v>76</v>
      </c>
      <c r="AF9" s="27" t="s">
        <v>77</v>
      </c>
      <c r="AG9" s="33" t="n">
        <v>31</v>
      </c>
      <c r="AH9" s="27" t="n">
        <v>32</v>
      </c>
      <c r="AI9" s="27" t="n">
        <v>33</v>
      </c>
      <c r="AJ9" s="33" t="n">
        <v>34</v>
      </c>
      <c r="AK9" s="27" t="n">
        <v>35</v>
      </c>
      <c r="AL9" s="27" t="n">
        <v>36</v>
      </c>
      <c r="AM9" s="27" t="s">
        <v>78</v>
      </c>
      <c r="AN9" s="27" t="s">
        <v>79</v>
      </c>
      <c r="AO9" s="27" t="s">
        <v>80</v>
      </c>
      <c r="AP9" s="27" t="s">
        <v>81</v>
      </c>
      <c r="AQ9" s="27" t="s">
        <v>82</v>
      </c>
      <c r="AR9" s="27" t="s">
        <v>83</v>
      </c>
      <c r="AS9" s="27" t="s">
        <v>84</v>
      </c>
      <c r="AT9" s="27" t="s">
        <v>85</v>
      </c>
      <c r="AU9" s="27" t="s">
        <v>86</v>
      </c>
      <c r="AV9" s="1" t="s">
        <v>87</v>
      </c>
      <c r="BA9" s="34" t="s">
        <v>88</v>
      </c>
      <c r="BB9" s="34" t="s">
        <v>89</v>
      </c>
      <c r="BC9" s="34" t="s">
        <v>90</v>
      </c>
    </row>
    <row r="10" s="50" customFormat="true" ht="25.15" hidden="false" customHeight="true" outlineLevel="0" collapsed="false">
      <c r="A10" s="35" t="s">
        <v>91</v>
      </c>
      <c r="B10" s="36" t="n">
        <v>1.321</v>
      </c>
      <c r="C10" s="37" t="n">
        <v>4851</v>
      </c>
      <c r="D10" s="37" t="n">
        <f aca="false">C10-F10</f>
        <v>3457</v>
      </c>
      <c r="E10" s="37" t="n">
        <v>4151</v>
      </c>
      <c r="F10" s="37" t="n">
        <v>1394</v>
      </c>
      <c r="G10" s="37" t="n">
        <f aca="false">C10-E10</f>
        <v>700</v>
      </c>
      <c r="H10" s="38" t="n">
        <f aca="false">I10+J10</f>
        <v>3007</v>
      </c>
      <c r="I10" s="39" t="n">
        <f aca="false">2019н!AG10</f>
        <v>2875</v>
      </c>
      <c r="J10" s="40" t="n">
        <f aca="false">2019н!AJ10</f>
        <v>132</v>
      </c>
      <c r="K10" s="40" t="n">
        <f aca="false">H10/B10</f>
        <v>2276.3</v>
      </c>
      <c r="L10" s="41" t="n">
        <f aca="false">2019н!C10</f>
        <v>4249</v>
      </c>
      <c r="M10" s="40" t="n">
        <f aca="false">L10-N10</f>
        <v>3392</v>
      </c>
      <c r="N10" s="40" t="n">
        <f aca="false">2019н!F10</f>
        <v>857</v>
      </c>
      <c r="O10" s="40" t="n">
        <f aca="false">L10/B10</f>
        <v>3216.5</v>
      </c>
      <c r="P10" s="40" t="n">
        <f aca="false">H10+L10-N10</f>
        <v>6399</v>
      </c>
      <c r="Q10" s="40" t="n">
        <f aca="false">P10/B10</f>
        <v>4844.1</v>
      </c>
      <c r="R10" s="40" t="n">
        <f aca="false">P10</f>
        <v>6399</v>
      </c>
      <c r="S10" s="40" t="n">
        <f aca="false">W10+V10+U10</f>
        <v>7256</v>
      </c>
      <c r="T10" s="42"/>
      <c r="U10" s="43" t="n">
        <f aca="false">T10</f>
        <v>0</v>
      </c>
      <c r="V10" s="44"/>
      <c r="W10" s="44" t="n">
        <f aca="false">L10+H10</f>
        <v>7256</v>
      </c>
      <c r="X10" s="44" t="n">
        <f aca="false">W10/B10</f>
        <v>5492.8</v>
      </c>
      <c r="Y10" s="44" t="n">
        <f aca="false">S10/B10</f>
        <v>5492.8</v>
      </c>
      <c r="Z10" s="45" t="n">
        <f aca="false">D10</f>
        <v>3457</v>
      </c>
      <c r="AA10" s="45" t="n">
        <f aca="false">Z10/B10</f>
        <v>2617</v>
      </c>
      <c r="AB10" s="45" t="n">
        <f aca="false">Z10/M10*100</f>
        <v>101.9</v>
      </c>
      <c r="AC10" s="40" t="n">
        <f aca="false">R10-Z10</f>
        <v>2942</v>
      </c>
      <c r="AD10" s="41" t="n">
        <f aca="false">AG10+AJ10</f>
        <v>3294</v>
      </c>
      <c r="AE10" s="40" t="n">
        <f aca="false">AD10/H10*100</f>
        <v>109.5</v>
      </c>
      <c r="AF10" s="40" t="n">
        <f aca="false">AC10/H10*100</f>
        <v>97.8</v>
      </c>
      <c r="AG10" s="46" t="n">
        <f aca="false">B10*AG$21+0.3</f>
        <v>3162</v>
      </c>
      <c r="AH10" s="45" t="n">
        <f aca="false">C10*AH$21+0.5+132+155</f>
        <v>1784</v>
      </c>
      <c r="AI10" s="40" t="n">
        <v>-1652</v>
      </c>
      <c r="AJ10" s="47" t="n">
        <f aca="false">AH10+AI10</f>
        <v>132</v>
      </c>
      <c r="AK10" s="48"/>
      <c r="AL10" s="48"/>
      <c r="AM10" s="45" t="n">
        <f aca="false">C10+AD10</f>
        <v>8145</v>
      </c>
      <c r="AN10" s="45" t="n">
        <f aca="false">AM10/W10*100</f>
        <v>112.3</v>
      </c>
      <c r="AO10" s="45" t="n">
        <f aca="false">AM10/B10</f>
        <v>6165.8</v>
      </c>
      <c r="AP10" s="45" t="n">
        <f aca="false">AM10+AK10</f>
        <v>8145</v>
      </c>
      <c r="AQ10" s="45" t="n">
        <f aca="false">AP10/S10*100</f>
        <v>112.3</v>
      </c>
      <c r="AR10" s="45" t="n">
        <f aca="false">AP10/B10</f>
        <v>6165.8</v>
      </c>
      <c r="AS10" s="45" t="n">
        <f aca="false">AP10+AL10</f>
        <v>8145</v>
      </c>
      <c r="AT10" s="45" t="n">
        <f aca="false">AS10/S10*100</f>
        <v>112.3</v>
      </c>
      <c r="AU10" s="45" t="n">
        <f aca="false">AS10/B10</f>
        <v>6165.8</v>
      </c>
      <c r="AV10" s="49" t="n">
        <f aca="false">B10*AE$22</f>
        <v>2572</v>
      </c>
      <c r="AZ10" s="50" t="n">
        <v>4.048</v>
      </c>
      <c r="BA10" s="51" t="n">
        <f aca="false">D10/M10*100</f>
        <v>101.9</v>
      </c>
      <c r="BB10" s="51" t="n">
        <f aca="false">AG10/I10*100</f>
        <v>110</v>
      </c>
      <c r="BC10" s="51" t="n">
        <f aca="false">AJ10/J10*100</f>
        <v>100</v>
      </c>
    </row>
    <row r="11" s="50" customFormat="true" ht="22.15" hidden="false" customHeight="true" outlineLevel="0" collapsed="false">
      <c r="A11" s="35" t="s">
        <v>92</v>
      </c>
      <c r="B11" s="36" t="n">
        <v>0.729</v>
      </c>
      <c r="C11" s="37" t="n">
        <v>1641</v>
      </c>
      <c r="D11" s="37" t="n">
        <f aca="false">C11-F11</f>
        <v>738</v>
      </c>
      <c r="E11" s="37" t="n">
        <v>1360</v>
      </c>
      <c r="F11" s="37" t="n">
        <v>903</v>
      </c>
      <c r="G11" s="37" t="n">
        <f aca="false">C11-E11</f>
        <v>281</v>
      </c>
      <c r="H11" s="38" t="n">
        <f aca="false">I11+J11</f>
        <v>3620</v>
      </c>
      <c r="I11" s="39" t="n">
        <f aca="false">2019н!AG11</f>
        <v>1587</v>
      </c>
      <c r="J11" s="40" t="n">
        <f aca="false">2019н!AJ11</f>
        <v>2033</v>
      </c>
      <c r="K11" s="40" t="n">
        <f aca="false">H11/B11</f>
        <v>4965.7</v>
      </c>
      <c r="L11" s="41" t="n">
        <f aca="false">2019н!C11</f>
        <v>1282</v>
      </c>
      <c r="M11" s="40" t="n">
        <f aca="false">L11-N11</f>
        <v>726</v>
      </c>
      <c r="N11" s="40" t="n">
        <f aca="false">2019н!F11</f>
        <v>556</v>
      </c>
      <c r="O11" s="40" t="n">
        <f aca="false">L11/B11</f>
        <v>1758.6</v>
      </c>
      <c r="P11" s="40" t="n">
        <f aca="false">H11+L11-N11</f>
        <v>4346</v>
      </c>
      <c r="Q11" s="40" t="n">
        <f aca="false">P11/B11</f>
        <v>5961.6</v>
      </c>
      <c r="R11" s="40" t="n">
        <f aca="false">P11</f>
        <v>4346</v>
      </c>
      <c r="S11" s="40" t="n">
        <f aca="false">W11+V11+U11</f>
        <v>4902</v>
      </c>
      <c r="T11" s="42"/>
      <c r="U11" s="43" t="n">
        <f aca="false">T11</f>
        <v>0</v>
      </c>
      <c r="V11" s="44"/>
      <c r="W11" s="44" t="n">
        <f aca="false">L11+H11</f>
        <v>4902</v>
      </c>
      <c r="X11" s="44" t="n">
        <f aca="false">W11/B11</f>
        <v>6724.3</v>
      </c>
      <c r="Y11" s="44" t="n">
        <f aca="false">S11/B11</f>
        <v>6724.3</v>
      </c>
      <c r="Z11" s="45" t="n">
        <f aca="false">D11</f>
        <v>738</v>
      </c>
      <c r="AA11" s="45" t="n">
        <f aca="false">Z11/B11</f>
        <v>1012.3</v>
      </c>
      <c r="AB11" s="45" t="n">
        <f aca="false">Z11/M11*100</f>
        <v>101.7</v>
      </c>
      <c r="AC11" s="40" t="n">
        <f aca="false">R11-Z11</f>
        <v>3608</v>
      </c>
      <c r="AD11" s="41" t="n">
        <f aca="false">AG11+AJ11</f>
        <v>3620</v>
      </c>
      <c r="AE11" s="40" t="n">
        <f aca="false">AD11/H11*100</f>
        <v>100</v>
      </c>
      <c r="AF11" s="40" t="n">
        <f aca="false">AC11/H11*100</f>
        <v>99.7</v>
      </c>
      <c r="AG11" s="46" t="n">
        <f aca="false">B11*AG$21+0.2</f>
        <v>1745</v>
      </c>
      <c r="AH11" s="45" t="n">
        <f aca="false">C11*AH$21-0.2</f>
        <v>506</v>
      </c>
      <c r="AI11" s="40" t="n">
        <v>1369</v>
      </c>
      <c r="AJ11" s="47" t="n">
        <f aca="false">AH11+AI11</f>
        <v>1875</v>
      </c>
      <c r="AK11" s="48"/>
      <c r="AL11" s="48"/>
      <c r="AM11" s="45" t="n">
        <f aca="false">C11+AD11</f>
        <v>5261</v>
      </c>
      <c r="AN11" s="45" t="n">
        <f aca="false">AM11/W11*100</f>
        <v>107.3</v>
      </c>
      <c r="AO11" s="45" t="n">
        <f aca="false">AM11/B11</f>
        <v>7216.7</v>
      </c>
      <c r="AP11" s="45" t="n">
        <f aca="false">AM11+AK11</f>
        <v>5261</v>
      </c>
      <c r="AQ11" s="45" t="n">
        <f aca="false">AP11/S11*100</f>
        <v>107.3</v>
      </c>
      <c r="AR11" s="45" t="n">
        <f aca="false">AP11/B11</f>
        <v>7216.7</v>
      </c>
      <c r="AS11" s="45" t="n">
        <f aca="false">AP11+AL11</f>
        <v>5261</v>
      </c>
      <c r="AT11" s="45" t="n">
        <f aca="false">AS11/S11*100</f>
        <v>107.3</v>
      </c>
      <c r="AU11" s="45" t="n">
        <f aca="false">AS11/B11</f>
        <v>7216.7</v>
      </c>
      <c r="AV11" s="49" t="n">
        <f aca="false">B11*AE$22</f>
        <v>1420</v>
      </c>
      <c r="AZ11" s="50" t="n">
        <v>10.351</v>
      </c>
      <c r="BA11" s="51" t="n">
        <f aca="false">D11/M11*100</f>
        <v>101.7</v>
      </c>
      <c r="BB11" s="51" t="n">
        <f aca="false">AG11/I11*100</f>
        <v>110</v>
      </c>
      <c r="BC11" s="51" t="n">
        <f aca="false">AJ11/J11*100</f>
        <v>92.2</v>
      </c>
    </row>
    <row r="12" s="50" customFormat="true" ht="17.25" hidden="false" customHeight="true" outlineLevel="0" collapsed="false">
      <c r="A12" s="35" t="s">
        <v>93</v>
      </c>
      <c r="B12" s="36" t="n">
        <v>2.119</v>
      </c>
      <c r="C12" s="37" t="n">
        <v>3697</v>
      </c>
      <c r="D12" s="37" t="n">
        <f aca="false">C12-F12</f>
        <v>1410</v>
      </c>
      <c r="E12" s="37" t="n">
        <v>3584</v>
      </c>
      <c r="F12" s="37" t="n">
        <v>2287</v>
      </c>
      <c r="G12" s="37" t="n">
        <f aca="false">C12-E12</f>
        <v>113</v>
      </c>
      <c r="H12" s="38" t="n">
        <f aca="false">I12+J12</f>
        <v>5055</v>
      </c>
      <c r="I12" s="39" t="n">
        <f aca="false">2019н!AG12</f>
        <v>4611</v>
      </c>
      <c r="J12" s="40" t="n">
        <f aca="false">2019н!AJ12</f>
        <v>444</v>
      </c>
      <c r="K12" s="40" t="n">
        <f aca="false">H12/B12</f>
        <v>2385.6</v>
      </c>
      <c r="L12" s="41" t="n">
        <f aca="false">2019н!C12</f>
        <v>2778</v>
      </c>
      <c r="M12" s="40" t="n">
        <f aca="false">L12-N12</f>
        <v>1374</v>
      </c>
      <c r="N12" s="40" t="n">
        <f aca="false">2019н!F12</f>
        <v>1404</v>
      </c>
      <c r="O12" s="40" t="n">
        <f aca="false">L12/B12</f>
        <v>1311</v>
      </c>
      <c r="P12" s="40" t="n">
        <f aca="false">H12+L12-N12</f>
        <v>6429</v>
      </c>
      <c r="Q12" s="40" t="n">
        <f aca="false">P12/B12</f>
        <v>3034</v>
      </c>
      <c r="R12" s="40" t="n">
        <f aca="false">P12</f>
        <v>6429</v>
      </c>
      <c r="S12" s="40" t="n">
        <f aca="false">W12+V12+U12</f>
        <v>7833</v>
      </c>
      <c r="T12" s="42"/>
      <c r="U12" s="43" t="n">
        <f aca="false">T12</f>
        <v>0</v>
      </c>
      <c r="V12" s="44"/>
      <c r="W12" s="44" t="n">
        <f aca="false">L12+H12</f>
        <v>7833</v>
      </c>
      <c r="X12" s="44" t="n">
        <f aca="false">W12/B12</f>
        <v>3696.6</v>
      </c>
      <c r="Y12" s="44" t="n">
        <f aca="false">S12/B12</f>
        <v>3696.6</v>
      </c>
      <c r="Z12" s="45" t="n">
        <f aca="false">D12</f>
        <v>1410</v>
      </c>
      <c r="AA12" s="45" t="n">
        <f aca="false">Z12/B12</f>
        <v>665.4</v>
      </c>
      <c r="AB12" s="45" t="n">
        <f aca="false">Z12/M12*100</f>
        <v>102.6</v>
      </c>
      <c r="AC12" s="40" t="n">
        <f aca="false">R12-Z12</f>
        <v>5019</v>
      </c>
      <c r="AD12" s="41" t="n">
        <f aca="false">AG12+AJ12</f>
        <v>5516</v>
      </c>
      <c r="AE12" s="40" t="n">
        <f aca="false">AD12/H12*100</f>
        <v>109.1</v>
      </c>
      <c r="AF12" s="40" t="n">
        <f aca="false">AC12/H12*100</f>
        <v>99.3</v>
      </c>
      <c r="AG12" s="46" t="n">
        <f aca="false">B12*AG$21+0.3</f>
        <v>5072</v>
      </c>
      <c r="AH12" s="45" t="n">
        <f aca="false">C12*AH$21-0.5+444+17</f>
        <v>1601</v>
      </c>
      <c r="AI12" s="40" t="n">
        <v>-1157</v>
      </c>
      <c r="AJ12" s="47" t="n">
        <f aca="false">AH12+AI12</f>
        <v>444</v>
      </c>
      <c r="AK12" s="48"/>
      <c r="AL12" s="48"/>
      <c r="AM12" s="45" t="n">
        <f aca="false">C12+AD12</f>
        <v>9213</v>
      </c>
      <c r="AN12" s="52" t="n">
        <f aca="false">AM12/W12*100</f>
        <v>117.6</v>
      </c>
      <c r="AO12" s="45" t="n">
        <f aca="false">AM12/B12</f>
        <v>4347.8</v>
      </c>
      <c r="AP12" s="45" t="n">
        <f aca="false">AM12+AK12</f>
        <v>9213</v>
      </c>
      <c r="AQ12" s="45" t="n">
        <f aca="false">AP12/S12*100</f>
        <v>117.6</v>
      </c>
      <c r="AR12" s="45" t="n">
        <f aca="false">AP12/B12</f>
        <v>4347.8</v>
      </c>
      <c r="AS12" s="45" t="n">
        <f aca="false">AP12+AL12</f>
        <v>9213</v>
      </c>
      <c r="AT12" s="45" t="n">
        <f aca="false">AS12/S12*100</f>
        <v>117.6</v>
      </c>
      <c r="AU12" s="45" t="n">
        <f aca="false">AS12/B12</f>
        <v>4347.8</v>
      </c>
      <c r="AV12" s="49" t="n">
        <f aca="false">B12*AE$22</f>
        <v>4126</v>
      </c>
      <c r="AZ12" s="50" t="n">
        <v>11.733</v>
      </c>
      <c r="BA12" s="51" t="n">
        <f aca="false">D12/M12*100</f>
        <v>102.6</v>
      </c>
      <c r="BB12" s="51" t="n">
        <f aca="false">AG12/I12*100</f>
        <v>110</v>
      </c>
      <c r="BC12" s="51" t="n">
        <f aca="false">AJ12/J12*100</f>
        <v>100</v>
      </c>
    </row>
    <row r="13" s="50" customFormat="true" ht="17.25" hidden="false" customHeight="true" outlineLevel="0" collapsed="false">
      <c r="A13" s="35" t="s">
        <v>94</v>
      </c>
      <c r="B13" s="36" t="n">
        <v>5.815</v>
      </c>
      <c r="C13" s="37" t="n">
        <v>15122</v>
      </c>
      <c r="D13" s="37" t="n">
        <f aca="false">C13-F13</f>
        <v>11444</v>
      </c>
      <c r="E13" s="37" t="n">
        <v>14209</v>
      </c>
      <c r="F13" s="37" t="n">
        <v>3678</v>
      </c>
      <c r="G13" s="37" t="n">
        <f aca="false">C13-E13</f>
        <v>913</v>
      </c>
      <c r="H13" s="38" t="n">
        <f aca="false">I13+J13</f>
        <v>1946</v>
      </c>
      <c r="I13" s="39" t="n">
        <f aca="false">2019н!AG13</f>
        <v>0</v>
      </c>
      <c r="J13" s="40" t="n">
        <f aca="false">2019н!AJ13</f>
        <v>1946</v>
      </c>
      <c r="K13" s="40" t="n">
        <f aca="false">H13/B13</f>
        <v>334.7</v>
      </c>
      <c r="L13" s="41" t="n">
        <f aca="false">2019н!C13</f>
        <v>13387</v>
      </c>
      <c r="M13" s="40" t="n">
        <f aca="false">L13-N13</f>
        <v>11128</v>
      </c>
      <c r="N13" s="40" t="n">
        <f aca="false">2019н!F13</f>
        <v>2259</v>
      </c>
      <c r="O13" s="40" t="n">
        <f aca="false">L13/B13</f>
        <v>2302.1</v>
      </c>
      <c r="P13" s="40" t="n">
        <f aca="false">H13+L13-N13</f>
        <v>13074</v>
      </c>
      <c r="Q13" s="40" t="n">
        <f aca="false">P13/B13</f>
        <v>2248.3</v>
      </c>
      <c r="R13" s="40" t="n">
        <f aca="false">P13</f>
        <v>13074</v>
      </c>
      <c r="S13" s="40" t="n">
        <f aca="false">W13+V13+U13</f>
        <v>15333</v>
      </c>
      <c r="T13" s="42"/>
      <c r="U13" s="43" t="n">
        <f aca="false">T13</f>
        <v>0</v>
      </c>
      <c r="V13" s="44"/>
      <c r="W13" s="44" t="n">
        <f aca="false">L13+H13</f>
        <v>15333</v>
      </c>
      <c r="X13" s="44" t="n">
        <f aca="false">W13/B13</f>
        <v>2636.8</v>
      </c>
      <c r="Y13" s="44" t="n">
        <f aca="false">S13/B13</f>
        <v>2636.8</v>
      </c>
      <c r="Z13" s="45" t="n">
        <f aca="false">D13</f>
        <v>11444</v>
      </c>
      <c r="AA13" s="45" t="n">
        <f aca="false">Z13/B13</f>
        <v>1968</v>
      </c>
      <c r="AB13" s="45" t="n">
        <f aca="false">Z13/M13*100</f>
        <v>102.8</v>
      </c>
      <c r="AC13" s="40" t="n">
        <f aca="false">R13-Z13</f>
        <v>1630</v>
      </c>
      <c r="AD13" s="41" t="n">
        <f aca="false">AG13+AJ13</f>
        <v>1198</v>
      </c>
      <c r="AE13" s="40" t="n">
        <f aca="false">AD13/H13*100</f>
        <v>61.6</v>
      </c>
      <c r="AF13" s="40" t="n">
        <f aca="false">AC13/H13*100</f>
        <v>83.8</v>
      </c>
      <c r="AG13" s="46"/>
      <c r="AH13" s="45" t="n">
        <f aca="false">C13*AH$21-748</f>
        <v>3917</v>
      </c>
      <c r="AI13" s="40" t="n">
        <v>-2719</v>
      </c>
      <c r="AJ13" s="47" t="n">
        <f aca="false">AH13+AI13</f>
        <v>1198</v>
      </c>
      <c r="AK13" s="48"/>
      <c r="AL13" s="48"/>
      <c r="AM13" s="45" t="n">
        <f aca="false">C13+AD13</f>
        <v>16320</v>
      </c>
      <c r="AN13" s="45" t="n">
        <f aca="false">AM13/W13*100</f>
        <v>106.4</v>
      </c>
      <c r="AO13" s="45" t="n">
        <f aca="false">AM13/B13</f>
        <v>2806.5</v>
      </c>
      <c r="AP13" s="45" t="n">
        <f aca="false">AM13+AK13</f>
        <v>16320</v>
      </c>
      <c r="AQ13" s="45" t="n">
        <f aca="false">AP13/S13*100</f>
        <v>106.4</v>
      </c>
      <c r="AR13" s="45" t="n">
        <f aca="false">AP13/B13</f>
        <v>2806.5</v>
      </c>
      <c r="AS13" s="45" t="n">
        <f aca="false">AP13+AL13</f>
        <v>16320</v>
      </c>
      <c r="AT13" s="45" t="n">
        <f aca="false">AS13/S13*100</f>
        <v>106.4</v>
      </c>
      <c r="AU13" s="45" t="n">
        <f aca="false">AS13/B13</f>
        <v>2806.5</v>
      </c>
      <c r="AV13" s="49" t="n">
        <f aca="false">B13*AE$22</f>
        <v>11324</v>
      </c>
      <c r="AZ13" s="50" t="n">
        <v>4.433</v>
      </c>
      <c r="BA13" s="51" t="n">
        <f aca="false">D13/M13*100</f>
        <v>102.8</v>
      </c>
      <c r="BB13" s="51" t="e">
        <f aca="false">AG13/I13*100</f>
        <v>#DIV/0!</v>
      </c>
      <c r="BC13" s="51" t="n">
        <f aca="false">AJ13/J13*100</f>
        <v>61.6</v>
      </c>
    </row>
    <row r="14" s="50" customFormat="true" ht="18" hidden="false" customHeight="true" outlineLevel="0" collapsed="false">
      <c r="A14" s="35" t="s">
        <v>95</v>
      </c>
      <c r="B14" s="36" t="n">
        <v>0.851</v>
      </c>
      <c r="C14" s="37" t="n">
        <v>2302</v>
      </c>
      <c r="D14" s="37" t="n">
        <f aca="false">C14-F14</f>
        <v>1297</v>
      </c>
      <c r="E14" s="37" t="n">
        <v>1899</v>
      </c>
      <c r="F14" s="37" t="n">
        <v>1005</v>
      </c>
      <c r="G14" s="37" t="n">
        <f aca="false">C14-E14</f>
        <v>403</v>
      </c>
      <c r="H14" s="38" t="n">
        <f aca="false">I14+J14</f>
        <v>3709</v>
      </c>
      <c r="I14" s="39" t="n">
        <f aca="false">2019н!AG14</f>
        <v>1852</v>
      </c>
      <c r="J14" s="40" t="n">
        <f aca="false">2019н!AJ14</f>
        <v>1857</v>
      </c>
      <c r="K14" s="40" t="n">
        <f aca="false">H14/B14</f>
        <v>4358.4</v>
      </c>
      <c r="L14" s="41" t="n">
        <f aca="false">2019н!C14</f>
        <v>1884</v>
      </c>
      <c r="M14" s="40" t="n">
        <f aca="false">L14-N14</f>
        <v>1267</v>
      </c>
      <c r="N14" s="40" t="n">
        <f aca="false">2019н!F14</f>
        <v>617</v>
      </c>
      <c r="O14" s="40" t="n">
        <f aca="false">L14/B14</f>
        <v>2213.9</v>
      </c>
      <c r="P14" s="40" t="n">
        <f aca="false">H14+L14-N14</f>
        <v>4976</v>
      </c>
      <c r="Q14" s="40" t="n">
        <f aca="false">P14/B14</f>
        <v>5847.2</v>
      </c>
      <c r="R14" s="40" t="n">
        <f aca="false">P14</f>
        <v>4976</v>
      </c>
      <c r="S14" s="40" t="n">
        <f aca="false">W14+V14+U14</f>
        <v>5593</v>
      </c>
      <c r="T14" s="42"/>
      <c r="U14" s="43" t="n">
        <f aca="false">T14</f>
        <v>0</v>
      </c>
      <c r="V14" s="44"/>
      <c r="W14" s="44" t="n">
        <f aca="false">L14+H14</f>
        <v>5593</v>
      </c>
      <c r="X14" s="44" t="n">
        <f aca="false">W14/B14</f>
        <v>6572.3</v>
      </c>
      <c r="Y14" s="44" t="n">
        <f aca="false">S14/B14</f>
        <v>6572.3</v>
      </c>
      <c r="Z14" s="45" t="n">
        <f aca="false">D14</f>
        <v>1297</v>
      </c>
      <c r="AA14" s="45" t="n">
        <f aca="false">Z14/B14</f>
        <v>1524.1</v>
      </c>
      <c r="AB14" s="45" t="n">
        <f aca="false">Z14/M14*100</f>
        <v>102.4</v>
      </c>
      <c r="AC14" s="40" t="n">
        <f aca="false">R14-Z14</f>
        <v>3679</v>
      </c>
      <c r="AD14" s="41" t="n">
        <f aca="false">AG14+AJ14</f>
        <v>3709</v>
      </c>
      <c r="AE14" s="40" t="n">
        <f aca="false">AD14/H14*100</f>
        <v>100</v>
      </c>
      <c r="AF14" s="40" t="n">
        <f aca="false">AC14/H14*100</f>
        <v>99.2</v>
      </c>
      <c r="AG14" s="46" t="n">
        <f aca="false">B14*AG$21-0.8</f>
        <v>2036</v>
      </c>
      <c r="AH14" s="45" t="n">
        <f aca="false">C14*AH$21-0.1</f>
        <v>710</v>
      </c>
      <c r="AI14" s="40" t="n">
        <v>963</v>
      </c>
      <c r="AJ14" s="47" t="n">
        <f aca="false">AH14+AI14</f>
        <v>1673</v>
      </c>
      <c r="AK14" s="48"/>
      <c r="AL14" s="48"/>
      <c r="AM14" s="45" t="n">
        <f aca="false">C14+AD14</f>
        <v>6011</v>
      </c>
      <c r="AN14" s="45" t="n">
        <f aca="false">AM14/W14*100</f>
        <v>107.5</v>
      </c>
      <c r="AO14" s="45" t="n">
        <f aca="false">AM14/B14</f>
        <v>7063.5</v>
      </c>
      <c r="AP14" s="45" t="n">
        <f aca="false">AM14+AK14</f>
        <v>6011</v>
      </c>
      <c r="AQ14" s="45" t="n">
        <f aca="false">AP14/S14*100</f>
        <v>107.5</v>
      </c>
      <c r="AR14" s="45" t="n">
        <f aca="false">AP14/B14</f>
        <v>7063.5</v>
      </c>
      <c r="AS14" s="45" t="n">
        <f aca="false">AP14+AL14</f>
        <v>6011</v>
      </c>
      <c r="AT14" s="45" t="n">
        <f aca="false">AS14/S14*100</f>
        <v>107.5</v>
      </c>
      <c r="AU14" s="45" t="n">
        <f aca="false">AS14/B14</f>
        <v>7063.5</v>
      </c>
      <c r="AV14" s="49" t="n">
        <f aca="false">B14*AE$22</f>
        <v>1657</v>
      </c>
      <c r="AZ14" s="50" t="n">
        <v>4.963</v>
      </c>
      <c r="BA14" s="51" t="n">
        <f aca="false">D14/M14*100</f>
        <v>102.4</v>
      </c>
      <c r="BB14" s="51" t="n">
        <f aca="false">AG14/I14*100</f>
        <v>109.9</v>
      </c>
      <c r="BC14" s="51" t="n">
        <f aca="false">AJ14/J14*100</f>
        <v>90.1</v>
      </c>
    </row>
    <row r="15" s="50" customFormat="true" ht="17.25" hidden="false" customHeight="true" outlineLevel="0" collapsed="false">
      <c r="A15" s="35" t="s">
        <v>96</v>
      </c>
      <c r="B15" s="36" t="n">
        <v>0.574</v>
      </c>
      <c r="C15" s="37" t="n">
        <v>1366</v>
      </c>
      <c r="D15" s="37" t="n">
        <f aca="false">C15-F15</f>
        <v>397</v>
      </c>
      <c r="E15" s="37" t="n">
        <v>1260</v>
      </c>
      <c r="F15" s="37" t="n">
        <v>969</v>
      </c>
      <c r="G15" s="37" t="n">
        <f aca="false">C15-E15</f>
        <v>106</v>
      </c>
      <c r="H15" s="38" t="n">
        <f aca="false">I15+J15</f>
        <v>3887</v>
      </c>
      <c r="I15" s="39" t="n">
        <f aca="false">2019н!AG15</f>
        <v>1249</v>
      </c>
      <c r="J15" s="40" t="n">
        <f aca="false">2019н!AJ15</f>
        <v>2638</v>
      </c>
      <c r="K15" s="40" t="n">
        <f aca="false">H15/B15</f>
        <v>6771.8</v>
      </c>
      <c r="L15" s="41" t="n">
        <f aca="false">2019н!C15</f>
        <v>983</v>
      </c>
      <c r="M15" s="40" t="n">
        <f aca="false">L15-N15</f>
        <v>388</v>
      </c>
      <c r="N15" s="40" t="n">
        <f aca="false">2019н!F15</f>
        <v>595</v>
      </c>
      <c r="O15" s="40" t="n">
        <f aca="false">L15/B15</f>
        <v>1712.5</v>
      </c>
      <c r="P15" s="40" t="n">
        <f aca="false">H15+L15-N15</f>
        <v>4275</v>
      </c>
      <c r="Q15" s="40" t="n">
        <f aca="false">P15/B15</f>
        <v>7447.7</v>
      </c>
      <c r="R15" s="40" t="n">
        <f aca="false">P15</f>
        <v>4275</v>
      </c>
      <c r="S15" s="40" t="n">
        <f aca="false">W15+V15+U15</f>
        <v>4870</v>
      </c>
      <c r="T15" s="42"/>
      <c r="U15" s="43" t="n">
        <f aca="false">T15</f>
        <v>0</v>
      </c>
      <c r="V15" s="44"/>
      <c r="W15" s="44" t="n">
        <f aca="false">L15+H15</f>
        <v>4870</v>
      </c>
      <c r="X15" s="44" t="n">
        <f aca="false">W15/B15</f>
        <v>8484.3</v>
      </c>
      <c r="Y15" s="44" t="n">
        <f aca="false">S15/B15</f>
        <v>8484.3</v>
      </c>
      <c r="Z15" s="45" t="n">
        <f aca="false">D15</f>
        <v>397</v>
      </c>
      <c r="AA15" s="45" t="n">
        <f aca="false">Z15/B15</f>
        <v>691.6</v>
      </c>
      <c r="AB15" s="45" t="n">
        <f aca="false">Z15/M15*100</f>
        <v>102.3</v>
      </c>
      <c r="AC15" s="40" t="n">
        <f aca="false">R15-Z15</f>
        <v>3878</v>
      </c>
      <c r="AD15" s="41" t="n">
        <f aca="false">AG15+AJ15</f>
        <v>3886</v>
      </c>
      <c r="AE15" s="40" t="n">
        <f aca="false">AD15/H15*100</f>
        <v>100</v>
      </c>
      <c r="AF15" s="40" t="n">
        <f aca="false">AC15/H15*100</f>
        <v>99.8</v>
      </c>
      <c r="AG15" s="46" t="n">
        <f aca="false">B15*AG$21</f>
        <v>1373.8</v>
      </c>
      <c r="AH15" s="45" t="n">
        <f aca="false">C15*AH$21+0.8</f>
        <v>422.2</v>
      </c>
      <c r="AI15" s="40" t="n">
        <v>2090</v>
      </c>
      <c r="AJ15" s="47" t="n">
        <f aca="false">AH15+AI15</f>
        <v>2512.2</v>
      </c>
      <c r="AK15" s="48"/>
      <c r="AL15" s="48"/>
      <c r="AM15" s="45" t="n">
        <f aca="false">C15+AD15</f>
        <v>5252</v>
      </c>
      <c r="AN15" s="45" t="n">
        <f aca="false">AM15/W15*100</f>
        <v>107.8</v>
      </c>
      <c r="AO15" s="45" t="n">
        <f aca="false">AM15/B15</f>
        <v>9149.8</v>
      </c>
      <c r="AP15" s="45" t="n">
        <f aca="false">AM15+AK15</f>
        <v>5252</v>
      </c>
      <c r="AQ15" s="45" t="n">
        <f aca="false">AP15/S15*100</f>
        <v>107.8</v>
      </c>
      <c r="AR15" s="45" t="n">
        <f aca="false">AP15/B15</f>
        <v>9149.8</v>
      </c>
      <c r="AS15" s="45" t="n">
        <f aca="false">AP15+AL15</f>
        <v>5252</v>
      </c>
      <c r="AT15" s="45" t="n">
        <f aca="false">AS15/S15*100</f>
        <v>107.8</v>
      </c>
      <c r="AU15" s="45" t="n">
        <f aca="false">AS15/B15</f>
        <v>9149.8</v>
      </c>
      <c r="AV15" s="49" t="n">
        <f aca="false">B15*AE$22</f>
        <v>1118</v>
      </c>
      <c r="AZ15" s="53" t="n">
        <v>6.42</v>
      </c>
      <c r="BA15" s="51" t="n">
        <f aca="false">D15/M15*100</f>
        <v>102.3</v>
      </c>
      <c r="BB15" s="51" t="n">
        <f aca="false">AG15/I15*100</f>
        <v>110</v>
      </c>
      <c r="BC15" s="51" t="n">
        <f aca="false">AJ15/J15*100</f>
        <v>95.2</v>
      </c>
    </row>
    <row r="16" s="50" customFormat="true" ht="17.25" hidden="false" customHeight="true" outlineLevel="0" collapsed="false">
      <c r="A16" s="35" t="s">
        <v>97</v>
      </c>
      <c r="B16" s="36" t="n">
        <v>0.849</v>
      </c>
      <c r="C16" s="37" t="n">
        <v>2721</v>
      </c>
      <c r="D16" s="37" t="n">
        <f aca="false">C16-F16</f>
        <v>1674</v>
      </c>
      <c r="E16" s="37" t="n">
        <v>2308</v>
      </c>
      <c r="F16" s="37" t="n">
        <v>1047</v>
      </c>
      <c r="G16" s="37" t="n">
        <f aca="false">C16-E16</f>
        <v>413</v>
      </c>
      <c r="H16" s="38" t="n">
        <f aca="false">I16+J16</f>
        <v>3976</v>
      </c>
      <c r="I16" s="39" t="n">
        <f aca="false">2019н!AG16</f>
        <v>1848</v>
      </c>
      <c r="J16" s="40" t="n">
        <f aca="false">2019н!AJ16</f>
        <v>2128</v>
      </c>
      <c r="K16" s="40" t="n">
        <f aca="false">H16/B16</f>
        <v>4683.2</v>
      </c>
      <c r="L16" s="41" t="n">
        <f aca="false">2019н!C16</f>
        <v>2285</v>
      </c>
      <c r="M16" s="40" t="n">
        <f aca="false">L16-N16</f>
        <v>1643</v>
      </c>
      <c r="N16" s="40" t="n">
        <f aca="false">2019н!F16</f>
        <v>642</v>
      </c>
      <c r="O16" s="40" t="n">
        <f aca="false">L16/B16</f>
        <v>2691.4</v>
      </c>
      <c r="P16" s="40" t="n">
        <f aca="false">H16+L16-N16</f>
        <v>5619</v>
      </c>
      <c r="Q16" s="40" t="n">
        <f aca="false">P16/B16</f>
        <v>6618.4</v>
      </c>
      <c r="R16" s="40" t="n">
        <f aca="false">P16</f>
        <v>5619</v>
      </c>
      <c r="S16" s="40" t="n">
        <f aca="false">W16+V16+U16</f>
        <v>6261</v>
      </c>
      <c r="T16" s="42"/>
      <c r="U16" s="43" t="n">
        <f aca="false">T16</f>
        <v>0</v>
      </c>
      <c r="V16" s="44"/>
      <c r="W16" s="44" t="n">
        <f aca="false">L16+H16</f>
        <v>6261</v>
      </c>
      <c r="X16" s="44" t="n">
        <f aca="false">W16/B16</f>
        <v>7374.6</v>
      </c>
      <c r="Y16" s="44" t="n">
        <f aca="false">S16/B16</f>
        <v>7374.6</v>
      </c>
      <c r="Z16" s="45" t="n">
        <f aca="false">D16</f>
        <v>1674</v>
      </c>
      <c r="AA16" s="45" t="n">
        <f aca="false">Z16/B16</f>
        <v>1971.7</v>
      </c>
      <c r="AB16" s="45" t="n">
        <f aca="false">Z16/M16*100</f>
        <v>101.9</v>
      </c>
      <c r="AC16" s="40" t="n">
        <f aca="false">R16-Z16</f>
        <v>3945</v>
      </c>
      <c r="AD16" s="41" t="n">
        <f aca="false">AG16+AJ16</f>
        <v>3977</v>
      </c>
      <c r="AE16" s="40" t="n">
        <f aca="false">AD16/H16*100</f>
        <v>100</v>
      </c>
      <c r="AF16" s="40" t="n">
        <f aca="false">AC16/H16*100</f>
        <v>99.2</v>
      </c>
      <c r="AG16" s="46" t="n">
        <f aca="false">B16*AG$21</f>
        <v>2032</v>
      </c>
      <c r="AH16" s="45" t="n">
        <f aca="false">C16*AH$21-0.4</f>
        <v>839</v>
      </c>
      <c r="AI16" s="40" t="n">
        <v>1106</v>
      </c>
      <c r="AJ16" s="47" t="n">
        <f aca="false">AH16+AI16</f>
        <v>1945</v>
      </c>
      <c r="AK16" s="48"/>
      <c r="AL16" s="48"/>
      <c r="AM16" s="45" t="n">
        <f aca="false">C16+AD16</f>
        <v>6698</v>
      </c>
      <c r="AN16" s="45" t="n">
        <f aca="false">AM16/W16*100</f>
        <v>107</v>
      </c>
      <c r="AO16" s="45" t="n">
        <f aca="false">AM16/B16</f>
        <v>7889.3</v>
      </c>
      <c r="AP16" s="45" t="n">
        <f aca="false">AM16+AK16</f>
        <v>6698</v>
      </c>
      <c r="AQ16" s="45" t="n">
        <f aca="false">AP16/S16*100</f>
        <v>107</v>
      </c>
      <c r="AR16" s="45" t="n">
        <f aca="false">AP16/B16</f>
        <v>7889.3</v>
      </c>
      <c r="AS16" s="45" t="n">
        <f aca="false">AP16+AL16</f>
        <v>6698</v>
      </c>
      <c r="AT16" s="45" t="n">
        <f aca="false">AS16/S16*100</f>
        <v>107</v>
      </c>
      <c r="AU16" s="45" t="n">
        <f aca="false">AS16/B16</f>
        <v>7889.3</v>
      </c>
      <c r="AV16" s="49" t="n">
        <f aca="false">B16*AE$22</f>
        <v>1653</v>
      </c>
      <c r="AZ16" s="50" t="n">
        <v>8.342</v>
      </c>
      <c r="BA16" s="51" t="n">
        <f aca="false">D16/M16*100</f>
        <v>101.9</v>
      </c>
      <c r="BB16" s="51" t="n">
        <f aca="false">AG16/I16*100</f>
        <v>110</v>
      </c>
      <c r="BC16" s="51" t="n">
        <f aca="false">AJ16/J16*100</f>
        <v>91.4</v>
      </c>
    </row>
    <row r="17" s="66" customFormat="true" ht="29.45" hidden="false" customHeight="true" outlineLevel="0" collapsed="false">
      <c r="A17" s="54" t="s">
        <v>98</v>
      </c>
      <c r="B17" s="55" t="n">
        <f aca="false">SUM(B10:B16)</f>
        <v>12.258</v>
      </c>
      <c r="C17" s="56" t="n">
        <f aca="false">SUM(C10:C16)</f>
        <v>31700</v>
      </c>
      <c r="D17" s="56" t="n">
        <f aca="false">SUM(D10:D16)</f>
        <v>20417</v>
      </c>
      <c r="E17" s="56" t="n">
        <f aca="false">SUM(E10:E16)</f>
        <v>28771</v>
      </c>
      <c r="F17" s="56" t="n">
        <f aca="false">SUM(F10:F16)</f>
        <v>11283</v>
      </c>
      <c r="G17" s="56" t="n">
        <f aca="false">SUM(G10:G16)</f>
        <v>2929</v>
      </c>
      <c r="H17" s="57" t="n">
        <f aca="false">SUM(H10:H16)</f>
        <v>25200</v>
      </c>
      <c r="I17" s="57" t="n">
        <f aca="false">SUM(I10:I16)</f>
        <v>14022</v>
      </c>
      <c r="J17" s="57" t="n">
        <f aca="false">SUM(J10:J16)</f>
        <v>11178</v>
      </c>
      <c r="K17" s="58" t="n">
        <f aca="false">H17/B17</f>
        <v>2055.8</v>
      </c>
      <c r="L17" s="59" t="n">
        <f aca="false">SUM(L10:L16)</f>
        <v>26848</v>
      </c>
      <c r="M17" s="57" t="n">
        <f aca="false">SUM(M10:M16)</f>
        <v>19918</v>
      </c>
      <c r="N17" s="57" t="n">
        <f aca="false">SUM(N10:N16)</f>
        <v>6930</v>
      </c>
      <c r="O17" s="58" t="n">
        <f aca="false">L17/B17</f>
        <v>2190.2</v>
      </c>
      <c r="P17" s="58" t="n">
        <f aca="false">H17+L17</f>
        <v>52048</v>
      </c>
      <c r="Q17" s="58" t="n">
        <f aca="false">P17/B17</f>
        <v>4246</v>
      </c>
      <c r="R17" s="58" t="n">
        <f aca="false">J17+N17</f>
        <v>18108</v>
      </c>
      <c r="S17" s="58" t="n">
        <f aca="false">SUM(S10:S16)</f>
        <v>52048</v>
      </c>
      <c r="T17" s="58" t="n">
        <f aca="false">SUM(T10:T16)</f>
        <v>0</v>
      </c>
      <c r="U17" s="58" t="n">
        <f aca="false">SUM(U10:U16)</f>
        <v>0</v>
      </c>
      <c r="V17" s="58" t="n">
        <f aca="false">SUM(V10:V16)</f>
        <v>0</v>
      </c>
      <c r="W17" s="58" t="n">
        <f aca="false">SUM(W10:W16)</f>
        <v>52048</v>
      </c>
      <c r="X17" s="60" t="n">
        <f aca="false">W17/B17</f>
        <v>4246</v>
      </c>
      <c r="Y17" s="60" t="n">
        <f aca="false">S17/B17</f>
        <v>4246</v>
      </c>
      <c r="Z17" s="58" t="n">
        <f aca="false">SUM(Z10:Z16)</f>
        <v>20417</v>
      </c>
      <c r="AA17" s="61" t="n">
        <f aca="false">Z17/B17</f>
        <v>1665.6</v>
      </c>
      <c r="AB17" s="61" t="n">
        <f aca="false">Z17/M17*100</f>
        <v>102.5</v>
      </c>
      <c r="AC17" s="58" t="n">
        <f aca="false">SUM(AC10:AC16)</f>
        <v>24701</v>
      </c>
      <c r="AD17" s="62" t="n">
        <f aca="false">SUM(AD10:AD16)</f>
        <v>25200</v>
      </c>
      <c r="AE17" s="58" t="n">
        <f aca="false">AD17/H17*100</f>
        <v>100</v>
      </c>
      <c r="AF17" s="58" t="n">
        <f aca="false">AC17/H17*100</f>
        <v>98</v>
      </c>
      <c r="AG17" s="63" t="n">
        <f aca="false">SUM(AG10:AG16)</f>
        <v>15420.8</v>
      </c>
      <c r="AH17" s="58" t="n">
        <f aca="false">SUM(AH10:AH16)</f>
        <v>9779.2</v>
      </c>
      <c r="AI17" s="58" t="n">
        <f aca="false">SUM(AI10:AI16)</f>
        <v>0</v>
      </c>
      <c r="AJ17" s="64" t="n">
        <f aca="false">AH17+AI17</f>
        <v>9779.2</v>
      </c>
      <c r="AK17" s="65" t="n">
        <f aca="false">SUM(AK10:AK16)</f>
        <v>0</v>
      </c>
      <c r="AL17" s="65" t="n">
        <f aca="false">SUM(AL10:AL16)</f>
        <v>0</v>
      </c>
      <c r="AM17" s="65" t="n">
        <f aca="false">SUM(AM10:AM16)</f>
        <v>56900</v>
      </c>
      <c r="AN17" s="61" t="n">
        <f aca="false">AM17/W17*100</f>
        <v>109.3</v>
      </c>
      <c r="AO17" s="61" t="n">
        <f aca="false">AM17/B17</f>
        <v>4641.9</v>
      </c>
      <c r="AP17" s="65" t="n">
        <f aca="false">SUM(AP10:AP16)</f>
        <v>56900</v>
      </c>
      <c r="AQ17" s="61" t="n">
        <f aca="false">AP17/S17*100</f>
        <v>109.3</v>
      </c>
      <c r="AR17" s="61" t="n">
        <f aca="false">AP17/B17</f>
        <v>4641.9</v>
      </c>
      <c r="AS17" s="61" t="n">
        <f aca="false">AP17+AL17</f>
        <v>56900</v>
      </c>
      <c r="AT17" s="61" t="n">
        <f aca="false">AS17/S17*100</f>
        <v>109.3</v>
      </c>
      <c r="AU17" s="61" t="n">
        <f aca="false">AS17/B17</f>
        <v>4641.9</v>
      </c>
      <c r="AV17" s="49" t="n">
        <f aca="false">SUM(AV10:AV16)</f>
        <v>23870</v>
      </c>
    </row>
    <row r="18" customFormat="false" ht="12.75" hidden="true" customHeight="false" outlineLevel="0" collapsed="false">
      <c r="J18" s="67"/>
      <c r="K18" s="67"/>
      <c r="L18" s="67"/>
      <c r="M18" s="67"/>
      <c r="N18" s="67"/>
      <c r="O18" s="67"/>
      <c r="P18" s="67"/>
      <c r="Q18" s="67"/>
      <c r="R18" s="67"/>
      <c r="W18" s="1" t="n">
        <v>3007</v>
      </c>
      <c r="X18" s="49" t="n">
        <f aca="false">W18*X$26</f>
        <v>2848</v>
      </c>
      <c r="Y18" s="1" t="n">
        <v>6123.7</v>
      </c>
      <c r="Z18" s="49" t="n">
        <v>2891</v>
      </c>
      <c r="AA18" s="68" t="n">
        <f aca="false">X18-Y18</f>
        <v>-3276</v>
      </c>
      <c r="AB18" s="69"/>
      <c r="AE18" s="1" t="n">
        <f aca="false">AD17/24100</f>
        <v>1.04564315352697</v>
      </c>
      <c r="AF18" s="70"/>
    </row>
    <row r="19" customFormat="false" ht="12.75" hidden="true" customHeight="false" outlineLevel="0" collapsed="false">
      <c r="J19" s="67"/>
      <c r="K19" s="67"/>
      <c r="L19" s="67"/>
      <c r="M19" s="67"/>
      <c r="N19" s="67"/>
      <c r="O19" s="67"/>
      <c r="P19" s="67"/>
      <c r="Q19" s="67"/>
      <c r="R19" s="67"/>
      <c r="W19" s="1" t="n">
        <v>3620</v>
      </c>
      <c r="X19" s="49" t="n">
        <f aca="false">W19*X$26</f>
        <v>3429</v>
      </c>
      <c r="Y19" s="1" t="n">
        <v>2564.6</v>
      </c>
      <c r="Z19" s="1" t="n">
        <v>1602.5</v>
      </c>
      <c r="AA19" s="68" t="n">
        <f aca="false">X19-Y19</f>
        <v>864</v>
      </c>
      <c r="AB19" s="69"/>
      <c r="AF19" s="70"/>
    </row>
    <row r="20" customFormat="false" ht="12.75" hidden="true" customHeight="false" outlineLevel="0" collapsed="false">
      <c r="J20" s="67"/>
      <c r="K20" s="67"/>
      <c r="L20" s="67"/>
      <c r="M20" s="67"/>
      <c r="N20" s="67"/>
      <c r="O20" s="67"/>
      <c r="P20" s="67"/>
      <c r="Q20" s="67"/>
      <c r="R20" s="67"/>
      <c r="W20" s="1" t="n">
        <v>5055</v>
      </c>
      <c r="X20" s="49" t="n">
        <f aca="false">W20*X$26</f>
        <v>4788</v>
      </c>
      <c r="Y20" s="1" t="n">
        <v>6979.2</v>
      </c>
      <c r="Z20" s="1" t="n">
        <v>4684.8</v>
      </c>
      <c r="AA20" s="68" t="n">
        <f aca="false">X20-Y20</f>
        <v>-2191</v>
      </c>
      <c r="AB20" s="69"/>
      <c r="AF20" s="70"/>
      <c r="AG20" s="1" t="n">
        <v>15420.8</v>
      </c>
      <c r="AH20" s="1" t="n">
        <v>9779.2</v>
      </c>
    </row>
    <row r="21" customFormat="false" ht="12.75" hidden="true" customHeight="false" outlineLevel="0" collapsed="false">
      <c r="W21" s="1" t="n">
        <v>1946</v>
      </c>
      <c r="X21" s="49" t="n">
        <f aca="false">W21*X$26</f>
        <v>1843</v>
      </c>
      <c r="Y21" s="1" t="n">
        <v>0</v>
      </c>
      <c r="AA21" s="68" t="n">
        <f aca="false">X21-Y21</f>
        <v>1843</v>
      </c>
      <c r="AB21" s="69"/>
      <c r="AE21" s="1" t="n">
        <f aca="false">AD17/B17</f>
        <v>2055.80029368576</v>
      </c>
      <c r="AF21" s="70"/>
      <c r="AG21" s="1" t="n">
        <f aca="false">AG20/(B17-B13)</f>
        <v>2393.41921465156</v>
      </c>
      <c r="AH21" s="1" t="n">
        <f aca="false">AH20/(C17)</f>
        <v>0.308492113564669</v>
      </c>
    </row>
    <row r="22" customFormat="false" ht="12.75" hidden="true" customHeight="false" outlineLevel="0" collapsed="false">
      <c r="W22" s="1" t="n">
        <v>3709</v>
      </c>
      <c r="X22" s="49" t="n">
        <f aca="false">W22*X$26</f>
        <v>3513</v>
      </c>
      <c r="Y22" s="1" t="n">
        <v>2999.4</v>
      </c>
      <c r="Z22" s="1" t="n">
        <v>1824.4</v>
      </c>
      <c r="AA22" s="68" t="n">
        <f aca="false">X22-Y22</f>
        <v>514</v>
      </c>
      <c r="AB22" s="69"/>
      <c r="AE22" s="1" t="n">
        <v>1947.30869001297</v>
      </c>
      <c r="AF22" s="70"/>
    </row>
    <row r="23" customFormat="false" ht="12.75" hidden="true" customHeight="false" outlineLevel="0" collapsed="false">
      <c r="W23" s="1" t="n">
        <v>3887</v>
      </c>
      <c r="X23" s="49" t="n">
        <f aca="false">W23*X$26</f>
        <v>3682</v>
      </c>
      <c r="Y23" s="1" t="n">
        <v>1942.5</v>
      </c>
      <c r="Z23" s="1" t="n">
        <v>1234.2</v>
      </c>
      <c r="AA23" s="68" t="n">
        <f aca="false">X23-Y23</f>
        <v>1740</v>
      </c>
      <c r="AB23" s="69"/>
      <c r="AF23" s="70"/>
    </row>
    <row r="24" customFormat="false" ht="12.75" hidden="true" customHeight="false" outlineLevel="0" collapsed="false">
      <c r="W24" s="1" t="n">
        <v>3977</v>
      </c>
      <c r="X24" s="49" t="n">
        <f aca="false">W24*X$26</f>
        <v>3767</v>
      </c>
      <c r="Y24" s="1" t="n">
        <v>3412.6</v>
      </c>
      <c r="Z24" s="1" t="n">
        <v>1785</v>
      </c>
      <c r="AA24" s="68" t="n">
        <f aca="false">X24-Y24</f>
        <v>354</v>
      </c>
      <c r="AB24" s="69"/>
      <c r="AF24" s="70"/>
    </row>
    <row r="25" customFormat="false" ht="12.75" hidden="true" customHeight="false" outlineLevel="0" collapsed="false">
      <c r="W25" s="1" t="n">
        <f aca="false">SUM(W18:W24)</f>
        <v>25201</v>
      </c>
      <c r="X25" s="1" t="n">
        <f aca="false">SUM(X18:X24)</f>
        <v>23870</v>
      </c>
      <c r="Y25" s="1" t="n">
        <f aca="false">SUM(Y18:Y24)</f>
        <v>24022</v>
      </c>
      <c r="Z25" s="1" t="n">
        <f aca="false">SUM(Z18:Z24)</f>
        <v>14021.9</v>
      </c>
      <c r="AA25" s="1" t="n">
        <f aca="false">SUM(AA18:AA24)</f>
        <v>-152</v>
      </c>
    </row>
    <row r="26" customFormat="false" ht="14.25" hidden="true" customHeight="true" outlineLevel="0" collapsed="false">
      <c r="X26" s="1" t="n">
        <f aca="false">AV17/W25</f>
        <v>0.947184635530336</v>
      </c>
    </row>
  </sheetData>
  <mergeCells count="38">
    <mergeCell ref="B1:Q1"/>
    <mergeCell ref="B3:L3"/>
    <mergeCell ref="C4:G4"/>
    <mergeCell ref="P4:Q4"/>
    <mergeCell ref="A5:A8"/>
    <mergeCell ref="B5:B8"/>
    <mergeCell ref="C5:G5"/>
    <mergeCell ref="H5:Q5"/>
    <mergeCell ref="R5:Y5"/>
    <mergeCell ref="Z5:AC5"/>
    <mergeCell ref="AD5:AJ5"/>
    <mergeCell ref="AK5:AO5"/>
    <mergeCell ref="AP5:AU5"/>
    <mergeCell ref="BA5:BA7"/>
    <mergeCell ref="C6:C8"/>
    <mergeCell ref="D6:D8"/>
    <mergeCell ref="E6:G6"/>
    <mergeCell ref="H6:K7"/>
    <mergeCell ref="L6:O7"/>
    <mergeCell ref="P6:Q7"/>
    <mergeCell ref="R6:Y7"/>
    <mergeCell ref="Z6:AB7"/>
    <mergeCell ref="AC6:AC7"/>
    <mergeCell ref="AD6:AJ7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  <mergeCell ref="E7:E8"/>
    <mergeCell ref="F7:F8"/>
    <mergeCell ref="G7:G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0:20Z</dcterms:created>
  <dc:creator>NACH</dc:creator>
  <dc:description/>
  <dc:language>en-US</dc:language>
  <cp:lastModifiedBy>BUH3</cp:lastModifiedBy>
  <cp:lastPrinted>2018-01-15T08:00:04Z</cp:lastPrinted>
  <dcterms:modified xsi:type="dcterms:W3CDTF">2018-01-15T08:00:45Z</dcterms:modified>
  <cp:revision>0</cp:revision>
  <dc:subject/>
  <dc:title/>
</cp:coreProperties>
</file>