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5" sheetId="1" state="visible" r:id="rId2"/>
    <sheet name="16" sheetId="2" state="visible" r:id="rId3"/>
    <sheet name="17" sheetId="3" state="visible" r:id="rId4"/>
    <sheet name="15.1" sheetId="4" state="visible" r:id="rId5"/>
    <sheet name="16.1" sheetId="5" state="visible" r:id="rId6"/>
    <sheet name="17.1" sheetId="6" state="visible" r:id="rId7"/>
  </sheets>
  <externalReferences>
    <externalReference r:id="rId8"/>
  </externalReferences>
  <definedNames>
    <definedName function="false" hidden="false" localSheetId="0" name="_xlnm.Print_Titles" vbProcedure="false">'15'!$9:$9</definedName>
    <definedName function="false" hidden="false" localSheetId="3" name="_xlnm.Print_Titles" vbProcedure="false">'15.1'!$9:$9</definedName>
    <definedName function="false" hidden="true" localSheetId="3" name="_xlnm._FilterDatabase" vbProcedure="false">'15.1'!$A$10:$G$10</definedName>
    <definedName function="false" hidden="false" localSheetId="2" name="_xlnm.Print_Titles" vbProcedure="false">'17'!$9:$9</definedName>
    <definedName function="false" hidden="false" localSheetId="5" name="_xlnm.Print_Titles" vbProcedure="false">'17.1'!$9:$9</definedName>
    <definedName function="false" hidden="false" localSheetId="0" name="APPT" vbProcedure="false">#REF!</definedName>
    <definedName function="false" hidden="false" localSheetId="0" name="Excel_BuiltIn__FilterDatabase" vbProcedure="false">'15'!$A$10:$O$595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SIGN" vbProcedure="false">#REF!</definedName>
    <definedName function="false" hidden="false" localSheetId="3" name="APPT" vbProcedure="false">#REF!</definedName>
    <definedName function="false" hidden="false" localSheetId="3" name="FIO" vbProcedure="false">#REF!</definedName>
    <definedName function="false" hidden="false" localSheetId="3" name="SIGN" vbProcedure="false">#REF!</definedName>
    <definedName function="false" hidden="false" localSheetId="5" name="APPT" vbProcedure="false">#REF!</definedName>
    <definedName function="false" hidden="false" localSheetId="5" name="Excel_BuiltIn__FilterDatabase" vbProcedure="false">'17.1'!$A$10:$F$506</definedName>
    <definedName function="false" hidden="false" localSheetId="5" name="FIO" vbProcedure="false">#REF!</definedName>
    <definedName function="false" hidden="false" localSheetId="5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2" uniqueCount="538">
  <si>
    <t xml:space="preserve">Приложение 15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 Кривошеинский район на 2018 год и на плановый период 2019 и 2020 годов"</t>
  </si>
  <si>
    <t xml:space="preserve">Ведомственная структура расходов местного бюджета муниципального образования Кривошеинский район на 2018 год</t>
  </si>
  <si>
    <t xml:space="preserve">(тыс. рублей)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Сумма </t>
  </si>
  <si>
    <t xml:space="preserve">об</t>
  </si>
  <si>
    <t xml:space="preserve">МБ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Целевые программы муниципальных образований</t>
  </si>
  <si>
    <t xml:space="preserve">79000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Оценка недвижимости, признание прав и регулирование отношений по муниципальной собственности</t>
  </si>
  <si>
    <t xml:space="preserve">7921100000</t>
  </si>
  <si>
    <t xml:space="preserve">Содержание имущества, раздел помещений, здани, строений, составляющих казну муниципального образования Кривошеинский район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7-2019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8100000</t>
  </si>
  <si>
    <t xml:space="preserve">Повышение продуктивности крупного рогатого скота молочного направления</t>
  </si>
  <si>
    <t xml:space="preserve">061814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181R5420</t>
  </si>
  <si>
    <t xml:space="preserve">Основное мероприятие "Поддержка малых форм хозяйствования"</t>
  </si>
  <si>
    <t xml:space="preserve">0618200000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82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8840220</t>
  </si>
  <si>
    <t xml:space="preserve">06188R5430</t>
  </si>
  <si>
    <t xml:space="preserve">Муниципальная программа "Районный конкурс в агропромышленном комплексе Кривошеинского района на 2017-2019 годы"</t>
  </si>
  <si>
    <t xml:space="preserve">7911000000</t>
  </si>
  <si>
    <t xml:space="preserve">Проведение районного конкурса в агропромышленном комплексе Кривошеинского района</t>
  </si>
  <si>
    <t xml:space="preserve">79111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"Развитие личных подсобных хозяйств в Кривошеинском районе на 2015-2018 годы"</t>
  </si>
  <si>
    <t xml:space="preserve">7916000000</t>
  </si>
  <si>
    <t xml:space="preserve">Государственная поддержка личных подсобных хозяйств, содержащих поголовье коров</t>
  </si>
  <si>
    <t xml:space="preserve">791610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автомобильных дорог Кривошеинского района"</t>
  </si>
  <si>
    <t xml:space="preserve">7928000000</t>
  </si>
  <si>
    <t xml:space="preserve">Содержание автомобильных дорог в муниципальных образованиях</t>
  </si>
  <si>
    <t xml:space="preserve">79283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Софинансирование расходов на поддержку стартующего бизнеса</t>
  </si>
  <si>
    <t xml:space="preserve">79184L0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Развитие коммунальной и коммуникационной инфраструктуры в Кривошеинском районе на период с 2016 до 2020 года"</t>
  </si>
  <si>
    <t xml:space="preserve">7929000000</t>
  </si>
  <si>
    <t xml:space="preserve">Рекультивация полигона твердых коммунальных отходов</t>
  </si>
  <si>
    <t xml:space="preserve">792920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 эффективной молодёжной политики  на территории  Кривошеинского  района  в 2018-2020 годы».</t>
  </si>
  <si>
    <t xml:space="preserve">7924000000</t>
  </si>
  <si>
    <t xml:space="preserve">Укрепление кадрового потенциала реализации молодежной политики</t>
  </si>
  <si>
    <t xml:space="preserve">7924100000</t>
  </si>
  <si>
    <t xml:space="preserve">Содействие экономической самостоятельности молодежи</t>
  </si>
  <si>
    <t xml:space="preserve">7924200000</t>
  </si>
  <si>
    <t xml:space="preserve">Вовлечение молодежи в социальную практику</t>
  </si>
  <si>
    <t xml:space="preserve">7924300000</t>
  </si>
  <si>
    <t xml:space="preserve">Продвижение и поддержка общественно полезных инициатив</t>
  </si>
  <si>
    <t xml:space="preserve">7924400000</t>
  </si>
  <si>
    <t xml:space="preserve">Патриотическое воспитание молодых людей</t>
  </si>
  <si>
    <t xml:space="preserve">7924500000</t>
  </si>
  <si>
    <t xml:space="preserve">Экологическое воспитание молодых людей</t>
  </si>
  <si>
    <t xml:space="preserve">7924600000</t>
  </si>
  <si>
    <t xml:space="preserve">Профилактика социально-негативных явлений в молодежной среде</t>
  </si>
  <si>
    <t xml:space="preserve">79247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таршее поколение на 2017-2019 годы"</t>
  </si>
  <si>
    <t xml:space="preserve">7910000000</t>
  </si>
  <si>
    <t xml:space="preserve">Меры обеспечения социальной защищенности, улучшение по информированности граждан</t>
  </si>
  <si>
    <t xml:space="preserve">79101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ем молодых семей в Кривошеинском районе Томской области на 2015-2020 годы"</t>
  </si>
  <si>
    <t xml:space="preserve">7915000000</t>
  </si>
  <si>
    <t xml:space="preserve">Улучшение жилищных условий молодых семей</t>
  </si>
  <si>
    <t xml:space="preserve">79152L0200</t>
  </si>
  <si>
    <t xml:space="preserve">Муниципальная программа "Устойчивое развитие муниципального образования Кривошеинский район Томской области на 2014-2017 гг. и на период до 2020 года"</t>
  </si>
  <si>
    <t xml:space="preserve">7920000000</t>
  </si>
  <si>
    <t xml:space="preserve">Улучшение жилищных условий грждан, в том числе молодых семей, молодых специалистов, проживающих в сельской местности</t>
  </si>
  <si>
    <t xml:space="preserve">79201L0180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0 г.г.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ми которых являются дети-сироты и дети, оставшиеся без попечения родителей</t>
  </si>
  <si>
    <t xml:space="preserve">12262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Софинансирование субсидии на обеспечение условий для развития физической культуры и массового спорта</t>
  </si>
  <si>
    <t xml:space="preserve">79236S0310</t>
  </si>
  <si>
    <t xml:space="preserve">Массовый спорт</t>
  </si>
  <si>
    <t xml:space="preserve">1102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сширение сети спортивных сооружений"</t>
  </si>
  <si>
    <t xml:space="preserve">0830000000</t>
  </si>
  <si>
    <t xml:space="preserve">Основное мероприятие "Укрепление материально-технической базы физической культуры и спорта муниципальных образований, принимающих областные сельские спортивные игры"</t>
  </si>
  <si>
    <t xml:space="preserve">0832000000</t>
  </si>
  <si>
    <t xml:space="preserve">Капитальный ремонт стадиона "Кедр" в с. Кривошеино</t>
  </si>
  <si>
    <t xml:space="preserve">083824039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Софинансирование по 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Детские дошкольные учреждения</t>
  </si>
  <si>
    <t xml:space="preserve">4200000000</t>
  </si>
  <si>
    <t xml:space="preserve">Субсидии муниципальным бюджетным учреждениям</t>
  </si>
  <si>
    <t xml:space="preserve">4202000000</t>
  </si>
  <si>
    <t xml:space="preserve">Ведомственная целевая программа "Создание условий в муниципальных бюджетных дошкольных образовательных учреждениях Кривошеинского района для предоставления муниципальной услуги "Реализация основных общеобразовательных программ дошкольного образования"</t>
  </si>
  <si>
    <t xml:space="preserve">4202100000</t>
  </si>
  <si>
    <t xml:space="preserve">Общее образование</t>
  </si>
  <si>
    <t xml:space="preserve">0702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Стипендии</t>
  </si>
  <si>
    <t xml:space="preserve">34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Школы - детские сады, школы начальные,неполные средние и средние</t>
  </si>
  <si>
    <t xml:space="preserve">4210000000</t>
  </si>
  <si>
    <t xml:space="preserve">4212000000</t>
  </si>
  <si>
    <t xml:space="preserve">Ведомственная целевая программа "Создание условий в муниципальных общеобразовательных учреждениях Кривошеинского района для предоставления муниципальных услуг "Реализация основных общеобразовательных программ начального общего, основного общего, среднего общего образования"</t>
  </si>
  <si>
    <t xml:space="preserve">4212100000</t>
  </si>
  <si>
    <t xml:space="preserve">Обеспечение деятельности подведомственных учреждений</t>
  </si>
  <si>
    <t xml:space="preserve">4219000000</t>
  </si>
  <si>
    <t xml:space="preserve">42191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Учреждения по внешкольной работе с детьми</t>
  </si>
  <si>
    <t xml:space="preserve">4230000000</t>
  </si>
  <si>
    <t xml:space="preserve">4232000000</t>
  </si>
  <si>
    <t xml:space="preserve">Ведомственная целевая программа "Создание условий в муниципальных бюджетных образовательных учреждениях дополнительного образования Кривошеинского района для предоставления муниципальной услуги "Реализация дополнительных общеразвивающих программ"</t>
  </si>
  <si>
    <t xml:space="preserve">4232100000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Резервные средства</t>
  </si>
  <si>
    <t xml:space="preserve">870</t>
  </si>
  <si>
    <t xml:space="preserve">Ведомственная целевая программа "Создание условий и организация отдыха детей в каникулярное время"</t>
  </si>
  <si>
    <t xml:space="preserve">7922000000</t>
  </si>
  <si>
    <t xml:space="preserve">Софинансирование субсидии на организацию отдыха детей в каникулярное время</t>
  </si>
  <si>
    <t xml:space="preserve">79221S0790</t>
  </si>
  <si>
    <t xml:space="preserve">Другие вопросы в области образования</t>
  </si>
  <si>
    <t xml:space="preserve">0709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000</t>
  </si>
  <si>
    <t xml:space="preserve">4522000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020000</t>
  </si>
  <si>
    <t xml:space="preserve">4522200000</t>
  </si>
  <si>
    <t xml:space="preserve">4529900000</t>
  </si>
  <si>
    <t xml:space="preserve">Избирательная комиссия муниципального образования Кривошеинский район</t>
  </si>
  <si>
    <t xml:space="preserve">914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0200200000</t>
  </si>
  <si>
    <t xml:space="preserve">Управление финансов Администрации Кривошеинского района</t>
  </si>
  <si>
    <t xml:space="preserve">992</t>
  </si>
  <si>
    <t xml:space="preserve">Резервные фонды</t>
  </si>
  <si>
    <t xml:space="preserve">01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асходы на содержание программных продуктов</t>
  </si>
  <si>
    <t xml:space="preserve">0920320000</t>
  </si>
  <si>
    <t xml:space="preserve">0923200000</t>
  </si>
  <si>
    <t xml:space="preserve">Резерв на принимаемые расходные обязательства</t>
  </si>
  <si>
    <t xml:space="preserve">09234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 на 2017-2019 годы"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7-2019 годы"</t>
  </si>
  <si>
    <t xml:space="preserve">7913000000</t>
  </si>
  <si>
    <t xml:space="preserve">Профессиональная подготовка кадров для органов местного самоуправления муниципального образования Кривошеинский район и организация мероприятий, направленных на профессиональное развитие муниципальных служащих</t>
  </si>
  <si>
    <t xml:space="preserve">79131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62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62S0850</t>
  </si>
  <si>
    <t xml:space="preserve">Иные межбюджетные трансферты</t>
  </si>
  <si>
    <t xml:space="preserve">54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Основное мероприятие "Развитие водоснабжения в сельской местности"</t>
  </si>
  <si>
    <t xml:space="preserve">0629000000</t>
  </si>
  <si>
    <t xml:space="preserve">Реализация мероприятий по устойчивому развитию сельских территорий</t>
  </si>
  <si>
    <t xml:space="preserve">06290R567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8100000</t>
  </si>
  <si>
    <t xml:space="preserve">Модернизация коммунальной инфраструктуры Томской области</t>
  </si>
  <si>
    <t xml:space="preserve">191814И920</t>
  </si>
  <si>
    <t xml:space="preserve">Муниципальная программа "Профилактика безнадзорности и правонарушений несовершеннолетних на территории Кривошеинского района на 2017-2019 годы"</t>
  </si>
  <si>
    <t xml:space="preserve">7917000000</t>
  </si>
  <si>
    <t xml:space="preserve">Пропаганда здорового образа жизни. Отдых, оздоровление и занятость несовершеннолетних в летний период</t>
  </si>
  <si>
    <t xml:space="preserve">79171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Ведомственная целевая программа "Создание условий для предоставления населению Кривошеинского района культурно-досуговых услуг"</t>
  </si>
  <si>
    <t xml:space="preserve">4402100000</t>
  </si>
  <si>
    <t xml:space="preserve">Библиотеки</t>
  </si>
  <si>
    <t xml:space="preserve">4420000000</t>
  </si>
  <si>
    <t xml:space="preserve">4422000000</t>
  </si>
  <si>
    <t xml:space="preserve">Ведомственная целевая программа "Создание условий для предоставления населению Кривошеинского района библиотечных услуг"</t>
  </si>
  <si>
    <t xml:space="preserve">4422100000</t>
  </si>
  <si>
    <t xml:space="preserve">Другие вопросы в области культуры, кинематографии</t>
  </si>
  <si>
    <t xml:space="preserve">0804</t>
  </si>
  <si>
    <t xml:space="preserve">45221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финансирование по иным межбюджетным трансфер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3S0710</t>
  </si>
  <si>
    <t xml:space="preserve">12280R0820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ивошеинского раойна по решению вопросов местного значения"</t>
  </si>
  <si>
    <t xml:space="preserve">7914000000</t>
  </si>
  <si>
    <t xml:space="preserve">Дотация бюджетам поселений на выравнивание бюджетной обеспеченности</t>
  </si>
  <si>
    <t xml:space="preserve">7914100000</t>
  </si>
  <si>
    <t xml:space="preserve">Приложение 16</t>
  </si>
  <si>
    <t xml:space="preserve">Кривошеинский район на 2018 год и плановый период 2019 и 2020 годов"</t>
  </si>
  <si>
    <t xml:space="preserve">Распределение бюджетных ассигнований по разделам и подразделам классификации расходов местного бюджета муниципального образования Кривошеинский район на 2018 год</t>
  </si>
  <si>
    <t xml:space="preserve">Наименование</t>
  </si>
  <si>
    <t xml:space="preserve">Сумма (тыс. руб.)</t>
  </si>
  <si>
    <t xml:space="preserve">Итого</t>
  </si>
  <si>
    <t xml:space="preserve">Приложение 17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местного бюджета муниципального образования Кривошеинский район на 2018 год</t>
  </si>
  <si>
    <t xml:space="preserve">06188R0220</t>
  </si>
  <si>
    <t xml:space="preserve">Муниципальная программа "Развитие автомобильных дорог Кривошеинского района "</t>
  </si>
  <si>
    <t xml:space="preserve">79182L0640</t>
  </si>
  <si>
    <t xml:space="preserve">Муниципальная программа "Управление муниципальным имуществом муниципального образования Кривошеинский район на2017-2021 годы"</t>
  </si>
  <si>
    <t xml:space="preserve">Муниципальная программа «Развитие  эффективной молодёжной политики  на территории  Кривошеинского  района  в 2018-2020 годы»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08160S0310</t>
  </si>
  <si>
    <t xml:space="preserve">792364031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виошеинского раойна по решению вопросов местного значения"</t>
  </si>
  <si>
    <t xml:space="preserve">Приложение 15.1</t>
  </si>
  <si>
    <t xml:space="preserve">Ведомственная структура расходов местного бюджета муниципального образования Кривошеинский район на плановый период 2019 и 2020 годов</t>
  </si>
  <si>
    <t xml:space="preserve">Сумма                    2019 год</t>
  </si>
  <si>
    <t xml:space="preserve">Сумма                 2020 год</t>
  </si>
  <si>
    <t xml:space="preserve">Приложение 16.1</t>
  </si>
  <si>
    <t xml:space="preserve">Распределение бюджетных ассигнований по разделам и подразделам классификации расходов местного бюджета муниципального образования Кривошеинский район на плановый период 2019 и 2020 годов</t>
  </si>
  <si>
    <t xml:space="preserve">(тыс. руб.)</t>
  </si>
  <si>
    <t xml:space="preserve">Сумма 2019 год</t>
  </si>
  <si>
    <t xml:space="preserve">Сумма 2020 год</t>
  </si>
  <si>
    <t xml:space="preserve">Приложение 17.1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местного бюджета муниципального образования Кривошеинский район на плановый период 2019 и 2020 годов</t>
  </si>
  <si>
    <t xml:space="preserve">79182R06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00000"/>
    <numFmt numFmtId="169" formatCode="0.00E+00"/>
    <numFmt numFmtId="170" formatCode="0.00"/>
    <numFmt numFmtId="171" formatCode="[$-409]m/d/yyyy\ h:mm"/>
    <numFmt numFmtId="172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.,%2016%20%20&#1055;&#1088;%2015,%2015.1,%2016,%2016.1%20&#1060;%20&#1042;&#1077;&#1076;&#1086;&#1084;&#1089;&#1090;,%20&#1056;&#1047;&#1044;,%20&#1055;&#1056;&#1047;&#104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 15"/>
      <sheetName val="по РЗ пРЗ 2015"/>
      <sheetName val="вед 16-17"/>
      <sheetName val="по РЗ пРЗ 2016-17"/>
    </sheetNames>
    <sheetDataSet>
      <sheetData sheetId="0"/>
      <sheetData sheetId="1"/>
      <sheetData sheetId="2">
        <row r="299">
          <cell r="B299" t="str">
            <v>Дошкольное образование</v>
          </cell>
        </row>
        <row r="315">
          <cell r="B315" t="str">
            <v>Общее образование</v>
          </cell>
        </row>
        <row r="402">
          <cell r="B402" t="str">
            <v>Молодежная политика и оздоровление детей</v>
          </cell>
        </row>
        <row r="416">
          <cell r="B416" t="str">
            <v>Другие вопросы в области образования</v>
          </cell>
        </row>
        <row r="527">
          <cell r="B527" t="str">
            <v>Культура,  кинематография </v>
          </cell>
        </row>
        <row r="528">
          <cell r="B528" t="str">
            <v>Культура </v>
          </cell>
        </row>
        <row r="552">
          <cell r="B552" t="str">
            <v>Другие вопросы в области культуры, кинематографии </v>
          </cell>
        </row>
        <row r="559">
          <cell r="B559" t="str">
            <v>Социальная политика</v>
          </cell>
        </row>
        <row r="560">
          <cell r="B560" t="str">
            <v>Социальное обеспечение населения</v>
          </cell>
        </row>
        <row r="571">
          <cell r="B571" t="str">
            <v>Охрана семьи и детства</v>
          </cell>
        </row>
        <row r="579">
          <cell r="B579" t="str">
            <v>Физическая культура и спорт</v>
          </cell>
        </row>
        <row r="580">
          <cell r="B580" t="str">
            <v>Физическая культура </v>
          </cell>
        </row>
        <row r="587">
          <cell r="B587" t="str">
            <v>Межбюджетные трансферты общего характера бюджетам субъектов Российской Федерации и муниципальных образований </v>
          </cell>
        </row>
        <row r="588">
          <cell r="B588" t="str">
            <v>Дотации на выравнивание бюджетной обеспеченности субъектов Российской Федерации и муниципальных образований</v>
          </cell>
        </row>
      </sheetData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false" showRowColHeaders="true" showZeros="true" rightToLeft="false" tabSelected="false" showOutlineSymbols="true" defaultGridColor="true" view="normal" topLeftCell="A415" colorId="64" zoomScale="100" zoomScaleNormal="100" zoomScalePageLayoutView="100" workbookViewId="0">
      <selection pane="topLeft" activeCell="A430" activeCellId="0" sqref="A430:F59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13.41"/>
    <col collapsed="false" customWidth="true" hidden="true" outlineLevel="0" max="7" min="7" style="2" width="15.13"/>
    <col collapsed="false" customWidth="true" hidden="true" outlineLevel="0" max="8" min="8" style="2" width="15.7"/>
    <col collapsed="false" customWidth="true" hidden="true" outlineLevel="0" max="9" min="9" style="1" width="11.56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/>
      <c r="J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5"/>
      <c r="J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/>
      <c r="J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8"/>
      <c r="J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"/>
      <c r="H5" s="4"/>
      <c r="I5" s="5"/>
      <c r="J5" s="5"/>
    </row>
    <row r="6" customFormat="fals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2"/>
      <c r="J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1" t="n">
        <v>463330</v>
      </c>
      <c r="H7" s="2" t="n">
        <f aca="false">H8-H10</f>
        <v>-16239.6</v>
      </c>
      <c r="K7" s="1" t="n">
        <v>589828.1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6" t="s">
        <v>5</v>
      </c>
      <c r="G8" s="17"/>
      <c r="H8" s="17" t="n">
        <f aca="false">69280.3+5073.3+4290.9+64767</f>
        <v>143411.5</v>
      </c>
      <c r="I8" s="5"/>
      <c r="J8" s="5"/>
    </row>
    <row r="9" customFormat="false" ht="1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1" t="s">
        <v>12</v>
      </c>
      <c r="H9" s="21" t="s">
        <v>13</v>
      </c>
    </row>
    <row r="10" customFormat="false" ht="15" hidden="false" customHeight="true" outlineLevel="0" collapsed="false">
      <c r="A10" s="22" t="s">
        <v>14</v>
      </c>
      <c r="B10" s="23"/>
      <c r="C10" s="23"/>
      <c r="D10" s="23"/>
      <c r="E10" s="23"/>
      <c r="F10" s="24" t="n">
        <f aca="false">F11+F314+F338+F452+F446</f>
        <v>555249.1</v>
      </c>
      <c r="G10" s="25" t="n">
        <f aca="false">G11+G314+G338+G452</f>
        <v>395598</v>
      </c>
      <c r="H10" s="25" t="n">
        <f aca="false">H11+H314+H338+H452+H446</f>
        <v>159651.1</v>
      </c>
      <c r="I10" s="26" t="n">
        <f aca="false">F10-G10-H10</f>
        <v>0</v>
      </c>
    </row>
    <row r="11" s="31" customFormat="true" ht="40.5" hidden="false" customHeight="true" outlineLevel="0" collapsed="false">
      <c r="A11" s="27" t="s">
        <v>15</v>
      </c>
      <c r="B11" s="28" t="s">
        <v>16</v>
      </c>
      <c r="C11" s="28"/>
      <c r="D11" s="28"/>
      <c r="E11" s="28"/>
      <c r="F11" s="29" t="n">
        <f aca="false">G11+H11</f>
        <v>173385.8</v>
      </c>
      <c r="G11" s="30" t="n">
        <f aca="false">G123+G12+G232+G186+G203+G272</f>
        <v>141723.9</v>
      </c>
      <c r="H11" s="30" t="n">
        <f aca="false">H123+H12+H232+H186+H203+H272</f>
        <v>31661.9</v>
      </c>
      <c r="I11" s="26" t="n">
        <f aca="false">F11-G11-H11</f>
        <v>0</v>
      </c>
    </row>
    <row r="12" s="36" customFormat="true" ht="15" hidden="false" customHeight="false" outlineLevel="1" collapsed="false">
      <c r="A12" s="32" t="s">
        <v>17</v>
      </c>
      <c r="B12" s="33" t="s">
        <v>16</v>
      </c>
      <c r="C12" s="33" t="s">
        <v>18</v>
      </c>
      <c r="D12" s="33"/>
      <c r="E12" s="33"/>
      <c r="F12" s="34" t="n">
        <f aca="false">F13+F18+F96</f>
        <v>32803.8</v>
      </c>
      <c r="G12" s="35" t="n">
        <f aca="false">G13+G18+G96</f>
        <v>5564.4</v>
      </c>
      <c r="H12" s="35" t="n">
        <f aca="false">H13+H18+H96</f>
        <v>27239.4</v>
      </c>
      <c r="I12" s="26" t="n">
        <f aca="false">F12-G12-H12</f>
        <v>0</v>
      </c>
    </row>
    <row r="13" s="36" customFormat="true" ht="30" hidden="false" customHeight="false" outlineLevel="1" collapsed="false">
      <c r="A13" s="32" t="s">
        <v>19</v>
      </c>
      <c r="B13" s="33" t="s">
        <v>16</v>
      </c>
      <c r="C13" s="33" t="s">
        <v>20</v>
      </c>
      <c r="D13" s="33"/>
      <c r="E13" s="33"/>
      <c r="F13" s="34" t="n">
        <f aca="false">F14</f>
        <v>1863.3</v>
      </c>
      <c r="G13" s="35"/>
      <c r="H13" s="21" t="n">
        <f aca="false">H14</f>
        <v>1863.3</v>
      </c>
      <c r="I13" s="26" t="n">
        <f aca="false">F13-G13-H13</f>
        <v>0</v>
      </c>
    </row>
    <row r="14" s="36" customFormat="true" ht="45" hidden="false" customHeight="false" outlineLevel="1" collapsed="false">
      <c r="A14" s="32" t="s">
        <v>21</v>
      </c>
      <c r="B14" s="33" t="s">
        <v>16</v>
      </c>
      <c r="C14" s="33" t="s">
        <v>20</v>
      </c>
      <c r="D14" s="33" t="s">
        <v>22</v>
      </c>
      <c r="E14" s="33"/>
      <c r="F14" s="34" t="n">
        <f aca="false">F15</f>
        <v>1863.3</v>
      </c>
      <c r="G14" s="35"/>
      <c r="H14" s="21" t="n">
        <f aca="false">H15</f>
        <v>1863.3</v>
      </c>
      <c r="I14" s="26" t="n">
        <f aca="false">F14-G14-H14</f>
        <v>0</v>
      </c>
    </row>
    <row r="15" s="36" customFormat="true" ht="15" hidden="false" customHeight="false" outlineLevel="1" collapsed="false">
      <c r="A15" s="32" t="s">
        <v>23</v>
      </c>
      <c r="B15" s="33" t="s">
        <v>16</v>
      </c>
      <c r="C15" s="33" t="s">
        <v>20</v>
      </c>
      <c r="D15" s="33" t="s">
        <v>24</v>
      </c>
      <c r="E15" s="33"/>
      <c r="F15" s="34" t="n">
        <f aca="false">F16</f>
        <v>1863.3</v>
      </c>
      <c r="G15" s="37"/>
      <c r="H15" s="38" t="n">
        <f aca="false">H16</f>
        <v>1863.3</v>
      </c>
      <c r="I15" s="26" t="n">
        <f aca="false">F15-G15-H15</f>
        <v>0</v>
      </c>
    </row>
    <row r="16" s="36" customFormat="true" ht="60" hidden="false" customHeight="false" outlineLevel="1" collapsed="false">
      <c r="A16" s="32" t="s">
        <v>25</v>
      </c>
      <c r="B16" s="33" t="s">
        <v>16</v>
      </c>
      <c r="C16" s="33" t="s">
        <v>20</v>
      </c>
      <c r="D16" s="33" t="s">
        <v>24</v>
      </c>
      <c r="E16" s="33" t="s">
        <v>26</v>
      </c>
      <c r="F16" s="34" t="n">
        <f aca="false">F17</f>
        <v>1863.3</v>
      </c>
      <c r="G16" s="35"/>
      <c r="H16" s="21" t="n">
        <f aca="false">H17</f>
        <v>1863.3</v>
      </c>
      <c r="I16" s="26" t="n">
        <f aca="false">F16-G16-H16</f>
        <v>0</v>
      </c>
    </row>
    <row r="17" s="36" customFormat="true" ht="30" hidden="false" customHeight="false" outlineLevel="1" collapsed="false">
      <c r="A17" s="32" t="s">
        <v>27</v>
      </c>
      <c r="B17" s="33" t="s">
        <v>16</v>
      </c>
      <c r="C17" s="33" t="s">
        <v>20</v>
      </c>
      <c r="D17" s="33" t="s">
        <v>24</v>
      </c>
      <c r="E17" s="33" t="s">
        <v>28</v>
      </c>
      <c r="F17" s="34" t="n">
        <v>1863.3</v>
      </c>
      <c r="G17" s="35"/>
      <c r="H17" s="21" t="n">
        <v>1863.3</v>
      </c>
      <c r="I17" s="26" t="n">
        <f aca="false">F17-G17-H17</f>
        <v>0</v>
      </c>
    </row>
    <row r="18" s="36" customFormat="true" ht="45" hidden="false" customHeight="false" outlineLevel="1" collapsed="false">
      <c r="A18" s="32" t="s">
        <v>29</v>
      </c>
      <c r="B18" s="33" t="s">
        <v>16</v>
      </c>
      <c r="C18" s="33" t="s">
        <v>30</v>
      </c>
      <c r="D18" s="33"/>
      <c r="E18" s="33"/>
      <c r="F18" s="34" t="n">
        <f aca="false">G18+H18</f>
        <v>28231.8</v>
      </c>
      <c r="G18" s="35" t="n">
        <f aca="false">G27+G19+G43+G51+G59+G80+G88+G35</f>
        <v>5564.4</v>
      </c>
      <c r="H18" s="35" t="n">
        <f aca="false">H27+H19+H43+H51+H59+H80+H88</f>
        <v>22667.4</v>
      </c>
      <c r="I18" s="26" t="n">
        <f aca="false">F18-G18-H18</f>
        <v>0</v>
      </c>
    </row>
    <row r="19" s="36" customFormat="true" ht="45" hidden="false" customHeight="false" outlineLevel="5" collapsed="false">
      <c r="A19" s="32" t="s">
        <v>21</v>
      </c>
      <c r="B19" s="33" t="s">
        <v>16</v>
      </c>
      <c r="C19" s="33" t="s">
        <v>30</v>
      </c>
      <c r="D19" s="33" t="s">
        <v>22</v>
      </c>
      <c r="E19" s="33"/>
      <c r="F19" s="34" t="n">
        <f aca="false">F20</f>
        <v>22667.4</v>
      </c>
      <c r="G19" s="39" t="n">
        <f aca="false">G20</f>
        <v>0</v>
      </c>
      <c r="H19" s="39" t="n">
        <f aca="false">H20</f>
        <v>22667.4</v>
      </c>
      <c r="I19" s="26" t="n">
        <f aca="false">F19-G19-H19</f>
        <v>0</v>
      </c>
    </row>
    <row r="20" s="36" customFormat="true" ht="15" hidden="false" customHeight="false" outlineLevel="5" collapsed="false">
      <c r="A20" s="32" t="s">
        <v>31</v>
      </c>
      <c r="B20" s="33" t="s">
        <v>16</v>
      </c>
      <c r="C20" s="33" t="s">
        <v>30</v>
      </c>
      <c r="D20" s="33" t="s">
        <v>32</v>
      </c>
      <c r="E20" s="33"/>
      <c r="F20" s="34" t="n">
        <f aca="false">F21+F23+F25</f>
        <v>22667.4</v>
      </c>
      <c r="G20" s="39" t="n">
        <f aca="false">G21+G23+G25</f>
        <v>0</v>
      </c>
      <c r="H20" s="39" t="n">
        <f aca="false">H21+H23+H25</f>
        <v>22667.4</v>
      </c>
      <c r="I20" s="26" t="n">
        <f aca="false">F20-G20-H20</f>
        <v>0</v>
      </c>
    </row>
    <row r="21" s="36" customFormat="true" ht="60" hidden="false" customHeight="false" outlineLevel="5" collapsed="false">
      <c r="A21" s="32" t="s">
        <v>25</v>
      </c>
      <c r="B21" s="33" t="s">
        <v>16</v>
      </c>
      <c r="C21" s="33" t="s">
        <v>30</v>
      </c>
      <c r="D21" s="33" t="s">
        <v>32</v>
      </c>
      <c r="E21" s="33" t="s">
        <v>26</v>
      </c>
      <c r="F21" s="34" t="n">
        <f aca="false">F22</f>
        <v>16936</v>
      </c>
      <c r="G21" s="21"/>
      <c r="H21" s="21" t="n">
        <f aca="false">H22</f>
        <v>16936</v>
      </c>
      <c r="I21" s="26" t="n">
        <f aca="false">F21-G21-H21</f>
        <v>0</v>
      </c>
    </row>
    <row r="22" s="36" customFormat="true" ht="30" hidden="false" customHeight="false" outlineLevel="5" collapsed="false">
      <c r="A22" s="32" t="s">
        <v>27</v>
      </c>
      <c r="B22" s="33" t="s">
        <v>16</v>
      </c>
      <c r="C22" s="33" t="s">
        <v>30</v>
      </c>
      <c r="D22" s="33" t="s">
        <v>32</v>
      </c>
      <c r="E22" s="33" t="s">
        <v>28</v>
      </c>
      <c r="F22" s="34" t="n">
        <v>16936</v>
      </c>
      <c r="G22" s="21"/>
      <c r="H22" s="21" t="n">
        <v>16936</v>
      </c>
      <c r="I22" s="26" t="n">
        <f aca="false">F22-G22-H22</f>
        <v>0</v>
      </c>
    </row>
    <row r="23" s="36" customFormat="true" ht="30" hidden="false" customHeight="false" outlineLevel="5" collapsed="false">
      <c r="A23" s="32" t="s">
        <v>33</v>
      </c>
      <c r="B23" s="33" t="s">
        <v>16</v>
      </c>
      <c r="C23" s="33" t="s">
        <v>30</v>
      </c>
      <c r="D23" s="33" t="s">
        <v>32</v>
      </c>
      <c r="E23" s="33" t="s">
        <v>34</v>
      </c>
      <c r="F23" s="34" t="n">
        <f aca="false">F24</f>
        <v>5716.4</v>
      </c>
      <c r="G23" s="21"/>
      <c r="H23" s="21" t="n">
        <f aca="false">H24</f>
        <v>5716.4</v>
      </c>
      <c r="I23" s="26" t="n">
        <f aca="false">F23-G23-H23</f>
        <v>0</v>
      </c>
    </row>
    <row r="24" s="36" customFormat="true" ht="30" hidden="false" customHeight="false" outlineLevel="5" collapsed="false">
      <c r="A24" s="32" t="s">
        <v>35</v>
      </c>
      <c r="B24" s="33" t="s">
        <v>16</v>
      </c>
      <c r="C24" s="33" t="s">
        <v>30</v>
      </c>
      <c r="D24" s="33" t="s">
        <v>32</v>
      </c>
      <c r="E24" s="33" t="s">
        <v>36</v>
      </c>
      <c r="F24" s="34" t="n">
        <f aca="false">5586.1+130.3</f>
        <v>5716.4</v>
      </c>
      <c r="G24" s="21"/>
      <c r="H24" s="21" t="n">
        <f aca="false">5586.1+130.3</f>
        <v>5716.4</v>
      </c>
      <c r="I24" s="26" t="n">
        <f aca="false">F24-G24-H24</f>
        <v>0</v>
      </c>
    </row>
    <row r="25" s="36" customFormat="true" ht="15" hidden="false" customHeight="false" outlineLevel="5" collapsed="false">
      <c r="A25" s="32" t="s">
        <v>37</v>
      </c>
      <c r="B25" s="33" t="s">
        <v>16</v>
      </c>
      <c r="C25" s="33" t="s">
        <v>30</v>
      </c>
      <c r="D25" s="33" t="s">
        <v>32</v>
      </c>
      <c r="E25" s="33" t="s">
        <v>38</v>
      </c>
      <c r="F25" s="34" t="n">
        <f aca="false">F26</f>
        <v>15</v>
      </c>
      <c r="G25" s="21"/>
      <c r="H25" s="21" t="n">
        <f aca="false">H26</f>
        <v>15</v>
      </c>
      <c r="I25" s="26" t="n">
        <f aca="false">F25-G25-H25</f>
        <v>0</v>
      </c>
    </row>
    <row r="26" s="36" customFormat="true" ht="15" hidden="false" customHeight="false" outlineLevel="5" collapsed="false">
      <c r="A26" s="32" t="s">
        <v>39</v>
      </c>
      <c r="B26" s="33" t="s">
        <v>16</v>
      </c>
      <c r="C26" s="33" t="s">
        <v>30</v>
      </c>
      <c r="D26" s="33" t="s">
        <v>32</v>
      </c>
      <c r="E26" s="33" t="s">
        <v>40</v>
      </c>
      <c r="F26" s="34" t="n">
        <v>15</v>
      </c>
      <c r="G26" s="21"/>
      <c r="H26" s="21" t="n">
        <v>15</v>
      </c>
      <c r="I26" s="26" t="n">
        <f aca="false">F26-G26-H26</f>
        <v>0</v>
      </c>
    </row>
    <row r="27" s="36" customFormat="true" ht="30" hidden="false" customHeight="false" outlineLevel="5" collapsed="false">
      <c r="A27" s="32" t="s">
        <v>41</v>
      </c>
      <c r="B27" s="33" t="s">
        <v>16</v>
      </c>
      <c r="C27" s="33" t="s">
        <v>30</v>
      </c>
      <c r="D27" s="33" t="s">
        <v>42</v>
      </c>
      <c r="E27" s="33"/>
      <c r="F27" s="34" t="n">
        <f aca="false">F28</f>
        <v>2.4</v>
      </c>
      <c r="G27" s="21" t="n">
        <f aca="false">G28</f>
        <v>2.4</v>
      </c>
      <c r="H27" s="21"/>
      <c r="I27" s="26" t="n">
        <f aca="false">F27-G27-H27</f>
        <v>0</v>
      </c>
    </row>
    <row r="28" s="36" customFormat="true" ht="30" hidden="false" customHeight="false" outlineLevel="5" collapsed="false">
      <c r="A28" s="32" t="s">
        <v>43</v>
      </c>
      <c r="B28" s="33" t="s">
        <v>16</v>
      </c>
      <c r="C28" s="33" t="s">
        <v>30</v>
      </c>
      <c r="D28" s="33" t="s">
        <v>44</v>
      </c>
      <c r="E28" s="33"/>
      <c r="F28" s="34" t="n">
        <f aca="false">F29</f>
        <v>2.4</v>
      </c>
      <c r="G28" s="21" t="n">
        <f aca="false">G29</f>
        <v>2.4</v>
      </c>
      <c r="H28" s="21"/>
      <c r="I28" s="26" t="n">
        <f aca="false">F28-G28-H28</f>
        <v>0</v>
      </c>
    </row>
    <row r="29" s="36" customFormat="true" ht="60" hidden="false" customHeight="false" outlineLevel="5" collapsed="false">
      <c r="A29" s="32" t="s">
        <v>45</v>
      </c>
      <c r="B29" s="33" t="s">
        <v>16</v>
      </c>
      <c r="C29" s="33" t="s">
        <v>30</v>
      </c>
      <c r="D29" s="33" t="s">
        <v>46</v>
      </c>
      <c r="E29" s="33"/>
      <c r="F29" s="34" t="n">
        <f aca="false">F30</f>
        <v>2.4</v>
      </c>
      <c r="G29" s="40" t="n">
        <f aca="false">G30</f>
        <v>2.4</v>
      </c>
      <c r="H29" s="40"/>
      <c r="I29" s="26" t="n">
        <f aca="false">F29-G29-H29</f>
        <v>0</v>
      </c>
    </row>
    <row r="30" s="36" customFormat="true" ht="60" hidden="false" customHeight="false" outlineLevel="5" collapsed="false">
      <c r="A30" s="32" t="s">
        <v>47</v>
      </c>
      <c r="B30" s="33" t="s">
        <v>16</v>
      </c>
      <c r="C30" s="33" t="s">
        <v>30</v>
      </c>
      <c r="D30" s="33" t="s">
        <v>48</v>
      </c>
      <c r="E30" s="33"/>
      <c r="F30" s="34" t="n">
        <f aca="false">F31+F33</f>
        <v>2.4</v>
      </c>
      <c r="G30" s="39" t="n">
        <f aca="false">G31+G33</f>
        <v>2.4</v>
      </c>
      <c r="H30" s="39" t="n">
        <f aca="false">H31+H33</f>
        <v>0</v>
      </c>
      <c r="I30" s="26" t="n">
        <f aca="false">F30-G30-H30</f>
        <v>0</v>
      </c>
    </row>
    <row r="31" s="36" customFormat="true" ht="60" hidden="false" customHeight="false" outlineLevel="5" collapsed="false">
      <c r="A31" s="32" t="s">
        <v>25</v>
      </c>
      <c r="B31" s="33" t="s">
        <v>16</v>
      </c>
      <c r="C31" s="33" t="s">
        <v>30</v>
      </c>
      <c r="D31" s="33" t="s">
        <v>48</v>
      </c>
      <c r="E31" s="33" t="s">
        <v>26</v>
      </c>
      <c r="F31" s="34" t="n">
        <f aca="false">F32</f>
        <v>2.2</v>
      </c>
      <c r="G31" s="21" t="n">
        <f aca="false">G32</f>
        <v>2.2</v>
      </c>
      <c r="H31" s="21"/>
      <c r="I31" s="26" t="n">
        <f aca="false">F31-G31-H31</f>
        <v>0</v>
      </c>
    </row>
    <row r="32" s="36" customFormat="true" ht="30" hidden="false" customHeight="false" outlineLevel="5" collapsed="false">
      <c r="A32" s="32" t="s">
        <v>27</v>
      </c>
      <c r="B32" s="33" t="s">
        <v>16</v>
      </c>
      <c r="C32" s="33" t="s">
        <v>30</v>
      </c>
      <c r="D32" s="33" t="s">
        <v>48</v>
      </c>
      <c r="E32" s="33" t="s">
        <v>28</v>
      </c>
      <c r="F32" s="34" t="n">
        <v>2.2</v>
      </c>
      <c r="G32" s="21" t="n">
        <v>2.2</v>
      </c>
      <c r="H32" s="21"/>
      <c r="I32" s="26" t="n">
        <f aca="false">F32-G32-H32</f>
        <v>0</v>
      </c>
    </row>
    <row r="33" s="36" customFormat="true" ht="30" hidden="false" customHeight="false" outlineLevel="5" collapsed="false">
      <c r="A33" s="32" t="s">
        <v>33</v>
      </c>
      <c r="B33" s="33" t="s">
        <v>16</v>
      </c>
      <c r="C33" s="33" t="s">
        <v>30</v>
      </c>
      <c r="D33" s="33" t="s">
        <v>48</v>
      </c>
      <c r="E33" s="33" t="s">
        <v>34</v>
      </c>
      <c r="F33" s="34" t="n">
        <f aca="false">F34</f>
        <v>0.2</v>
      </c>
      <c r="G33" s="21" t="n">
        <f aca="false">G34</f>
        <v>0.2</v>
      </c>
      <c r="H33" s="21"/>
      <c r="I33" s="26" t="n">
        <f aca="false">F33-G33-H33</f>
        <v>0</v>
      </c>
    </row>
    <row r="34" s="36" customFormat="true" ht="30" hidden="false" customHeight="false" outlineLevel="5" collapsed="false">
      <c r="A34" s="32" t="s">
        <v>35</v>
      </c>
      <c r="B34" s="33" t="s">
        <v>16</v>
      </c>
      <c r="C34" s="33" t="s">
        <v>30</v>
      </c>
      <c r="D34" s="33" t="s">
        <v>48</v>
      </c>
      <c r="E34" s="33" t="s">
        <v>36</v>
      </c>
      <c r="F34" s="34" t="n">
        <v>0.2</v>
      </c>
      <c r="G34" s="21" t="n">
        <v>0.2</v>
      </c>
      <c r="H34" s="21"/>
      <c r="I34" s="26" t="n">
        <f aca="false">F34-G34-H34</f>
        <v>0</v>
      </c>
    </row>
    <row r="35" s="36" customFormat="true" ht="30" hidden="false" customHeight="true" outlineLevel="5" collapsed="false">
      <c r="A35" s="32" t="s">
        <v>49</v>
      </c>
      <c r="B35" s="33" t="s">
        <v>16</v>
      </c>
      <c r="C35" s="33" t="s">
        <v>30</v>
      </c>
      <c r="D35" s="33" t="s">
        <v>50</v>
      </c>
      <c r="E35" s="33"/>
      <c r="F35" s="34" t="n">
        <f aca="false">F36</f>
        <v>23.7</v>
      </c>
      <c r="G35" s="21" t="n">
        <f aca="false">G36</f>
        <v>23.7</v>
      </c>
      <c r="H35" s="21"/>
      <c r="I35" s="26" t="n">
        <f aca="false">F35-G35-H35</f>
        <v>0</v>
      </c>
    </row>
    <row r="36" s="36" customFormat="true" ht="43.5" hidden="false" customHeight="true" outlineLevel="5" collapsed="false">
      <c r="A36" s="32" t="s">
        <v>51</v>
      </c>
      <c r="B36" s="33" t="s">
        <v>16</v>
      </c>
      <c r="C36" s="33" t="s">
        <v>30</v>
      </c>
      <c r="D36" s="33" t="s">
        <v>52</v>
      </c>
      <c r="E36" s="33"/>
      <c r="F36" s="34" t="n">
        <f aca="false">F37</f>
        <v>23.7</v>
      </c>
      <c r="G36" s="21" t="n">
        <f aca="false">G37</f>
        <v>23.7</v>
      </c>
      <c r="H36" s="21"/>
      <c r="I36" s="26" t="n">
        <f aca="false">F36-G36-H36</f>
        <v>0</v>
      </c>
    </row>
    <row r="37" s="36" customFormat="true" ht="118.5" hidden="false" customHeight="true" outlineLevel="5" collapsed="false">
      <c r="A37" s="41" t="s">
        <v>53</v>
      </c>
      <c r="B37" s="33" t="s">
        <v>16</v>
      </c>
      <c r="C37" s="33" t="s">
        <v>30</v>
      </c>
      <c r="D37" s="33" t="s">
        <v>54</v>
      </c>
      <c r="E37" s="33"/>
      <c r="F37" s="34" t="n">
        <f aca="false">F38</f>
        <v>23.7</v>
      </c>
      <c r="G37" s="21" t="n">
        <f aca="false">G38</f>
        <v>23.7</v>
      </c>
      <c r="H37" s="21"/>
      <c r="I37" s="26" t="n">
        <f aca="false">F37-G37-H37</f>
        <v>0</v>
      </c>
    </row>
    <row r="38" s="36" customFormat="true" ht="90" hidden="false" customHeight="false" outlineLevel="5" collapsed="false">
      <c r="A38" s="41" t="s">
        <v>55</v>
      </c>
      <c r="B38" s="33" t="s">
        <v>16</v>
      </c>
      <c r="C38" s="33" t="s">
        <v>30</v>
      </c>
      <c r="D38" s="33" t="s">
        <v>56</v>
      </c>
      <c r="E38" s="33"/>
      <c r="F38" s="34" t="n">
        <f aca="false">F39+F41</f>
        <v>23.7</v>
      </c>
      <c r="G38" s="21" t="n">
        <f aca="false">G39+G41</f>
        <v>23.7</v>
      </c>
      <c r="H38" s="21"/>
      <c r="I38" s="26" t="n">
        <f aca="false">F38-G38-H38</f>
        <v>0</v>
      </c>
    </row>
    <row r="39" s="36" customFormat="true" ht="60" hidden="false" customHeight="false" outlineLevel="5" collapsed="false">
      <c r="A39" s="32" t="s">
        <v>25</v>
      </c>
      <c r="B39" s="33" t="s">
        <v>16</v>
      </c>
      <c r="C39" s="33" t="s">
        <v>30</v>
      </c>
      <c r="D39" s="33" t="s">
        <v>56</v>
      </c>
      <c r="E39" s="33" t="s">
        <v>26</v>
      </c>
      <c r="F39" s="34" t="n">
        <f aca="false">F40</f>
        <v>21.3</v>
      </c>
      <c r="G39" s="21" t="n">
        <f aca="false">G40</f>
        <v>21.3</v>
      </c>
      <c r="H39" s="21"/>
      <c r="I39" s="26" t="n">
        <f aca="false">F39-G39-H39</f>
        <v>0</v>
      </c>
    </row>
    <row r="40" s="36" customFormat="true" ht="30" hidden="false" customHeight="false" outlineLevel="5" collapsed="false">
      <c r="A40" s="32" t="s">
        <v>27</v>
      </c>
      <c r="B40" s="33" t="s">
        <v>16</v>
      </c>
      <c r="C40" s="33" t="s">
        <v>30</v>
      </c>
      <c r="D40" s="33" t="s">
        <v>56</v>
      </c>
      <c r="E40" s="33" t="s">
        <v>28</v>
      </c>
      <c r="F40" s="34" t="n">
        <v>21.3</v>
      </c>
      <c r="G40" s="21" t="n">
        <v>21.3</v>
      </c>
      <c r="H40" s="21"/>
      <c r="I40" s="26" t="n">
        <f aca="false">F40-G40-H40</f>
        <v>0</v>
      </c>
    </row>
    <row r="41" s="36" customFormat="true" ht="30" hidden="false" customHeight="false" outlineLevel="5" collapsed="false">
      <c r="A41" s="32" t="s">
        <v>33</v>
      </c>
      <c r="B41" s="33" t="s">
        <v>16</v>
      </c>
      <c r="C41" s="33" t="s">
        <v>30</v>
      </c>
      <c r="D41" s="33" t="s">
        <v>56</v>
      </c>
      <c r="E41" s="33" t="s">
        <v>34</v>
      </c>
      <c r="F41" s="34" t="n">
        <f aca="false">F42</f>
        <v>2.4</v>
      </c>
      <c r="G41" s="21" t="n">
        <f aca="false">G42</f>
        <v>2.4</v>
      </c>
      <c r="H41" s="21"/>
      <c r="I41" s="26" t="n">
        <f aca="false">F41-G41-H41</f>
        <v>0</v>
      </c>
    </row>
    <row r="42" s="36" customFormat="true" ht="30" hidden="false" customHeight="false" outlineLevel="5" collapsed="false">
      <c r="A42" s="32" t="s">
        <v>35</v>
      </c>
      <c r="B42" s="33" t="s">
        <v>16</v>
      </c>
      <c r="C42" s="33" t="s">
        <v>30</v>
      </c>
      <c r="D42" s="33" t="s">
        <v>56</v>
      </c>
      <c r="E42" s="33" t="s">
        <v>36</v>
      </c>
      <c r="F42" s="34" t="n">
        <v>2.4</v>
      </c>
      <c r="G42" s="21" t="n">
        <v>2.4</v>
      </c>
      <c r="H42" s="21"/>
      <c r="I42" s="26" t="n">
        <f aca="false">F42-G42-H42</f>
        <v>0</v>
      </c>
    </row>
    <row r="43" s="36" customFormat="true" ht="30" hidden="false" customHeight="false" outlineLevel="5" collapsed="false">
      <c r="A43" s="32" t="s">
        <v>57</v>
      </c>
      <c r="B43" s="33" t="s">
        <v>16</v>
      </c>
      <c r="C43" s="33" t="s">
        <v>30</v>
      </c>
      <c r="D43" s="33" t="s">
        <v>58</v>
      </c>
      <c r="E43" s="42"/>
      <c r="F43" s="34" t="n">
        <f aca="false">F44</f>
        <v>102.7</v>
      </c>
      <c r="G43" s="21" t="n">
        <f aca="false">G44</f>
        <v>102.7</v>
      </c>
      <c r="H43" s="21"/>
      <c r="I43" s="26" t="n">
        <f aca="false">F43-G43-H43</f>
        <v>0</v>
      </c>
    </row>
    <row r="44" s="36" customFormat="true" ht="30" hidden="false" customHeight="false" outlineLevel="5" collapsed="false">
      <c r="A44" s="32" t="s">
        <v>59</v>
      </c>
      <c r="B44" s="33" t="s">
        <v>16</v>
      </c>
      <c r="C44" s="33" t="s">
        <v>30</v>
      </c>
      <c r="D44" s="33" t="s">
        <v>60</v>
      </c>
      <c r="E44" s="33"/>
      <c r="F44" s="34" t="n">
        <f aca="false">F45</f>
        <v>102.7</v>
      </c>
      <c r="G44" s="21" t="n">
        <f aca="false">G45</f>
        <v>102.7</v>
      </c>
      <c r="H44" s="21"/>
      <c r="I44" s="26" t="n">
        <f aca="false">F44-G44-H44</f>
        <v>0</v>
      </c>
    </row>
    <row r="45" s="36" customFormat="true" ht="44.25" hidden="false" customHeight="true" outlineLevel="5" collapsed="false">
      <c r="A45" s="32" t="s">
        <v>61</v>
      </c>
      <c r="B45" s="33" t="s">
        <v>16</v>
      </c>
      <c r="C45" s="33" t="s">
        <v>30</v>
      </c>
      <c r="D45" s="33" t="s">
        <v>62</v>
      </c>
      <c r="E45" s="33"/>
      <c r="F45" s="34" t="n">
        <f aca="false">F46</f>
        <v>102.7</v>
      </c>
      <c r="G45" s="21" t="n">
        <f aca="false">G46</f>
        <v>102.7</v>
      </c>
      <c r="H45" s="21"/>
      <c r="I45" s="26" t="n">
        <f aca="false">F45-G45-H45</f>
        <v>0</v>
      </c>
    </row>
    <row r="46" s="36" customFormat="true" ht="44.25" hidden="false" customHeight="true" outlineLevel="5" collapsed="false">
      <c r="A46" s="32" t="s">
        <v>63</v>
      </c>
      <c r="B46" s="33" t="s">
        <v>16</v>
      </c>
      <c r="C46" s="33" t="s">
        <v>30</v>
      </c>
      <c r="D46" s="33" t="s">
        <v>64</v>
      </c>
      <c r="E46" s="33"/>
      <c r="F46" s="34" t="n">
        <f aca="false">F47+F49</f>
        <v>102.7</v>
      </c>
      <c r="G46" s="21" t="n">
        <f aca="false">G47+G49</f>
        <v>102.7</v>
      </c>
      <c r="H46" s="21"/>
      <c r="I46" s="26" t="n">
        <f aca="false">F46-G46-H46</f>
        <v>0</v>
      </c>
    </row>
    <row r="47" s="36" customFormat="true" ht="59.25" hidden="false" customHeight="true" outlineLevel="5" collapsed="false">
      <c r="A47" s="32" t="s">
        <v>25</v>
      </c>
      <c r="B47" s="33" t="s">
        <v>16</v>
      </c>
      <c r="C47" s="33" t="s">
        <v>30</v>
      </c>
      <c r="D47" s="33" t="s">
        <v>64</v>
      </c>
      <c r="E47" s="33" t="s">
        <v>26</v>
      </c>
      <c r="F47" s="34" t="n">
        <f aca="false">F48</f>
        <v>92.4</v>
      </c>
      <c r="G47" s="21" t="n">
        <f aca="false">G48</f>
        <v>92.4</v>
      </c>
      <c r="H47" s="21"/>
      <c r="I47" s="26" t="n">
        <f aca="false">F47-G47-H47</f>
        <v>0</v>
      </c>
    </row>
    <row r="48" s="36" customFormat="true" ht="30" hidden="false" customHeight="false" outlineLevel="5" collapsed="false">
      <c r="A48" s="32" t="s">
        <v>27</v>
      </c>
      <c r="B48" s="33" t="s">
        <v>16</v>
      </c>
      <c r="C48" s="33" t="s">
        <v>30</v>
      </c>
      <c r="D48" s="33" t="s">
        <v>64</v>
      </c>
      <c r="E48" s="33" t="s">
        <v>28</v>
      </c>
      <c r="F48" s="34" t="n">
        <v>92.4</v>
      </c>
      <c r="G48" s="21" t="n">
        <v>92.4</v>
      </c>
      <c r="H48" s="21"/>
      <c r="I48" s="26" t="n">
        <f aca="false">F48-G48-H48</f>
        <v>0</v>
      </c>
    </row>
    <row r="49" s="36" customFormat="true" ht="30" hidden="false" customHeight="false" outlineLevel="5" collapsed="false">
      <c r="A49" s="32" t="s">
        <v>33</v>
      </c>
      <c r="B49" s="33" t="s">
        <v>16</v>
      </c>
      <c r="C49" s="33" t="s">
        <v>30</v>
      </c>
      <c r="D49" s="33" t="s">
        <v>64</v>
      </c>
      <c r="E49" s="33" t="s">
        <v>34</v>
      </c>
      <c r="F49" s="34" t="n">
        <f aca="false">F50</f>
        <v>10.3</v>
      </c>
      <c r="G49" s="21" t="n">
        <f aca="false">G50</f>
        <v>10.3</v>
      </c>
      <c r="H49" s="21"/>
      <c r="I49" s="26" t="n">
        <f aca="false">F49-G49-H49</f>
        <v>0</v>
      </c>
    </row>
    <row r="50" s="36" customFormat="true" ht="30" hidden="false" customHeight="false" outlineLevel="5" collapsed="false">
      <c r="A50" s="32" t="s">
        <v>35</v>
      </c>
      <c r="B50" s="33" t="s">
        <v>16</v>
      </c>
      <c r="C50" s="33" t="s">
        <v>30</v>
      </c>
      <c r="D50" s="33" t="s">
        <v>64</v>
      </c>
      <c r="E50" s="33" t="s">
        <v>36</v>
      </c>
      <c r="F50" s="34" t="n">
        <v>10.3</v>
      </c>
      <c r="G50" s="21" t="n">
        <v>10.3</v>
      </c>
      <c r="H50" s="21"/>
      <c r="I50" s="26" t="n">
        <f aca="false">F50-G50-H50</f>
        <v>0</v>
      </c>
    </row>
    <row r="51" s="36" customFormat="true" ht="30" hidden="false" customHeight="false" outlineLevel="5" collapsed="false">
      <c r="A51" s="32" t="s">
        <v>65</v>
      </c>
      <c r="B51" s="33" t="s">
        <v>16</v>
      </c>
      <c r="C51" s="33" t="s">
        <v>30</v>
      </c>
      <c r="D51" s="33" t="s">
        <v>66</v>
      </c>
      <c r="E51" s="33"/>
      <c r="F51" s="34" t="n">
        <f aca="false">F52</f>
        <v>50.5</v>
      </c>
      <c r="G51" s="21" t="n">
        <f aca="false">G52</f>
        <v>50.5</v>
      </c>
      <c r="H51" s="21"/>
      <c r="I51" s="26" t="n">
        <f aca="false">F51-G51-H51</f>
        <v>0</v>
      </c>
    </row>
    <row r="52" s="36" customFormat="true" ht="30" hidden="false" customHeight="false" outlineLevel="5" collapsed="false">
      <c r="A52" s="32" t="s">
        <v>67</v>
      </c>
      <c r="B52" s="33" t="s">
        <v>16</v>
      </c>
      <c r="C52" s="33" t="s">
        <v>30</v>
      </c>
      <c r="D52" s="33" t="s">
        <v>68</v>
      </c>
      <c r="E52" s="33"/>
      <c r="F52" s="34" t="n">
        <f aca="false">F53</f>
        <v>50.5</v>
      </c>
      <c r="G52" s="21" t="n">
        <f aca="false">G53</f>
        <v>50.5</v>
      </c>
      <c r="H52" s="21"/>
      <c r="I52" s="26" t="n">
        <f aca="false">F52-G52-H52</f>
        <v>0</v>
      </c>
    </row>
    <row r="53" s="36" customFormat="true" ht="45" hidden="false" customHeight="true" outlineLevel="5" collapsed="false">
      <c r="A53" s="32" t="s">
        <v>69</v>
      </c>
      <c r="B53" s="33" t="s">
        <v>16</v>
      </c>
      <c r="C53" s="33" t="s">
        <v>30</v>
      </c>
      <c r="D53" s="33" t="s">
        <v>70</v>
      </c>
      <c r="E53" s="33"/>
      <c r="F53" s="34" t="n">
        <f aca="false">F54</f>
        <v>50.5</v>
      </c>
      <c r="G53" s="21" t="n">
        <f aca="false">G54</f>
        <v>50.5</v>
      </c>
      <c r="H53" s="21"/>
      <c r="I53" s="26" t="n">
        <f aca="false">F53-G53-H53</f>
        <v>0</v>
      </c>
    </row>
    <row r="54" s="36" customFormat="true" ht="90" hidden="false" customHeight="false" outlineLevel="5" collapsed="false">
      <c r="A54" s="43" t="s">
        <v>71</v>
      </c>
      <c r="B54" s="33" t="s">
        <v>16</v>
      </c>
      <c r="C54" s="33" t="s">
        <v>30</v>
      </c>
      <c r="D54" s="33" t="s">
        <v>72</v>
      </c>
      <c r="E54" s="33"/>
      <c r="F54" s="34" t="n">
        <f aca="false">F55+F57</f>
        <v>50.5</v>
      </c>
      <c r="G54" s="21" t="n">
        <f aca="false">G55+G57</f>
        <v>50.5</v>
      </c>
      <c r="H54" s="21"/>
      <c r="I54" s="26" t="n">
        <f aca="false">F54-G54-H54</f>
        <v>0</v>
      </c>
    </row>
    <row r="55" s="36" customFormat="true" ht="60" hidden="false" customHeight="false" outlineLevel="5" collapsed="false">
      <c r="A55" s="32" t="s">
        <v>25</v>
      </c>
      <c r="B55" s="33" t="s">
        <v>16</v>
      </c>
      <c r="C55" s="33" t="s">
        <v>30</v>
      </c>
      <c r="D55" s="33" t="s">
        <v>72</v>
      </c>
      <c r="E55" s="33" t="s">
        <v>26</v>
      </c>
      <c r="F55" s="34" t="n">
        <f aca="false">F56</f>
        <v>46</v>
      </c>
      <c r="G55" s="21" t="n">
        <f aca="false">G56</f>
        <v>46</v>
      </c>
      <c r="H55" s="21"/>
      <c r="I55" s="26" t="n">
        <f aca="false">F55-G55-H55</f>
        <v>0</v>
      </c>
    </row>
    <row r="56" s="36" customFormat="true" ht="30" hidden="false" customHeight="false" outlineLevel="5" collapsed="false">
      <c r="A56" s="32" t="s">
        <v>27</v>
      </c>
      <c r="B56" s="33" t="s">
        <v>16</v>
      </c>
      <c r="C56" s="33" t="s">
        <v>30</v>
      </c>
      <c r="D56" s="33" t="s">
        <v>72</v>
      </c>
      <c r="E56" s="33" t="s">
        <v>28</v>
      </c>
      <c r="F56" s="34" t="n">
        <v>46</v>
      </c>
      <c r="G56" s="21" t="n">
        <v>46</v>
      </c>
      <c r="H56" s="21"/>
      <c r="I56" s="26" t="n">
        <f aca="false">F56-G56-H56</f>
        <v>0</v>
      </c>
    </row>
    <row r="57" s="36" customFormat="true" ht="30" hidden="false" customHeight="false" outlineLevel="5" collapsed="false">
      <c r="A57" s="32" t="s">
        <v>33</v>
      </c>
      <c r="B57" s="33" t="s">
        <v>16</v>
      </c>
      <c r="C57" s="33" t="s">
        <v>30</v>
      </c>
      <c r="D57" s="33" t="s">
        <v>72</v>
      </c>
      <c r="E57" s="33" t="s">
        <v>34</v>
      </c>
      <c r="F57" s="34" t="n">
        <f aca="false">F58</f>
        <v>4.5</v>
      </c>
      <c r="G57" s="21" t="n">
        <f aca="false">G58</f>
        <v>4.5</v>
      </c>
      <c r="H57" s="21"/>
      <c r="I57" s="26" t="n">
        <f aca="false">F57-G57-H57</f>
        <v>0</v>
      </c>
    </row>
    <row r="58" s="36" customFormat="true" ht="30" hidden="false" customHeight="false" outlineLevel="5" collapsed="false">
      <c r="A58" s="32" t="s">
        <v>35</v>
      </c>
      <c r="B58" s="33" t="s">
        <v>16</v>
      </c>
      <c r="C58" s="33" t="s">
        <v>30</v>
      </c>
      <c r="D58" s="33" t="s">
        <v>72</v>
      </c>
      <c r="E58" s="33" t="s">
        <v>36</v>
      </c>
      <c r="F58" s="34" t="n">
        <v>4.5</v>
      </c>
      <c r="G58" s="21" t="n">
        <v>4.5</v>
      </c>
      <c r="H58" s="21"/>
      <c r="I58" s="26" t="n">
        <f aca="false">F58-G58-H58</f>
        <v>0</v>
      </c>
    </row>
    <row r="59" s="36" customFormat="true" ht="15" hidden="false" customHeight="false" outlineLevel="5" collapsed="false">
      <c r="A59" s="32" t="s">
        <v>73</v>
      </c>
      <c r="B59" s="33" t="s">
        <v>16</v>
      </c>
      <c r="C59" s="33" t="s">
        <v>30</v>
      </c>
      <c r="D59" s="33" t="s">
        <v>74</v>
      </c>
      <c r="E59" s="33"/>
      <c r="F59" s="34" t="n">
        <f aca="false">F60+F67</f>
        <v>4720.3</v>
      </c>
      <c r="G59" s="21" t="n">
        <f aca="false">G60+G67</f>
        <v>4720.3</v>
      </c>
      <c r="H59" s="21"/>
      <c r="I59" s="26" t="n">
        <f aca="false">F59-G59-H59</f>
        <v>0</v>
      </c>
    </row>
    <row r="60" s="36" customFormat="true" ht="15" hidden="false" customHeight="false" outlineLevel="5" collapsed="false">
      <c r="A60" s="32" t="s">
        <v>75</v>
      </c>
      <c r="B60" s="33" t="s">
        <v>16</v>
      </c>
      <c r="C60" s="33" t="s">
        <v>30</v>
      </c>
      <c r="D60" s="33" t="s">
        <v>76</v>
      </c>
      <c r="E60" s="33"/>
      <c r="F60" s="34" t="n">
        <f aca="false">F61</f>
        <v>695.8</v>
      </c>
      <c r="G60" s="21" t="n">
        <f aca="false">G61</f>
        <v>695.8</v>
      </c>
      <c r="H60" s="21"/>
      <c r="I60" s="26" t="n">
        <f aca="false">F60-G60-H60</f>
        <v>0</v>
      </c>
    </row>
    <row r="61" s="36" customFormat="true" ht="30" hidden="false" customHeight="false" outlineLevel="5" collapsed="false">
      <c r="A61" s="32" t="s">
        <v>77</v>
      </c>
      <c r="B61" s="33" t="s">
        <v>16</v>
      </c>
      <c r="C61" s="33" t="s">
        <v>30</v>
      </c>
      <c r="D61" s="33" t="s">
        <v>78</v>
      </c>
      <c r="E61" s="33"/>
      <c r="F61" s="34" t="n">
        <f aca="false">F62</f>
        <v>695.8</v>
      </c>
      <c r="G61" s="21" t="n">
        <f aca="false">G62</f>
        <v>695.8</v>
      </c>
      <c r="H61" s="21"/>
      <c r="I61" s="26" t="n">
        <f aca="false">F61-G61-H61</f>
        <v>0</v>
      </c>
    </row>
    <row r="62" s="36" customFormat="true" ht="45" hidden="false" customHeight="false" outlineLevel="5" collapsed="false">
      <c r="A62" s="32" t="s">
        <v>79</v>
      </c>
      <c r="B62" s="33" t="s">
        <v>16</v>
      </c>
      <c r="C62" s="33" t="s">
        <v>30</v>
      </c>
      <c r="D62" s="33" t="s">
        <v>80</v>
      </c>
      <c r="E62" s="33"/>
      <c r="F62" s="34" t="n">
        <f aca="false">F63+F65</f>
        <v>695.8</v>
      </c>
      <c r="G62" s="21" t="n">
        <f aca="false">G63+G65</f>
        <v>695.8</v>
      </c>
      <c r="H62" s="21"/>
      <c r="I62" s="26" t="n">
        <f aca="false">F62-G62-H62</f>
        <v>0</v>
      </c>
    </row>
    <row r="63" s="36" customFormat="true" ht="60" hidden="false" customHeight="false" outlineLevel="5" collapsed="false">
      <c r="A63" s="32" t="s">
        <v>25</v>
      </c>
      <c r="B63" s="33" t="s">
        <v>16</v>
      </c>
      <c r="C63" s="33" t="s">
        <v>30</v>
      </c>
      <c r="D63" s="33" t="s">
        <v>80</v>
      </c>
      <c r="E63" s="33" t="s">
        <v>26</v>
      </c>
      <c r="F63" s="34" t="n">
        <f aca="false">F64</f>
        <v>560.8</v>
      </c>
      <c r="G63" s="21" t="n">
        <f aca="false">G64</f>
        <v>560.8</v>
      </c>
      <c r="H63" s="21"/>
      <c r="I63" s="26" t="n">
        <f aca="false">F63-G63-H63</f>
        <v>0</v>
      </c>
    </row>
    <row r="64" s="36" customFormat="true" ht="30" hidden="false" customHeight="false" outlineLevel="5" collapsed="false">
      <c r="A64" s="32" t="s">
        <v>27</v>
      </c>
      <c r="B64" s="33" t="s">
        <v>16</v>
      </c>
      <c r="C64" s="33" t="s">
        <v>30</v>
      </c>
      <c r="D64" s="33" t="s">
        <v>80</v>
      </c>
      <c r="E64" s="33" t="s">
        <v>28</v>
      </c>
      <c r="F64" s="34" t="n">
        <v>560.8</v>
      </c>
      <c r="G64" s="21" t="n">
        <v>560.8</v>
      </c>
      <c r="H64" s="21"/>
      <c r="I64" s="26" t="n">
        <f aca="false">F64-G64-H64</f>
        <v>0</v>
      </c>
    </row>
    <row r="65" s="36" customFormat="true" ht="30" hidden="false" customHeight="false" outlineLevel="5" collapsed="false">
      <c r="A65" s="32" t="s">
        <v>33</v>
      </c>
      <c r="B65" s="33" t="s">
        <v>16</v>
      </c>
      <c r="C65" s="33" t="s">
        <v>30</v>
      </c>
      <c r="D65" s="33" t="s">
        <v>80</v>
      </c>
      <c r="E65" s="33" t="s">
        <v>34</v>
      </c>
      <c r="F65" s="34" t="n">
        <f aca="false">F66</f>
        <v>135</v>
      </c>
      <c r="G65" s="21" t="n">
        <f aca="false">G66</f>
        <v>135</v>
      </c>
      <c r="H65" s="21"/>
      <c r="I65" s="26" t="n">
        <f aca="false">F65-G65-H65</f>
        <v>0</v>
      </c>
    </row>
    <row r="66" s="36" customFormat="true" ht="30" hidden="false" customHeight="false" outlineLevel="5" collapsed="false">
      <c r="A66" s="32" t="s">
        <v>35</v>
      </c>
      <c r="B66" s="33" t="s">
        <v>16</v>
      </c>
      <c r="C66" s="33" t="s">
        <v>30</v>
      </c>
      <c r="D66" s="33" t="s">
        <v>80</v>
      </c>
      <c r="E66" s="33" t="s">
        <v>36</v>
      </c>
      <c r="F66" s="34" t="n">
        <v>135</v>
      </c>
      <c r="G66" s="21" t="n">
        <v>135</v>
      </c>
      <c r="H66" s="21"/>
      <c r="I66" s="26" t="n">
        <f aca="false">F66-G66-H66</f>
        <v>0</v>
      </c>
    </row>
    <row r="67" s="36" customFormat="true" ht="15" hidden="false" customHeight="false" outlineLevel="5" collapsed="false">
      <c r="A67" s="32" t="s">
        <v>81</v>
      </c>
      <c r="B67" s="33" t="s">
        <v>16</v>
      </c>
      <c r="C67" s="33" t="s">
        <v>30</v>
      </c>
      <c r="D67" s="33" t="s">
        <v>82</v>
      </c>
      <c r="E67" s="33"/>
      <c r="F67" s="34" t="n">
        <f aca="false">F68+F74</f>
        <v>4024.5</v>
      </c>
      <c r="G67" s="21" t="n">
        <f aca="false">G68+G74</f>
        <v>4024.5</v>
      </c>
      <c r="H67" s="21"/>
      <c r="I67" s="26" t="n">
        <f aca="false">F67-G67-H67</f>
        <v>0</v>
      </c>
    </row>
    <row r="68" s="36" customFormat="true" ht="45" hidden="false" customHeight="false" outlineLevel="5" collapsed="false">
      <c r="A68" s="32" t="s">
        <v>83</v>
      </c>
      <c r="B68" s="33" t="s">
        <v>16</v>
      </c>
      <c r="C68" s="33" t="s">
        <v>30</v>
      </c>
      <c r="D68" s="33" t="s">
        <v>84</v>
      </c>
      <c r="E68" s="33"/>
      <c r="F68" s="34" t="n">
        <f aca="false">F69</f>
        <v>4005</v>
      </c>
      <c r="G68" s="21" t="n">
        <f aca="false">G69</f>
        <v>4005</v>
      </c>
      <c r="H68" s="21"/>
      <c r="I68" s="26" t="n">
        <f aca="false">F68-G68-H68</f>
        <v>0</v>
      </c>
    </row>
    <row r="69" s="36" customFormat="true" ht="45" hidden="false" customHeight="false" outlineLevel="5" collapsed="false">
      <c r="A69" s="32" t="s">
        <v>85</v>
      </c>
      <c r="B69" s="33" t="s">
        <v>16</v>
      </c>
      <c r="C69" s="33" t="s">
        <v>30</v>
      </c>
      <c r="D69" s="33" t="s">
        <v>86</v>
      </c>
      <c r="E69" s="33"/>
      <c r="F69" s="34" t="n">
        <f aca="false">F70+F72</f>
        <v>4005</v>
      </c>
      <c r="G69" s="21" t="n">
        <f aca="false">G70+G72</f>
        <v>4005</v>
      </c>
      <c r="H69" s="21"/>
      <c r="I69" s="26" t="n">
        <f aca="false">F69-G69-H69</f>
        <v>0</v>
      </c>
    </row>
    <row r="70" s="36" customFormat="true" ht="60" hidden="false" customHeight="false" outlineLevel="5" collapsed="false">
      <c r="A70" s="32" t="s">
        <v>25</v>
      </c>
      <c r="B70" s="33" t="s">
        <v>16</v>
      </c>
      <c r="C70" s="33" t="s">
        <v>30</v>
      </c>
      <c r="D70" s="33" t="s">
        <v>86</v>
      </c>
      <c r="E70" s="33" t="s">
        <v>26</v>
      </c>
      <c r="F70" s="34" t="n">
        <f aca="false">F71</f>
        <v>3595</v>
      </c>
      <c r="G70" s="21" t="n">
        <f aca="false">G71</f>
        <v>3595</v>
      </c>
      <c r="H70" s="21"/>
      <c r="I70" s="26" t="n">
        <f aca="false">F70-G70-H70</f>
        <v>0</v>
      </c>
    </row>
    <row r="71" s="36" customFormat="true" ht="30" hidden="false" customHeight="false" outlineLevel="5" collapsed="false">
      <c r="A71" s="32" t="s">
        <v>27</v>
      </c>
      <c r="B71" s="33" t="s">
        <v>16</v>
      </c>
      <c r="C71" s="33" t="s">
        <v>30</v>
      </c>
      <c r="D71" s="33" t="s">
        <v>86</v>
      </c>
      <c r="E71" s="33" t="s">
        <v>28</v>
      </c>
      <c r="F71" s="34" t="n">
        <v>3595</v>
      </c>
      <c r="G71" s="21" t="n">
        <v>3595</v>
      </c>
      <c r="H71" s="21"/>
      <c r="I71" s="26" t="n">
        <f aca="false">F71-G71-H71</f>
        <v>0</v>
      </c>
    </row>
    <row r="72" s="36" customFormat="true" ht="30" hidden="false" customHeight="false" outlineLevel="5" collapsed="false">
      <c r="A72" s="32" t="s">
        <v>33</v>
      </c>
      <c r="B72" s="33" t="s">
        <v>16</v>
      </c>
      <c r="C72" s="33" t="s">
        <v>30</v>
      </c>
      <c r="D72" s="33" t="s">
        <v>86</v>
      </c>
      <c r="E72" s="33" t="s">
        <v>34</v>
      </c>
      <c r="F72" s="34" t="n">
        <f aca="false">F73</f>
        <v>410</v>
      </c>
      <c r="G72" s="21" t="n">
        <f aca="false">G73</f>
        <v>410</v>
      </c>
      <c r="H72" s="21"/>
      <c r="I72" s="26" t="n">
        <f aca="false">F72-G72-H72</f>
        <v>0</v>
      </c>
    </row>
    <row r="73" s="36" customFormat="true" ht="30" hidden="false" customHeight="false" outlineLevel="5" collapsed="false">
      <c r="A73" s="32" t="s">
        <v>35</v>
      </c>
      <c r="B73" s="33" t="s">
        <v>16</v>
      </c>
      <c r="C73" s="33" t="s">
        <v>30</v>
      </c>
      <c r="D73" s="33" t="s">
        <v>86</v>
      </c>
      <c r="E73" s="33" t="s">
        <v>36</v>
      </c>
      <c r="F73" s="34" t="n">
        <v>410</v>
      </c>
      <c r="G73" s="21" t="n">
        <v>410</v>
      </c>
      <c r="H73" s="21"/>
      <c r="I73" s="26" t="n">
        <f aca="false">F73-G73-H73</f>
        <v>0</v>
      </c>
    </row>
    <row r="74" s="36" customFormat="true" ht="60" hidden="false" customHeight="false" outlineLevel="5" collapsed="false">
      <c r="A74" s="32" t="s">
        <v>87</v>
      </c>
      <c r="B74" s="33" t="s">
        <v>16</v>
      </c>
      <c r="C74" s="33" t="s">
        <v>30</v>
      </c>
      <c r="D74" s="33" t="s">
        <v>88</v>
      </c>
      <c r="E74" s="33"/>
      <c r="F74" s="34" t="n">
        <f aca="false">F75</f>
        <v>19.5</v>
      </c>
      <c r="G74" s="21" t="n">
        <f aca="false">G75</f>
        <v>19.5</v>
      </c>
      <c r="H74" s="21"/>
      <c r="I74" s="26" t="n">
        <f aca="false">F74-G74-H74</f>
        <v>0</v>
      </c>
    </row>
    <row r="75" s="36" customFormat="true" ht="45" hidden="false" customHeight="false" outlineLevel="5" collapsed="false">
      <c r="A75" s="32" t="s">
        <v>89</v>
      </c>
      <c r="B75" s="33" t="s">
        <v>16</v>
      </c>
      <c r="C75" s="33" t="s">
        <v>30</v>
      </c>
      <c r="D75" s="33" t="s">
        <v>90</v>
      </c>
      <c r="E75" s="33"/>
      <c r="F75" s="34" t="n">
        <f aca="false">F76+F78</f>
        <v>19.5</v>
      </c>
      <c r="G75" s="21" t="n">
        <f aca="false">G76+G78</f>
        <v>19.5</v>
      </c>
      <c r="H75" s="21"/>
      <c r="I75" s="26" t="n">
        <f aca="false">F75-G75-H75</f>
        <v>0</v>
      </c>
    </row>
    <row r="76" s="36" customFormat="true" ht="60" hidden="false" customHeight="false" outlineLevel="5" collapsed="false">
      <c r="A76" s="32" t="s">
        <v>25</v>
      </c>
      <c r="B76" s="33" t="s">
        <v>16</v>
      </c>
      <c r="C76" s="33" t="s">
        <v>30</v>
      </c>
      <c r="D76" s="33" t="s">
        <v>90</v>
      </c>
      <c r="E76" s="33" t="s">
        <v>26</v>
      </c>
      <c r="F76" s="34" t="n">
        <f aca="false">F77</f>
        <v>17.7</v>
      </c>
      <c r="G76" s="21" t="n">
        <f aca="false">G77</f>
        <v>17.7</v>
      </c>
      <c r="H76" s="21"/>
      <c r="I76" s="26" t="n">
        <f aca="false">F76-G76-H76</f>
        <v>0</v>
      </c>
    </row>
    <row r="77" s="36" customFormat="true" ht="30" hidden="false" customHeight="false" outlineLevel="5" collapsed="false">
      <c r="A77" s="32" t="s">
        <v>27</v>
      </c>
      <c r="B77" s="33" t="s">
        <v>16</v>
      </c>
      <c r="C77" s="33" t="s">
        <v>30</v>
      </c>
      <c r="D77" s="33" t="s">
        <v>90</v>
      </c>
      <c r="E77" s="33" t="s">
        <v>28</v>
      </c>
      <c r="F77" s="34" t="n">
        <v>17.7</v>
      </c>
      <c r="G77" s="21" t="n">
        <v>17.7</v>
      </c>
      <c r="H77" s="21"/>
      <c r="I77" s="26" t="n">
        <f aca="false">F77-G77-H77</f>
        <v>0</v>
      </c>
    </row>
    <row r="78" s="36" customFormat="true" ht="30" hidden="false" customHeight="false" outlineLevel="5" collapsed="false">
      <c r="A78" s="32" t="s">
        <v>33</v>
      </c>
      <c r="B78" s="33" t="s">
        <v>16</v>
      </c>
      <c r="C78" s="33" t="s">
        <v>30</v>
      </c>
      <c r="D78" s="33" t="s">
        <v>90</v>
      </c>
      <c r="E78" s="33" t="s">
        <v>34</v>
      </c>
      <c r="F78" s="34" t="n">
        <v>1.8</v>
      </c>
      <c r="G78" s="21" t="n">
        <v>1.8</v>
      </c>
      <c r="H78" s="21"/>
      <c r="I78" s="26" t="n">
        <f aca="false">F78-G78-H78</f>
        <v>0</v>
      </c>
    </row>
    <row r="79" s="36" customFormat="true" ht="30" hidden="false" customHeight="false" outlineLevel="5" collapsed="false">
      <c r="A79" s="32" t="s">
        <v>35</v>
      </c>
      <c r="B79" s="33" t="s">
        <v>16</v>
      </c>
      <c r="C79" s="33" t="s">
        <v>30</v>
      </c>
      <c r="D79" s="33" t="s">
        <v>90</v>
      </c>
      <c r="E79" s="33" t="s">
        <v>36</v>
      </c>
      <c r="F79" s="34" t="n">
        <v>1.8</v>
      </c>
      <c r="G79" s="21" t="n">
        <v>1.8</v>
      </c>
      <c r="H79" s="21"/>
      <c r="I79" s="26" t="n">
        <f aca="false">F79-G79-H79</f>
        <v>0</v>
      </c>
    </row>
    <row r="80" s="36" customFormat="true" ht="45" hidden="false" customHeight="false" outlineLevel="5" collapsed="false">
      <c r="A80" s="32" t="s">
        <v>91</v>
      </c>
      <c r="B80" s="33" t="s">
        <v>16</v>
      </c>
      <c r="C80" s="33" t="s">
        <v>30</v>
      </c>
      <c r="D80" s="33" t="s">
        <v>92</v>
      </c>
      <c r="E80" s="33"/>
      <c r="F80" s="34" t="n">
        <f aca="false">F81</f>
        <v>42.7</v>
      </c>
      <c r="G80" s="21" t="n">
        <f aca="false">G81</f>
        <v>42.7</v>
      </c>
      <c r="H80" s="21"/>
      <c r="I80" s="26" t="n">
        <f aca="false">F80-G80-H80</f>
        <v>0</v>
      </c>
    </row>
    <row r="81" s="36" customFormat="true" ht="32.25" hidden="false" customHeight="true" outlineLevel="5" collapsed="false">
      <c r="A81" s="32" t="s">
        <v>93</v>
      </c>
      <c r="B81" s="33" t="s">
        <v>16</v>
      </c>
      <c r="C81" s="33" t="s">
        <v>30</v>
      </c>
      <c r="D81" s="33" t="s">
        <v>94</v>
      </c>
      <c r="E81" s="33"/>
      <c r="F81" s="34" t="n">
        <f aca="false">F82</f>
        <v>42.7</v>
      </c>
      <c r="G81" s="21" t="n">
        <f aca="false">G82</f>
        <v>42.7</v>
      </c>
      <c r="H81" s="21"/>
      <c r="I81" s="26" t="n">
        <f aca="false">F81-G81-H81</f>
        <v>0</v>
      </c>
    </row>
    <row r="82" s="36" customFormat="true" ht="105" hidden="false" customHeight="false" outlineLevel="5" collapsed="false">
      <c r="A82" s="43" t="s">
        <v>95</v>
      </c>
      <c r="B82" s="33" t="s">
        <v>16</v>
      </c>
      <c r="C82" s="33" t="s">
        <v>30</v>
      </c>
      <c r="D82" s="33" t="s">
        <v>96</v>
      </c>
      <c r="E82" s="33"/>
      <c r="F82" s="34" t="n">
        <f aca="false">F83</f>
        <v>42.7</v>
      </c>
      <c r="G82" s="21" t="n">
        <f aca="false">G83</f>
        <v>42.7</v>
      </c>
      <c r="H82" s="21"/>
      <c r="I82" s="26" t="n">
        <f aca="false">F82-G82-H82</f>
        <v>0</v>
      </c>
    </row>
    <row r="83" s="36" customFormat="true" ht="62.25" hidden="false" customHeight="true" outlineLevel="5" collapsed="false">
      <c r="A83" s="32" t="s">
        <v>97</v>
      </c>
      <c r="B83" s="33" t="s">
        <v>16</v>
      </c>
      <c r="C83" s="33" t="s">
        <v>30</v>
      </c>
      <c r="D83" s="33" t="s">
        <v>98</v>
      </c>
      <c r="E83" s="33"/>
      <c r="F83" s="34" t="n">
        <f aca="false">F84+F86</f>
        <v>42.7</v>
      </c>
      <c r="G83" s="21" t="n">
        <f aca="false">G84+G86</f>
        <v>42.7</v>
      </c>
      <c r="H83" s="21"/>
      <c r="I83" s="26" t="n">
        <f aca="false">F83-G83-H83</f>
        <v>0</v>
      </c>
    </row>
    <row r="84" s="36" customFormat="true" ht="60" hidden="false" customHeight="false" outlineLevel="5" collapsed="false">
      <c r="A84" s="32" t="s">
        <v>25</v>
      </c>
      <c r="B84" s="33" t="s">
        <v>16</v>
      </c>
      <c r="C84" s="33" t="s">
        <v>30</v>
      </c>
      <c r="D84" s="33" t="s">
        <v>98</v>
      </c>
      <c r="E84" s="33" t="s">
        <v>26</v>
      </c>
      <c r="F84" s="34" t="n">
        <f aca="false">F85</f>
        <v>38.4</v>
      </c>
      <c r="G84" s="21" t="n">
        <f aca="false">G85</f>
        <v>38.4</v>
      </c>
      <c r="H84" s="21"/>
      <c r="I84" s="26" t="n">
        <f aca="false">F84-G84-H84</f>
        <v>0</v>
      </c>
    </row>
    <row r="85" s="36" customFormat="true" ht="30" hidden="false" customHeight="false" outlineLevel="5" collapsed="false">
      <c r="A85" s="32" t="s">
        <v>27</v>
      </c>
      <c r="B85" s="33" t="s">
        <v>16</v>
      </c>
      <c r="C85" s="33" t="s">
        <v>30</v>
      </c>
      <c r="D85" s="33" t="s">
        <v>98</v>
      </c>
      <c r="E85" s="33" t="s">
        <v>28</v>
      </c>
      <c r="F85" s="34" t="n">
        <v>38.4</v>
      </c>
      <c r="G85" s="21" t="n">
        <v>38.4</v>
      </c>
      <c r="H85" s="21"/>
      <c r="I85" s="26" t="n">
        <f aca="false">F85-G85-H85</f>
        <v>0</v>
      </c>
    </row>
    <row r="86" s="36" customFormat="true" ht="30" hidden="false" customHeight="false" outlineLevel="5" collapsed="false">
      <c r="A86" s="32" t="s">
        <v>33</v>
      </c>
      <c r="B86" s="33" t="s">
        <v>16</v>
      </c>
      <c r="C86" s="33" t="s">
        <v>30</v>
      </c>
      <c r="D86" s="33" t="s">
        <v>98</v>
      </c>
      <c r="E86" s="33" t="s">
        <v>34</v>
      </c>
      <c r="F86" s="34" t="n">
        <f aca="false">F87</f>
        <v>4.3</v>
      </c>
      <c r="G86" s="21" t="n">
        <f aca="false">G87</f>
        <v>4.3</v>
      </c>
      <c r="H86" s="21"/>
      <c r="I86" s="26" t="n">
        <f aca="false">F86-G86-H86</f>
        <v>0</v>
      </c>
    </row>
    <row r="87" s="36" customFormat="true" ht="30" hidden="false" customHeight="false" outlineLevel="5" collapsed="false">
      <c r="A87" s="32" t="s">
        <v>35</v>
      </c>
      <c r="B87" s="33" t="s">
        <v>16</v>
      </c>
      <c r="C87" s="33" t="s">
        <v>30</v>
      </c>
      <c r="D87" s="33" t="s">
        <v>98</v>
      </c>
      <c r="E87" s="33" t="s">
        <v>36</v>
      </c>
      <c r="F87" s="34" t="n">
        <v>4.3</v>
      </c>
      <c r="G87" s="21" t="n">
        <v>4.3</v>
      </c>
      <c r="H87" s="21"/>
      <c r="I87" s="26" t="n">
        <f aca="false">F87-G87-H87</f>
        <v>0</v>
      </c>
    </row>
    <row r="88" s="36" customFormat="true" ht="30" hidden="false" customHeight="false" outlineLevel="5" collapsed="false">
      <c r="A88" s="32" t="s">
        <v>99</v>
      </c>
      <c r="B88" s="33" t="s">
        <v>16</v>
      </c>
      <c r="C88" s="33" t="s">
        <v>30</v>
      </c>
      <c r="D88" s="33" t="s">
        <v>100</v>
      </c>
      <c r="E88" s="33"/>
      <c r="F88" s="34" t="n">
        <f aca="false">F89</f>
        <v>622.1</v>
      </c>
      <c r="G88" s="21" t="n">
        <f aca="false">G89</f>
        <v>622.1</v>
      </c>
      <c r="H88" s="21"/>
      <c r="I88" s="26" t="n">
        <f aca="false">F88-G88-H88</f>
        <v>0</v>
      </c>
    </row>
    <row r="89" s="36" customFormat="true" ht="30" hidden="false" customHeight="false" outlineLevel="5" collapsed="false">
      <c r="A89" s="32" t="s">
        <v>101</v>
      </c>
      <c r="B89" s="33" t="s">
        <v>16</v>
      </c>
      <c r="C89" s="33" t="s">
        <v>30</v>
      </c>
      <c r="D89" s="33" t="s">
        <v>102</v>
      </c>
      <c r="E89" s="33"/>
      <c r="F89" s="34" t="n">
        <f aca="false">F90</f>
        <v>622.1</v>
      </c>
      <c r="G89" s="21" t="n">
        <f aca="false">G90</f>
        <v>622.1</v>
      </c>
      <c r="H89" s="21"/>
      <c r="I89" s="26" t="n">
        <f aca="false">F89-G89-H89</f>
        <v>0</v>
      </c>
    </row>
    <row r="90" s="36" customFormat="true" ht="45" hidden="false" customHeight="false" outlineLevel="5" collapsed="false">
      <c r="A90" s="32" t="s">
        <v>103</v>
      </c>
      <c r="B90" s="33" t="s">
        <v>16</v>
      </c>
      <c r="C90" s="33" t="s">
        <v>30</v>
      </c>
      <c r="D90" s="33" t="s">
        <v>104</v>
      </c>
      <c r="E90" s="33"/>
      <c r="F90" s="34" t="n">
        <f aca="false">F91</f>
        <v>622.1</v>
      </c>
      <c r="G90" s="21" t="n">
        <f aca="false">G91</f>
        <v>622.1</v>
      </c>
      <c r="H90" s="21"/>
      <c r="I90" s="26" t="n">
        <f aca="false">F90-G90-H90</f>
        <v>0</v>
      </c>
    </row>
    <row r="91" s="36" customFormat="true" ht="45" hidden="false" customHeight="false" outlineLevel="5" collapsed="false">
      <c r="A91" s="32" t="s">
        <v>105</v>
      </c>
      <c r="B91" s="33" t="s">
        <v>16</v>
      </c>
      <c r="C91" s="33" t="s">
        <v>30</v>
      </c>
      <c r="D91" s="33" t="s">
        <v>106</v>
      </c>
      <c r="E91" s="33"/>
      <c r="F91" s="34" t="n">
        <f aca="false">F92+F94</f>
        <v>622.1</v>
      </c>
      <c r="G91" s="21" t="n">
        <f aca="false">G92+G94</f>
        <v>622.1</v>
      </c>
      <c r="H91" s="21"/>
      <c r="I91" s="26" t="n">
        <f aca="false">F91-G91-H91</f>
        <v>0</v>
      </c>
    </row>
    <row r="92" s="36" customFormat="true" ht="60" hidden="false" customHeight="false" outlineLevel="5" collapsed="false">
      <c r="A92" s="32" t="s">
        <v>25</v>
      </c>
      <c r="B92" s="33" t="s">
        <v>16</v>
      </c>
      <c r="C92" s="33" t="s">
        <v>30</v>
      </c>
      <c r="D92" s="33" t="s">
        <v>106</v>
      </c>
      <c r="E92" s="33" t="s">
        <v>26</v>
      </c>
      <c r="F92" s="34" t="n">
        <f aca="false">F93</f>
        <v>557.1</v>
      </c>
      <c r="G92" s="21" t="n">
        <f aca="false">G93</f>
        <v>557.1</v>
      </c>
      <c r="H92" s="21"/>
      <c r="I92" s="26" t="n">
        <f aca="false">F92-G92-H92</f>
        <v>0</v>
      </c>
    </row>
    <row r="93" s="36" customFormat="true" ht="30" hidden="false" customHeight="false" outlineLevel="5" collapsed="false">
      <c r="A93" s="32" t="s">
        <v>27</v>
      </c>
      <c r="B93" s="33" t="s">
        <v>16</v>
      </c>
      <c r="C93" s="33" t="s">
        <v>30</v>
      </c>
      <c r="D93" s="33" t="s">
        <v>106</v>
      </c>
      <c r="E93" s="33" t="s">
        <v>28</v>
      </c>
      <c r="F93" s="34" t="n">
        <v>557.1</v>
      </c>
      <c r="G93" s="21" t="n">
        <v>557.1</v>
      </c>
      <c r="H93" s="21"/>
      <c r="I93" s="26" t="n">
        <f aca="false">F93-G93-H93</f>
        <v>0</v>
      </c>
    </row>
    <row r="94" s="36" customFormat="true" ht="30" hidden="false" customHeight="false" outlineLevel="5" collapsed="false">
      <c r="A94" s="32" t="s">
        <v>33</v>
      </c>
      <c r="B94" s="33" t="s">
        <v>16</v>
      </c>
      <c r="C94" s="33" t="s">
        <v>30</v>
      </c>
      <c r="D94" s="33" t="s">
        <v>106</v>
      </c>
      <c r="E94" s="33" t="s">
        <v>34</v>
      </c>
      <c r="F94" s="34" t="n">
        <f aca="false">F95</f>
        <v>65</v>
      </c>
      <c r="G94" s="21" t="n">
        <f aca="false">G95</f>
        <v>65</v>
      </c>
      <c r="H94" s="21"/>
      <c r="I94" s="26" t="n">
        <f aca="false">F94-G94-H94</f>
        <v>0</v>
      </c>
    </row>
    <row r="95" s="36" customFormat="true" ht="30" hidden="false" customHeight="false" outlineLevel="5" collapsed="false">
      <c r="A95" s="32" t="s">
        <v>35</v>
      </c>
      <c r="B95" s="33" t="s">
        <v>16</v>
      </c>
      <c r="C95" s="33" t="s">
        <v>30</v>
      </c>
      <c r="D95" s="33" t="s">
        <v>106</v>
      </c>
      <c r="E95" s="33" t="s">
        <v>36</v>
      </c>
      <c r="F95" s="34" t="n">
        <v>65</v>
      </c>
      <c r="G95" s="38" t="n">
        <v>65</v>
      </c>
      <c r="H95" s="38"/>
      <c r="I95" s="26" t="n">
        <f aca="false">F95-G95-H95</f>
        <v>0</v>
      </c>
    </row>
    <row r="96" s="36" customFormat="true" ht="15" hidden="false" customHeight="false" outlineLevel="5" collapsed="false">
      <c r="A96" s="32" t="s">
        <v>107</v>
      </c>
      <c r="B96" s="33" t="s">
        <v>16</v>
      </c>
      <c r="C96" s="33" t="s">
        <v>108</v>
      </c>
      <c r="D96" s="33"/>
      <c r="E96" s="33"/>
      <c r="F96" s="34" t="n">
        <f aca="false">F97+F103+F108</f>
        <v>2708.7</v>
      </c>
      <c r="G96" s="35" t="n">
        <f aca="false">G97+G103</f>
        <v>0</v>
      </c>
      <c r="H96" s="35" t="n">
        <f aca="false">H97+H103+H108</f>
        <v>2708.7</v>
      </c>
      <c r="I96" s="26" t="n">
        <f aca="false">F96-G96-H96</f>
        <v>0</v>
      </c>
    </row>
    <row r="97" s="36" customFormat="true" ht="45" hidden="false" customHeight="false" outlineLevel="5" collapsed="false">
      <c r="A97" s="32" t="s">
        <v>21</v>
      </c>
      <c r="B97" s="33" t="s">
        <v>16</v>
      </c>
      <c r="C97" s="33" t="s">
        <v>108</v>
      </c>
      <c r="D97" s="33" t="s">
        <v>22</v>
      </c>
      <c r="E97" s="33"/>
      <c r="F97" s="34" t="n">
        <f aca="false">F98</f>
        <v>1131.6</v>
      </c>
      <c r="G97" s="21"/>
      <c r="H97" s="21" t="n">
        <f aca="false">H98</f>
        <v>1131.6</v>
      </c>
      <c r="I97" s="26" t="n">
        <f aca="false">F97-G97-H97</f>
        <v>0</v>
      </c>
    </row>
    <row r="98" s="36" customFormat="true" ht="30" hidden="false" customHeight="false" outlineLevel="5" collapsed="false">
      <c r="A98" s="32" t="s">
        <v>109</v>
      </c>
      <c r="B98" s="33" t="s">
        <v>16</v>
      </c>
      <c r="C98" s="33" t="s">
        <v>108</v>
      </c>
      <c r="D98" s="33" t="s">
        <v>110</v>
      </c>
      <c r="E98" s="33"/>
      <c r="F98" s="34" t="n">
        <f aca="false">F99+F101</f>
        <v>1131.6</v>
      </c>
      <c r="G98" s="35" t="n">
        <f aca="false">G99+G101</f>
        <v>0</v>
      </c>
      <c r="H98" s="35" t="n">
        <f aca="false">H99+H101</f>
        <v>1131.6</v>
      </c>
      <c r="I98" s="26" t="n">
        <f aca="false">F98-G98-H98</f>
        <v>0</v>
      </c>
    </row>
    <row r="99" s="36" customFormat="true" ht="60" hidden="false" customHeight="false" outlineLevel="5" collapsed="false">
      <c r="A99" s="32" t="s">
        <v>25</v>
      </c>
      <c r="B99" s="33" t="s">
        <v>16</v>
      </c>
      <c r="C99" s="33" t="s">
        <v>108</v>
      </c>
      <c r="D99" s="33" t="s">
        <v>110</v>
      </c>
      <c r="E99" s="33" t="s">
        <v>26</v>
      </c>
      <c r="F99" s="34" t="n">
        <f aca="false">F100</f>
        <v>1050.5</v>
      </c>
      <c r="G99" s="21"/>
      <c r="H99" s="21" t="n">
        <f aca="false">H100</f>
        <v>1050.5</v>
      </c>
      <c r="I99" s="26" t="n">
        <f aca="false">F99-G99-H99</f>
        <v>0</v>
      </c>
    </row>
    <row r="100" s="36" customFormat="true" ht="15" hidden="false" customHeight="false" outlineLevel="5" collapsed="false">
      <c r="A100" s="32" t="s">
        <v>111</v>
      </c>
      <c r="B100" s="33" t="s">
        <v>16</v>
      </c>
      <c r="C100" s="33" t="s">
        <v>108</v>
      </c>
      <c r="D100" s="33" t="s">
        <v>110</v>
      </c>
      <c r="E100" s="33" t="s">
        <v>112</v>
      </c>
      <c r="F100" s="34" t="n">
        <v>1050.5</v>
      </c>
      <c r="G100" s="21"/>
      <c r="H100" s="21" t="n">
        <v>1050.5</v>
      </c>
      <c r="I100" s="26" t="n">
        <f aca="false">F100-G100-H100</f>
        <v>0</v>
      </c>
    </row>
    <row r="101" s="36" customFormat="true" ht="30" hidden="false" customHeight="false" outlineLevel="5" collapsed="false">
      <c r="A101" s="32" t="s">
        <v>33</v>
      </c>
      <c r="B101" s="33" t="s">
        <v>16</v>
      </c>
      <c r="C101" s="33" t="s">
        <v>108</v>
      </c>
      <c r="D101" s="33" t="s">
        <v>110</v>
      </c>
      <c r="E101" s="33" t="s">
        <v>34</v>
      </c>
      <c r="F101" s="34" t="n">
        <f aca="false">F102</f>
        <v>81.1</v>
      </c>
      <c r="G101" s="21"/>
      <c r="H101" s="21" t="n">
        <f aca="false">H102</f>
        <v>81.1</v>
      </c>
      <c r="I101" s="26" t="n">
        <f aca="false">F101-G101-H101</f>
        <v>0</v>
      </c>
    </row>
    <row r="102" s="36" customFormat="true" ht="30" hidden="false" customHeight="false" outlineLevel="5" collapsed="false">
      <c r="A102" s="32" t="s">
        <v>35</v>
      </c>
      <c r="B102" s="33" t="s">
        <v>16</v>
      </c>
      <c r="C102" s="33" t="s">
        <v>108</v>
      </c>
      <c r="D102" s="33" t="s">
        <v>110</v>
      </c>
      <c r="E102" s="33" t="s">
        <v>36</v>
      </c>
      <c r="F102" s="34" t="n">
        <v>81.1</v>
      </c>
      <c r="G102" s="21"/>
      <c r="H102" s="21" t="n">
        <v>81.1</v>
      </c>
      <c r="I102" s="26" t="n">
        <f aca="false">F102-G102-H102</f>
        <v>0</v>
      </c>
    </row>
    <row r="103" s="36" customFormat="true" ht="30" hidden="false" customHeight="false" outlineLevel="5" collapsed="false">
      <c r="A103" s="32" t="s">
        <v>113</v>
      </c>
      <c r="B103" s="33" t="s">
        <v>16</v>
      </c>
      <c r="C103" s="33" t="s">
        <v>108</v>
      </c>
      <c r="D103" s="33" t="s">
        <v>114</v>
      </c>
      <c r="E103" s="33"/>
      <c r="F103" s="34" t="n">
        <f aca="false">F104</f>
        <v>162.7</v>
      </c>
      <c r="G103" s="35" t="n">
        <f aca="false">G104+G105+G108</f>
        <v>0</v>
      </c>
      <c r="H103" s="35" t="n">
        <f aca="false">H104</f>
        <v>162.7</v>
      </c>
      <c r="I103" s="26" t="n">
        <f aca="false">F103-G103-H103</f>
        <v>0</v>
      </c>
    </row>
    <row r="104" s="36" customFormat="true" ht="15" hidden="false" customHeight="false" outlineLevel="5" collapsed="false">
      <c r="A104" s="32" t="s">
        <v>115</v>
      </c>
      <c r="B104" s="33" t="s">
        <v>16</v>
      </c>
      <c r="C104" s="33" t="s">
        <v>108</v>
      </c>
      <c r="D104" s="33" t="s">
        <v>116</v>
      </c>
      <c r="E104" s="33"/>
      <c r="F104" s="34" t="n">
        <f aca="false">F105</f>
        <v>162.7</v>
      </c>
      <c r="G104" s="21"/>
      <c r="H104" s="21" t="n">
        <f aca="false">H105</f>
        <v>162.7</v>
      </c>
      <c r="I104" s="26" t="n">
        <f aca="false">F104-G104-H104</f>
        <v>0</v>
      </c>
    </row>
    <row r="105" s="36" customFormat="true" ht="45" hidden="false" customHeight="false" outlineLevel="5" collapsed="false">
      <c r="A105" s="32" t="s">
        <v>117</v>
      </c>
      <c r="B105" s="33" t="s">
        <v>16</v>
      </c>
      <c r="C105" s="33" t="s">
        <v>108</v>
      </c>
      <c r="D105" s="33" t="s">
        <v>118</v>
      </c>
      <c r="E105" s="33"/>
      <c r="F105" s="34" t="n">
        <f aca="false">F106</f>
        <v>162.7</v>
      </c>
      <c r="G105" s="21"/>
      <c r="H105" s="21" t="n">
        <f aca="false">H106</f>
        <v>162.7</v>
      </c>
      <c r="I105" s="26" t="n">
        <f aca="false">F105-G105-H105</f>
        <v>0</v>
      </c>
    </row>
    <row r="106" s="36" customFormat="true" ht="15" hidden="false" customHeight="false" outlineLevel="5" collapsed="false">
      <c r="A106" s="32" t="s">
        <v>37</v>
      </c>
      <c r="B106" s="33" t="s">
        <v>16</v>
      </c>
      <c r="C106" s="33" t="s">
        <v>108</v>
      </c>
      <c r="D106" s="33" t="s">
        <v>118</v>
      </c>
      <c r="E106" s="33" t="s">
        <v>38</v>
      </c>
      <c r="F106" s="34" t="n">
        <f aca="false">F107</f>
        <v>162.7</v>
      </c>
      <c r="G106" s="21"/>
      <c r="H106" s="21" t="n">
        <f aca="false">H107</f>
        <v>162.7</v>
      </c>
      <c r="I106" s="26" t="n">
        <f aca="false">F106-G106-H106</f>
        <v>0</v>
      </c>
    </row>
    <row r="107" s="36" customFormat="true" ht="15" hidden="false" customHeight="false" outlineLevel="5" collapsed="false">
      <c r="A107" s="32" t="s">
        <v>39</v>
      </c>
      <c r="B107" s="33" t="s">
        <v>16</v>
      </c>
      <c r="C107" s="33" t="s">
        <v>108</v>
      </c>
      <c r="D107" s="33" t="s">
        <v>118</v>
      </c>
      <c r="E107" s="33" t="s">
        <v>40</v>
      </c>
      <c r="F107" s="34" t="n">
        <v>162.7</v>
      </c>
      <c r="G107" s="21"/>
      <c r="H107" s="21" t="n">
        <v>162.7</v>
      </c>
      <c r="I107" s="26" t="n">
        <f aca="false">F107-G107-H107</f>
        <v>0</v>
      </c>
    </row>
    <row r="108" s="36" customFormat="true" ht="15" hidden="false" customHeight="false" outlineLevel="5" collapsed="false">
      <c r="A108" s="32" t="s">
        <v>119</v>
      </c>
      <c r="B108" s="33" t="s">
        <v>16</v>
      </c>
      <c r="C108" s="33" t="s">
        <v>108</v>
      </c>
      <c r="D108" s="33" t="s">
        <v>120</v>
      </c>
      <c r="E108" s="33"/>
      <c r="F108" s="34" t="n">
        <f aca="false">F109+F119</f>
        <v>1414.4</v>
      </c>
      <c r="G108" s="21"/>
      <c r="H108" s="21" t="n">
        <f aca="false">H109+H119</f>
        <v>1414.4</v>
      </c>
      <c r="I108" s="26" t="n">
        <f aca="false">F108-G108-H108</f>
        <v>0</v>
      </c>
    </row>
    <row r="109" s="36" customFormat="true" ht="45" hidden="false" customHeight="false" outlineLevel="5" collapsed="false">
      <c r="A109" s="32" t="s">
        <v>121</v>
      </c>
      <c r="B109" s="33" t="s">
        <v>16</v>
      </c>
      <c r="C109" s="33" t="s">
        <v>108</v>
      </c>
      <c r="D109" s="33" t="s">
        <v>122</v>
      </c>
      <c r="E109" s="33"/>
      <c r="F109" s="34" t="n">
        <f aca="false">F110+F113+F116</f>
        <v>640</v>
      </c>
      <c r="G109" s="21"/>
      <c r="H109" s="21" t="n">
        <f aca="false">H110+H113+H116</f>
        <v>640</v>
      </c>
      <c r="I109" s="26" t="n">
        <f aca="false">F109-G109-H109</f>
        <v>0</v>
      </c>
    </row>
    <row r="110" s="36" customFormat="true" ht="28.5" hidden="false" customHeight="true" outlineLevel="5" collapsed="false">
      <c r="A110" s="32" t="s">
        <v>123</v>
      </c>
      <c r="B110" s="33" t="s">
        <v>16</v>
      </c>
      <c r="C110" s="33" t="s">
        <v>108</v>
      </c>
      <c r="D110" s="33" t="s">
        <v>124</v>
      </c>
      <c r="E110" s="33"/>
      <c r="F110" s="34" t="n">
        <f aca="false">F111</f>
        <v>140</v>
      </c>
      <c r="G110" s="21"/>
      <c r="H110" s="21" t="n">
        <f aca="false">H111</f>
        <v>140</v>
      </c>
      <c r="I110" s="26" t="n">
        <f aca="false">F110-G110-H110</f>
        <v>0</v>
      </c>
    </row>
    <row r="111" s="36" customFormat="true" ht="30" hidden="false" customHeight="false" outlineLevel="5" collapsed="false">
      <c r="A111" s="32" t="s">
        <v>33</v>
      </c>
      <c r="B111" s="33" t="s">
        <v>16</v>
      </c>
      <c r="C111" s="33" t="s">
        <v>108</v>
      </c>
      <c r="D111" s="33" t="s">
        <v>124</v>
      </c>
      <c r="E111" s="33" t="s">
        <v>34</v>
      </c>
      <c r="F111" s="34" t="n">
        <f aca="false">F112</f>
        <v>140</v>
      </c>
      <c r="G111" s="21"/>
      <c r="H111" s="21" t="n">
        <f aca="false">H112</f>
        <v>140</v>
      </c>
      <c r="I111" s="26" t="n">
        <f aca="false">F111-G111-H111</f>
        <v>0</v>
      </c>
    </row>
    <row r="112" s="36" customFormat="true" ht="30" hidden="false" customHeight="false" outlineLevel="5" collapsed="false">
      <c r="A112" s="32" t="s">
        <v>35</v>
      </c>
      <c r="B112" s="33" t="s">
        <v>16</v>
      </c>
      <c r="C112" s="33" t="s">
        <v>108</v>
      </c>
      <c r="D112" s="33" t="s">
        <v>124</v>
      </c>
      <c r="E112" s="33" t="s">
        <v>36</v>
      </c>
      <c r="F112" s="34" t="n">
        <v>140</v>
      </c>
      <c r="G112" s="21"/>
      <c r="H112" s="21" t="n">
        <v>140</v>
      </c>
      <c r="I112" s="26" t="n">
        <f aca="false">F112-G112-H112</f>
        <v>0</v>
      </c>
    </row>
    <row r="113" s="36" customFormat="true" ht="45" hidden="false" customHeight="false" outlineLevel="5" collapsed="false">
      <c r="A113" s="32" t="s">
        <v>125</v>
      </c>
      <c r="B113" s="33" t="s">
        <v>16</v>
      </c>
      <c r="C113" s="33" t="s">
        <v>108</v>
      </c>
      <c r="D113" s="33" t="s">
        <v>126</v>
      </c>
      <c r="E113" s="33"/>
      <c r="F113" s="34" t="n">
        <f aca="false">F114</f>
        <v>300</v>
      </c>
      <c r="G113" s="21"/>
      <c r="H113" s="21" t="n">
        <f aca="false">H114</f>
        <v>300</v>
      </c>
      <c r="I113" s="26" t="n">
        <f aca="false">F113-G113-H113</f>
        <v>0</v>
      </c>
    </row>
    <row r="114" s="36" customFormat="true" ht="30" hidden="false" customHeight="false" outlineLevel="5" collapsed="false">
      <c r="A114" s="32" t="s">
        <v>33</v>
      </c>
      <c r="B114" s="33" t="s">
        <v>16</v>
      </c>
      <c r="C114" s="33" t="s">
        <v>108</v>
      </c>
      <c r="D114" s="33" t="s">
        <v>126</v>
      </c>
      <c r="E114" s="33" t="s">
        <v>34</v>
      </c>
      <c r="F114" s="34" t="n">
        <f aca="false">F115</f>
        <v>300</v>
      </c>
      <c r="G114" s="21"/>
      <c r="H114" s="21" t="n">
        <f aca="false">H115</f>
        <v>300</v>
      </c>
      <c r="I114" s="26" t="n">
        <f aca="false">F114-G114-H114</f>
        <v>0</v>
      </c>
    </row>
    <row r="115" s="36" customFormat="true" ht="30" hidden="false" customHeight="false" outlineLevel="5" collapsed="false">
      <c r="A115" s="32" t="s">
        <v>35</v>
      </c>
      <c r="B115" s="33" t="s">
        <v>16</v>
      </c>
      <c r="C115" s="33" t="s">
        <v>108</v>
      </c>
      <c r="D115" s="33" t="s">
        <v>126</v>
      </c>
      <c r="E115" s="33" t="s">
        <v>36</v>
      </c>
      <c r="F115" s="34" t="n">
        <v>300</v>
      </c>
      <c r="G115" s="21"/>
      <c r="H115" s="21" t="n">
        <v>300</v>
      </c>
      <c r="I115" s="26" t="n">
        <f aca="false">F115-G115-H115</f>
        <v>0</v>
      </c>
    </row>
    <row r="116" s="36" customFormat="true" ht="45" hidden="false" customHeight="false" outlineLevel="5" collapsed="false">
      <c r="A116" s="32" t="s">
        <v>127</v>
      </c>
      <c r="B116" s="33" t="s">
        <v>16</v>
      </c>
      <c r="C116" s="33" t="s">
        <v>108</v>
      </c>
      <c r="D116" s="33" t="s">
        <v>128</v>
      </c>
      <c r="E116" s="33"/>
      <c r="F116" s="34" t="n">
        <f aca="false">F117</f>
        <v>200</v>
      </c>
      <c r="G116" s="21"/>
      <c r="H116" s="21" t="n">
        <f aca="false">H117</f>
        <v>200</v>
      </c>
      <c r="I116" s="26" t="n">
        <f aca="false">F116-G116-H116</f>
        <v>0</v>
      </c>
    </row>
    <row r="117" s="36" customFormat="true" ht="30" hidden="false" customHeight="false" outlineLevel="5" collapsed="false">
      <c r="A117" s="32" t="s">
        <v>33</v>
      </c>
      <c r="B117" s="33" t="s">
        <v>16</v>
      </c>
      <c r="C117" s="33" t="s">
        <v>108</v>
      </c>
      <c r="D117" s="33" t="s">
        <v>128</v>
      </c>
      <c r="E117" s="33" t="s">
        <v>34</v>
      </c>
      <c r="F117" s="34" t="n">
        <f aca="false">F118</f>
        <v>200</v>
      </c>
      <c r="G117" s="21"/>
      <c r="H117" s="21" t="n">
        <f aca="false">H118</f>
        <v>200</v>
      </c>
      <c r="I117" s="26" t="n">
        <f aca="false">F117-G117-H117</f>
        <v>0</v>
      </c>
    </row>
    <row r="118" s="36" customFormat="true" ht="30" hidden="false" customHeight="false" outlineLevel="5" collapsed="false">
      <c r="A118" s="32" t="s">
        <v>35</v>
      </c>
      <c r="B118" s="33" t="s">
        <v>16</v>
      </c>
      <c r="C118" s="33" t="s">
        <v>108</v>
      </c>
      <c r="D118" s="33" t="s">
        <v>128</v>
      </c>
      <c r="E118" s="33" t="s">
        <v>36</v>
      </c>
      <c r="F118" s="34" t="n">
        <v>200</v>
      </c>
      <c r="G118" s="21"/>
      <c r="H118" s="21" t="n">
        <v>200</v>
      </c>
      <c r="I118" s="26" t="n">
        <f aca="false">F118-G118-H118</f>
        <v>0</v>
      </c>
    </row>
    <row r="119" s="36" customFormat="true" ht="45" hidden="false" customHeight="false" outlineLevel="5" collapsed="false">
      <c r="A119" s="32" t="s">
        <v>129</v>
      </c>
      <c r="B119" s="33" t="s">
        <v>16</v>
      </c>
      <c r="C119" s="33" t="s">
        <v>108</v>
      </c>
      <c r="D119" s="33" t="s">
        <v>130</v>
      </c>
      <c r="E119" s="33"/>
      <c r="F119" s="34" t="n">
        <f aca="false">F121</f>
        <v>774.4</v>
      </c>
      <c r="G119" s="21"/>
      <c r="H119" s="21" t="n">
        <f aca="false">H121</f>
        <v>774.4</v>
      </c>
      <c r="I119" s="26" t="n">
        <f aca="false">F119-G119-H119</f>
        <v>0</v>
      </c>
    </row>
    <row r="120" s="36" customFormat="true" ht="30" hidden="false" customHeight="false" outlineLevel="5" collapsed="false">
      <c r="A120" s="32" t="s">
        <v>131</v>
      </c>
      <c r="B120" s="33" t="s">
        <v>16</v>
      </c>
      <c r="C120" s="33" t="s">
        <v>108</v>
      </c>
      <c r="D120" s="33" t="s">
        <v>132</v>
      </c>
      <c r="E120" s="33"/>
      <c r="F120" s="34" t="n">
        <f aca="false">F121</f>
        <v>774.4</v>
      </c>
      <c r="G120" s="21"/>
      <c r="H120" s="21" t="n">
        <f aca="false">H121</f>
        <v>774.4</v>
      </c>
      <c r="I120" s="26" t="n">
        <f aca="false">F120-G120-H120</f>
        <v>0</v>
      </c>
    </row>
    <row r="121" s="36" customFormat="true" ht="30" hidden="false" customHeight="false" outlineLevel="5" collapsed="false">
      <c r="A121" s="32" t="s">
        <v>33</v>
      </c>
      <c r="B121" s="33" t="s">
        <v>16</v>
      </c>
      <c r="C121" s="33" t="s">
        <v>108</v>
      </c>
      <c r="D121" s="33" t="s">
        <v>132</v>
      </c>
      <c r="E121" s="33" t="s">
        <v>34</v>
      </c>
      <c r="F121" s="34" t="n">
        <f aca="false">F122</f>
        <v>774.4</v>
      </c>
      <c r="G121" s="21"/>
      <c r="H121" s="21" t="n">
        <f aca="false">H122</f>
        <v>774.4</v>
      </c>
      <c r="I121" s="26" t="n">
        <f aca="false">F121-G121-H121</f>
        <v>0</v>
      </c>
    </row>
    <row r="122" s="36" customFormat="true" ht="30" hidden="false" customHeight="false" outlineLevel="5" collapsed="false">
      <c r="A122" s="32" t="s">
        <v>35</v>
      </c>
      <c r="B122" s="33" t="s">
        <v>16</v>
      </c>
      <c r="C122" s="33" t="s">
        <v>108</v>
      </c>
      <c r="D122" s="33" t="s">
        <v>132</v>
      </c>
      <c r="E122" s="33" t="s">
        <v>36</v>
      </c>
      <c r="F122" s="34" t="n">
        <v>774.4</v>
      </c>
      <c r="G122" s="21"/>
      <c r="H122" s="21" t="n">
        <v>774.4</v>
      </c>
      <c r="I122" s="26" t="n">
        <f aca="false">F122-G122-H122</f>
        <v>0</v>
      </c>
      <c r="J122" s="36" t="n">
        <v>-1</v>
      </c>
    </row>
    <row r="123" s="36" customFormat="true" ht="15" hidden="false" customHeight="false" outlineLevel="7" collapsed="false">
      <c r="A123" s="32" t="s">
        <v>133</v>
      </c>
      <c r="B123" s="33" t="s">
        <v>16</v>
      </c>
      <c r="C123" s="33" t="s">
        <v>134</v>
      </c>
      <c r="D123" s="33"/>
      <c r="E123" s="33"/>
      <c r="F123" s="34" t="n">
        <f aca="false">F124+F133+F171+F177</f>
        <v>92185.9</v>
      </c>
      <c r="G123" s="44" t="n">
        <f aca="false">G124+G133+G171+G177</f>
        <v>90685.4</v>
      </c>
      <c r="H123" s="44" t="n">
        <f aca="false">H124+H133+H171+H177</f>
        <v>1500.5</v>
      </c>
      <c r="I123" s="26" t="n">
        <f aca="false">F123-G123-H123</f>
        <v>0</v>
      </c>
    </row>
    <row r="124" s="36" customFormat="true" ht="15" hidden="false" customHeight="false" outlineLevel="7" collapsed="false">
      <c r="A124" s="32" t="s">
        <v>135</v>
      </c>
      <c r="B124" s="33" t="s">
        <v>16</v>
      </c>
      <c r="C124" s="33" t="s">
        <v>136</v>
      </c>
      <c r="D124" s="33"/>
      <c r="E124" s="33"/>
      <c r="F124" s="34" t="n">
        <f aca="false">F125</f>
        <v>98.5</v>
      </c>
      <c r="G124" s="21" t="n">
        <f aca="false">G125</f>
        <v>98.5</v>
      </c>
      <c r="H124" s="21"/>
      <c r="I124" s="26" t="n">
        <f aca="false">F124-G124-H124</f>
        <v>0</v>
      </c>
    </row>
    <row r="125" s="36" customFormat="true" ht="30" hidden="false" customHeight="false" outlineLevel="6" collapsed="false">
      <c r="A125" s="32" t="s">
        <v>137</v>
      </c>
      <c r="B125" s="33" t="s">
        <v>16</v>
      </c>
      <c r="C125" s="33" t="s">
        <v>136</v>
      </c>
      <c r="D125" s="33" t="s">
        <v>138</v>
      </c>
      <c r="E125" s="33"/>
      <c r="F125" s="34" t="n">
        <f aca="false">F126</f>
        <v>98.5</v>
      </c>
      <c r="G125" s="21" t="n">
        <f aca="false">G126</f>
        <v>98.5</v>
      </c>
      <c r="H125" s="21"/>
      <c r="I125" s="26" t="n">
        <f aca="false">F125-G125-H125</f>
        <v>0</v>
      </c>
    </row>
    <row r="126" s="36" customFormat="true" ht="30" hidden="false" customHeight="false" outlineLevel="7" collapsed="false">
      <c r="A126" s="32" t="s">
        <v>139</v>
      </c>
      <c r="B126" s="33" t="s">
        <v>16</v>
      </c>
      <c r="C126" s="33" t="s">
        <v>136</v>
      </c>
      <c r="D126" s="33" t="s">
        <v>140</v>
      </c>
      <c r="E126" s="33"/>
      <c r="F126" s="34" t="n">
        <f aca="false">F127</f>
        <v>98.5</v>
      </c>
      <c r="G126" s="21" t="n">
        <f aca="false">G127</f>
        <v>98.5</v>
      </c>
      <c r="H126" s="21"/>
      <c r="I126" s="26" t="n">
        <f aca="false">F126-G126-H126</f>
        <v>0</v>
      </c>
    </row>
    <row r="127" s="36" customFormat="true" ht="45" hidden="false" customHeight="false" outlineLevel="7" collapsed="false">
      <c r="A127" s="32" t="s">
        <v>141</v>
      </c>
      <c r="B127" s="33" t="s">
        <v>16</v>
      </c>
      <c r="C127" s="33" t="s">
        <v>136</v>
      </c>
      <c r="D127" s="33" t="s">
        <v>142</v>
      </c>
      <c r="E127" s="33"/>
      <c r="F127" s="34" t="n">
        <f aca="false">F128</f>
        <v>98.5</v>
      </c>
      <c r="G127" s="21" t="n">
        <f aca="false">G128</f>
        <v>98.5</v>
      </c>
      <c r="H127" s="21"/>
      <c r="I127" s="26" t="n">
        <f aca="false">F127-G127-H127</f>
        <v>0</v>
      </c>
    </row>
    <row r="128" s="36" customFormat="true" ht="30" hidden="false" customHeight="false" outlineLevel="5" collapsed="false">
      <c r="A128" s="32" t="s">
        <v>143</v>
      </c>
      <c r="B128" s="33" t="s">
        <v>16</v>
      </c>
      <c r="C128" s="33" t="s">
        <v>136</v>
      </c>
      <c r="D128" s="33" t="s">
        <v>144</v>
      </c>
      <c r="E128" s="33"/>
      <c r="F128" s="34" t="n">
        <f aca="false">F129+F131</f>
        <v>98.5</v>
      </c>
      <c r="G128" s="21" t="n">
        <f aca="false">G129+G131</f>
        <v>98.5</v>
      </c>
      <c r="H128" s="21"/>
      <c r="I128" s="26" t="n">
        <f aca="false">F128-G128-H128</f>
        <v>0</v>
      </c>
    </row>
    <row r="129" s="36" customFormat="true" ht="59.25" hidden="false" customHeight="true" outlineLevel="5" collapsed="false">
      <c r="A129" s="32" t="s">
        <v>25</v>
      </c>
      <c r="B129" s="33" t="s">
        <v>16</v>
      </c>
      <c r="C129" s="33" t="s">
        <v>136</v>
      </c>
      <c r="D129" s="33" t="s">
        <v>144</v>
      </c>
      <c r="E129" s="33" t="s">
        <v>26</v>
      </c>
      <c r="F129" s="34" t="n">
        <f aca="false">F130</f>
        <v>88.6</v>
      </c>
      <c r="G129" s="21" t="n">
        <f aca="false">G130</f>
        <v>88.6</v>
      </c>
      <c r="H129" s="21"/>
      <c r="I129" s="26" t="n">
        <f aca="false">F129-G129-H129</f>
        <v>0</v>
      </c>
    </row>
    <row r="130" s="36" customFormat="true" ht="30" hidden="false" customHeight="false" outlineLevel="5" collapsed="false">
      <c r="A130" s="32" t="s">
        <v>27</v>
      </c>
      <c r="B130" s="33" t="s">
        <v>16</v>
      </c>
      <c r="C130" s="33" t="s">
        <v>136</v>
      </c>
      <c r="D130" s="33" t="s">
        <v>144</v>
      </c>
      <c r="E130" s="33" t="s">
        <v>28</v>
      </c>
      <c r="F130" s="34" t="n">
        <v>88.6</v>
      </c>
      <c r="G130" s="21" t="n">
        <v>88.6</v>
      </c>
      <c r="H130" s="21"/>
      <c r="I130" s="26" t="n">
        <f aca="false">F130-G130-H130</f>
        <v>0</v>
      </c>
    </row>
    <row r="131" s="36" customFormat="true" ht="30" hidden="false" customHeight="false" outlineLevel="5" collapsed="false">
      <c r="A131" s="32" t="s">
        <v>33</v>
      </c>
      <c r="B131" s="33" t="s">
        <v>16</v>
      </c>
      <c r="C131" s="33" t="s">
        <v>136</v>
      </c>
      <c r="D131" s="33" t="s">
        <v>144</v>
      </c>
      <c r="E131" s="33" t="s">
        <v>34</v>
      </c>
      <c r="F131" s="34" t="n">
        <f aca="false">F132</f>
        <v>9.9</v>
      </c>
      <c r="G131" s="21" t="n">
        <f aca="false">G132</f>
        <v>9.9</v>
      </c>
      <c r="H131" s="21"/>
      <c r="I131" s="26" t="n">
        <f aca="false">F131-G131-H131</f>
        <v>0</v>
      </c>
    </row>
    <row r="132" s="36" customFormat="true" ht="30" hidden="false" customHeight="false" outlineLevel="5" collapsed="false">
      <c r="A132" s="32" t="s">
        <v>35</v>
      </c>
      <c r="B132" s="33" t="s">
        <v>16</v>
      </c>
      <c r="C132" s="33" t="s">
        <v>136</v>
      </c>
      <c r="D132" s="33" t="s">
        <v>144</v>
      </c>
      <c r="E132" s="33" t="s">
        <v>36</v>
      </c>
      <c r="F132" s="34" t="n">
        <v>9.9</v>
      </c>
      <c r="G132" s="21" t="n">
        <v>9.9</v>
      </c>
      <c r="H132" s="21"/>
      <c r="I132" s="26" t="n">
        <f aca="false">F132-G132-H132</f>
        <v>0</v>
      </c>
    </row>
    <row r="133" s="36" customFormat="true" ht="15" hidden="false" customHeight="false" outlineLevel="7" collapsed="false">
      <c r="A133" s="32" t="s">
        <v>145</v>
      </c>
      <c r="B133" s="33" t="s">
        <v>16</v>
      </c>
      <c r="C133" s="33" t="s">
        <v>146</v>
      </c>
      <c r="D133" s="33"/>
      <c r="E133" s="33"/>
      <c r="F133" s="34" t="n">
        <f aca="false">F134+F160</f>
        <v>91787.4</v>
      </c>
      <c r="G133" s="39" t="n">
        <f aca="false">G134+G160</f>
        <v>90586.9</v>
      </c>
      <c r="H133" s="39" t="n">
        <f aca="false">H134+H160</f>
        <v>1200.5</v>
      </c>
      <c r="I133" s="26" t="n">
        <f aca="false">F133-G133-H133</f>
        <v>0</v>
      </c>
    </row>
    <row r="134" s="36" customFormat="true" ht="30" hidden="false" customHeight="false" outlineLevel="7" collapsed="false">
      <c r="A134" s="32" t="s">
        <v>147</v>
      </c>
      <c r="B134" s="33" t="s">
        <v>16</v>
      </c>
      <c r="C134" s="33" t="s">
        <v>146</v>
      </c>
      <c r="D134" s="33" t="s">
        <v>148</v>
      </c>
      <c r="E134" s="33"/>
      <c r="F134" s="34" t="n">
        <f aca="false">F135</f>
        <v>90586.9</v>
      </c>
      <c r="G134" s="21" t="n">
        <f aca="false">G135</f>
        <v>90586.9</v>
      </c>
      <c r="H134" s="21"/>
      <c r="I134" s="26" t="n">
        <f aca="false">F134-G134-H134</f>
        <v>0</v>
      </c>
    </row>
    <row r="135" s="36" customFormat="true" ht="30" hidden="false" customHeight="false" outlineLevel="6" collapsed="false">
      <c r="A135" s="32" t="s">
        <v>149</v>
      </c>
      <c r="B135" s="33" t="s">
        <v>16</v>
      </c>
      <c r="C135" s="33" t="s">
        <v>146</v>
      </c>
      <c r="D135" s="33" t="s">
        <v>150</v>
      </c>
      <c r="E135" s="33"/>
      <c r="F135" s="34" t="n">
        <f aca="false">F143+F136</f>
        <v>90586.9</v>
      </c>
      <c r="G135" s="39" t="n">
        <f aca="false">G143+G136</f>
        <v>90586.9</v>
      </c>
      <c r="H135" s="21"/>
      <c r="I135" s="26" t="n">
        <f aca="false">F135-G135-H135</f>
        <v>0</v>
      </c>
    </row>
    <row r="136" s="36" customFormat="true" ht="30" hidden="false" customHeight="true" outlineLevel="6" collapsed="false">
      <c r="A136" s="32" t="s">
        <v>151</v>
      </c>
      <c r="B136" s="33" t="s">
        <v>16</v>
      </c>
      <c r="C136" s="33" t="s">
        <v>146</v>
      </c>
      <c r="D136" s="33" t="s">
        <v>152</v>
      </c>
      <c r="E136" s="33"/>
      <c r="F136" s="34" t="n">
        <f aca="false">F140+F137</f>
        <v>84495.1</v>
      </c>
      <c r="G136" s="39" t="n">
        <f aca="false">G140+G137</f>
        <v>84495.1</v>
      </c>
      <c r="H136" s="21"/>
      <c r="I136" s="26" t="n">
        <f aca="false">F136-G136-H136</f>
        <v>0</v>
      </c>
    </row>
    <row r="137" s="36" customFormat="true" ht="30" hidden="false" customHeight="true" outlineLevel="6" collapsed="false">
      <c r="A137" s="32" t="s">
        <v>153</v>
      </c>
      <c r="B137" s="33" t="s">
        <v>16</v>
      </c>
      <c r="C137" s="33" t="s">
        <v>146</v>
      </c>
      <c r="D137" s="33" t="s">
        <v>154</v>
      </c>
      <c r="E137" s="33"/>
      <c r="F137" s="34" t="n">
        <f aca="false">F138</f>
        <v>1059.9</v>
      </c>
      <c r="G137" s="39" t="n">
        <f aca="false">G138</f>
        <v>1059.9</v>
      </c>
      <c r="H137" s="21"/>
      <c r="I137" s="26" t="n">
        <f aca="false">F137-G137-H137</f>
        <v>0</v>
      </c>
    </row>
    <row r="138" s="36" customFormat="true" ht="15" hidden="false" customHeight="false" outlineLevel="6" collapsed="false">
      <c r="A138" s="32" t="s">
        <v>37</v>
      </c>
      <c r="B138" s="33" t="s">
        <v>16</v>
      </c>
      <c r="C138" s="33" t="s">
        <v>146</v>
      </c>
      <c r="D138" s="33" t="s">
        <v>154</v>
      </c>
      <c r="E138" s="33" t="s">
        <v>38</v>
      </c>
      <c r="F138" s="34" t="n">
        <f aca="false">F139</f>
        <v>1059.9</v>
      </c>
      <c r="G138" s="39" t="n">
        <f aca="false">G139</f>
        <v>1059.9</v>
      </c>
      <c r="H138" s="21"/>
      <c r="I138" s="26" t="n">
        <f aca="false">F138-G138-H138</f>
        <v>0</v>
      </c>
    </row>
    <row r="139" s="36" customFormat="true" ht="30" hidden="false" customHeight="true" outlineLevel="6" collapsed="false">
      <c r="A139" s="32" t="s">
        <v>155</v>
      </c>
      <c r="B139" s="33" t="s">
        <v>16</v>
      </c>
      <c r="C139" s="33" t="s">
        <v>146</v>
      </c>
      <c r="D139" s="33" t="s">
        <v>154</v>
      </c>
      <c r="E139" s="33" t="s">
        <v>156</v>
      </c>
      <c r="F139" s="34" t="n">
        <v>1059.9</v>
      </c>
      <c r="G139" s="39" t="n">
        <v>1059.9</v>
      </c>
      <c r="H139" s="21"/>
      <c r="I139" s="26" t="n">
        <f aca="false">F139-G139-H139</f>
        <v>0</v>
      </c>
    </row>
    <row r="140" s="36" customFormat="true" ht="30" hidden="false" customHeight="false" outlineLevel="6" collapsed="false">
      <c r="A140" s="32" t="s">
        <v>153</v>
      </c>
      <c r="B140" s="33" t="s">
        <v>16</v>
      </c>
      <c r="C140" s="33" t="s">
        <v>146</v>
      </c>
      <c r="D140" s="33" t="s">
        <v>157</v>
      </c>
      <c r="E140" s="33"/>
      <c r="F140" s="34" t="n">
        <f aca="false">F141</f>
        <v>83435.2</v>
      </c>
      <c r="G140" s="39" t="n">
        <f aca="false">G141</f>
        <v>83435.2</v>
      </c>
      <c r="H140" s="21"/>
      <c r="I140" s="26" t="n">
        <f aca="false">F140-G140-H140</f>
        <v>0</v>
      </c>
    </row>
    <row r="141" s="36" customFormat="true" ht="15" hidden="false" customHeight="false" outlineLevel="6" collapsed="false">
      <c r="A141" s="32" t="s">
        <v>37</v>
      </c>
      <c r="B141" s="33" t="s">
        <v>16</v>
      </c>
      <c r="C141" s="33" t="s">
        <v>146</v>
      </c>
      <c r="D141" s="33" t="s">
        <v>157</v>
      </c>
      <c r="E141" s="33" t="s">
        <v>38</v>
      </c>
      <c r="F141" s="34" t="n">
        <f aca="false">F142</f>
        <v>83435.2</v>
      </c>
      <c r="G141" s="39" t="n">
        <f aca="false">G142</f>
        <v>83435.2</v>
      </c>
      <c r="H141" s="21"/>
      <c r="I141" s="26" t="n">
        <f aca="false">F141-G141-H141</f>
        <v>0</v>
      </c>
    </row>
    <row r="142" s="36" customFormat="true" ht="45" hidden="false" customHeight="false" outlineLevel="6" collapsed="false">
      <c r="A142" s="32" t="s">
        <v>155</v>
      </c>
      <c r="B142" s="33" t="s">
        <v>16</v>
      </c>
      <c r="C142" s="33" t="s">
        <v>146</v>
      </c>
      <c r="D142" s="33" t="s">
        <v>157</v>
      </c>
      <c r="E142" s="33" t="s">
        <v>156</v>
      </c>
      <c r="F142" s="34" t="n">
        <v>83435.2</v>
      </c>
      <c r="G142" s="39" t="n">
        <v>83435.2</v>
      </c>
      <c r="H142" s="21"/>
      <c r="I142" s="26" t="n">
        <f aca="false">F142-G142-H142</f>
        <v>0</v>
      </c>
    </row>
    <row r="143" s="36" customFormat="true" ht="28.5" hidden="false" customHeight="true" outlineLevel="7" collapsed="false">
      <c r="A143" s="32" t="s">
        <v>158</v>
      </c>
      <c r="B143" s="33" t="s">
        <v>16</v>
      </c>
      <c r="C143" s="33" t="s">
        <v>146</v>
      </c>
      <c r="D143" s="33" t="s">
        <v>159</v>
      </c>
      <c r="E143" s="33"/>
      <c r="F143" s="34" t="n">
        <f aca="false">F144+F149+F157+F154</f>
        <v>6091.8</v>
      </c>
      <c r="G143" s="34" t="n">
        <f aca="false">G144+G149+G157+G154</f>
        <v>6091.8</v>
      </c>
      <c r="H143" s="21"/>
      <c r="I143" s="26" t="n">
        <f aca="false">F143-G143-H143</f>
        <v>0</v>
      </c>
    </row>
    <row r="144" s="36" customFormat="true" ht="45" hidden="false" customHeight="false" outlineLevel="7" collapsed="false">
      <c r="A144" s="32" t="s">
        <v>160</v>
      </c>
      <c r="B144" s="33" t="s">
        <v>16</v>
      </c>
      <c r="C144" s="33" t="s">
        <v>146</v>
      </c>
      <c r="D144" s="33" t="s">
        <v>161</v>
      </c>
      <c r="E144" s="33"/>
      <c r="F144" s="34" t="n">
        <f aca="false">F147+F145</f>
        <v>1786</v>
      </c>
      <c r="G144" s="35" t="n">
        <f aca="false">G147+G145</f>
        <v>1786</v>
      </c>
      <c r="H144" s="21"/>
      <c r="I144" s="26" t="n">
        <f aca="false">F144-G144-H144</f>
        <v>0</v>
      </c>
    </row>
    <row r="145" s="36" customFormat="true" ht="30" hidden="false" customHeight="false" outlineLevel="7" collapsed="false">
      <c r="A145" s="32" t="s">
        <v>33</v>
      </c>
      <c r="B145" s="33" t="s">
        <v>16</v>
      </c>
      <c r="C145" s="33" t="s">
        <v>146</v>
      </c>
      <c r="D145" s="33" t="s">
        <v>161</v>
      </c>
      <c r="E145" s="33" t="s">
        <v>34</v>
      </c>
      <c r="F145" s="34" t="n">
        <f aca="false">F146</f>
        <v>90</v>
      </c>
      <c r="G145" s="21" t="n">
        <f aca="false">G146</f>
        <v>90</v>
      </c>
      <c r="H145" s="21"/>
      <c r="I145" s="26" t="n">
        <f aca="false">F145-G145-H145</f>
        <v>0</v>
      </c>
    </row>
    <row r="146" s="36" customFormat="true" ht="30" hidden="false" customHeight="false" outlineLevel="7" collapsed="false">
      <c r="A146" s="32" t="s">
        <v>35</v>
      </c>
      <c r="B146" s="33" t="s">
        <v>16</v>
      </c>
      <c r="C146" s="33" t="s">
        <v>146</v>
      </c>
      <c r="D146" s="33" t="s">
        <v>161</v>
      </c>
      <c r="E146" s="33" t="s">
        <v>36</v>
      </c>
      <c r="F146" s="34" t="n">
        <v>90</v>
      </c>
      <c r="G146" s="21" t="n">
        <v>90</v>
      </c>
      <c r="H146" s="21"/>
      <c r="I146" s="26" t="n">
        <f aca="false">F146-G146-H146</f>
        <v>0</v>
      </c>
    </row>
    <row r="147" s="36" customFormat="true" ht="15" hidden="false" customHeight="false" outlineLevel="7" collapsed="false">
      <c r="A147" s="32" t="s">
        <v>37</v>
      </c>
      <c r="B147" s="33" t="s">
        <v>16</v>
      </c>
      <c r="C147" s="33" t="s">
        <v>146</v>
      </c>
      <c r="D147" s="33" t="s">
        <v>161</v>
      </c>
      <c r="E147" s="33" t="s">
        <v>38</v>
      </c>
      <c r="F147" s="34" t="n">
        <f aca="false">F148</f>
        <v>1696</v>
      </c>
      <c r="G147" s="21" t="n">
        <f aca="false">G148</f>
        <v>1696</v>
      </c>
      <c r="H147" s="21"/>
      <c r="I147" s="26" t="n">
        <f aca="false">F147-G147-H147</f>
        <v>0</v>
      </c>
    </row>
    <row r="148" s="36" customFormat="true" ht="45" hidden="false" customHeight="false" outlineLevel="7" collapsed="false">
      <c r="A148" s="32" t="s">
        <v>155</v>
      </c>
      <c r="B148" s="33" t="s">
        <v>16</v>
      </c>
      <c r="C148" s="33" t="s">
        <v>146</v>
      </c>
      <c r="D148" s="33" t="s">
        <v>161</v>
      </c>
      <c r="E148" s="33" t="s">
        <v>156</v>
      </c>
      <c r="F148" s="34" t="n">
        <v>1696</v>
      </c>
      <c r="G148" s="21" t="n">
        <v>1696</v>
      </c>
      <c r="H148" s="21"/>
      <c r="I148" s="26" t="n">
        <f aca="false">F148-G148-H148</f>
        <v>0</v>
      </c>
    </row>
    <row r="149" s="36" customFormat="true" ht="60" hidden="false" customHeight="false" outlineLevel="5" collapsed="false">
      <c r="A149" s="32" t="s">
        <v>162</v>
      </c>
      <c r="B149" s="33" t="s">
        <v>16</v>
      </c>
      <c r="C149" s="33" t="s">
        <v>146</v>
      </c>
      <c r="D149" s="33" t="s">
        <v>163</v>
      </c>
      <c r="E149" s="33"/>
      <c r="F149" s="34" t="n">
        <f aca="false">F150+F152</f>
        <v>4139.9</v>
      </c>
      <c r="G149" s="21" t="n">
        <f aca="false">G150+G152</f>
        <v>4139.9</v>
      </c>
      <c r="H149" s="21"/>
      <c r="I149" s="26" t="n">
        <f aca="false">F149-G149-H149</f>
        <v>0</v>
      </c>
    </row>
    <row r="150" s="36" customFormat="true" ht="60" hidden="false" customHeight="false" outlineLevel="5" collapsed="false">
      <c r="A150" s="32" t="s">
        <v>25</v>
      </c>
      <c r="B150" s="33" t="s">
        <v>16</v>
      </c>
      <c r="C150" s="33" t="s">
        <v>146</v>
      </c>
      <c r="D150" s="33" t="s">
        <v>163</v>
      </c>
      <c r="E150" s="33" t="s">
        <v>26</v>
      </c>
      <c r="F150" s="34" t="n">
        <f aca="false">F151</f>
        <v>3725.9</v>
      </c>
      <c r="G150" s="21" t="n">
        <f aca="false">G151</f>
        <v>3725.9</v>
      </c>
      <c r="H150" s="21"/>
      <c r="I150" s="26" t="n">
        <f aca="false">F150-G150-H150</f>
        <v>0</v>
      </c>
    </row>
    <row r="151" s="36" customFormat="true" ht="30" hidden="false" customHeight="false" outlineLevel="5" collapsed="false">
      <c r="A151" s="32" t="s">
        <v>27</v>
      </c>
      <c r="B151" s="33" t="s">
        <v>16</v>
      </c>
      <c r="C151" s="33" t="s">
        <v>146</v>
      </c>
      <c r="D151" s="33" t="s">
        <v>163</v>
      </c>
      <c r="E151" s="33" t="s">
        <v>28</v>
      </c>
      <c r="F151" s="34" t="n">
        <v>3725.9</v>
      </c>
      <c r="G151" s="21" t="n">
        <v>3725.9</v>
      </c>
      <c r="H151" s="21"/>
      <c r="I151" s="26" t="n">
        <f aca="false">F151-G151-H151</f>
        <v>0</v>
      </c>
    </row>
    <row r="152" s="36" customFormat="true" ht="30" hidden="false" customHeight="false" outlineLevel="5" collapsed="false">
      <c r="A152" s="32" t="s">
        <v>33</v>
      </c>
      <c r="B152" s="33" t="s">
        <v>16</v>
      </c>
      <c r="C152" s="33" t="s">
        <v>146</v>
      </c>
      <c r="D152" s="33" t="s">
        <v>163</v>
      </c>
      <c r="E152" s="33" t="s">
        <v>34</v>
      </c>
      <c r="F152" s="34" t="n">
        <f aca="false">F153</f>
        <v>414</v>
      </c>
      <c r="G152" s="21" t="n">
        <f aca="false">G153</f>
        <v>414</v>
      </c>
      <c r="H152" s="21"/>
      <c r="I152" s="26" t="n">
        <f aca="false">F152-G152-H152</f>
        <v>0</v>
      </c>
    </row>
    <row r="153" s="36" customFormat="true" ht="30" hidden="false" customHeight="false" outlineLevel="5" collapsed="false">
      <c r="A153" s="32" t="s">
        <v>35</v>
      </c>
      <c r="B153" s="33" t="s">
        <v>16</v>
      </c>
      <c r="C153" s="33" t="s">
        <v>146</v>
      </c>
      <c r="D153" s="33" t="s">
        <v>163</v>
      </c>
      <c r="E153" s="33" t="s">
        <v>36</v>
      </c>
      <c r="F153" s="34" t="n">
        <v>414</v>
      </c>
      <c r="G153" s="21" t="n">
        <v>414</v>
      </c>
      <c r="H153" s="21"/>
      <c r="I153" s="26" t="n">
        <f aca="false">F153-G153-H153</f>
        <v>0</v>
      </c>
    </row>
    <row r="154" s="36" customFormat="true" ht="30" hidden="false" customHeight="false" outlineLevel="5" collapsed="false">
      <c r="A154" s="32" t="s">
        <v>164</v>
      </c>
      <c r="B154" s="33" t="s">
        <v>16</v>
      </c>
      <c r="C154" s="33" t="s">
        <v>146</v>
      </c>
      <c r="D154" s="33" t="s">
        <v>165</v>
      </c>
      <c r="E154" s="33"/>
      <c r="F154" s="34" t="n">
        <f aca="false">F155</f>
        <v>16</v>
      </c>
      <c r="G154" s="21" t="n">
        <f aca="false">G155</f>
        <v>16</v>
      </c>
      <c r="H154" s="21"/>
      <c r="I154" s="26" t="n">
        <f aca="false">F154-G154-H154</f>
        <v>0</v>
      </c>
    </row>
    <row r="155" s="36" customFormat="true" ht="15" hidden="false" customHeight="false" outlineLevel="5" collapsed="false">
      <c r="A155" s="32" t="s">
        <v>37</v>
      </c>
      <c r="B155" s="33" t="s">
        <v>16</v>
      </c>
      <c r="C155" s="33" t="s">
        <v>146</v>
      </c>
      <c r="D155" s="33" t="s">
        <v>165</v>
      </c>
      <c r="E155" s="33" t="s">
        <v>38</v>
      </c>
      <c r="F155" s="34" t="n">
        <f aca="false">F156</f>
        <v>16</v>
      </c>
      <c r="G155" s="21" t="n">
        <f aca="false">G156</f>
        <v>16</v>
      </c>
      <c r="H155" s="21"/>
      <c r="I155" s="26" t="n">
        <f aca="false">F155-G155-H155</f>
        <v>0</v>
      </c>
    </row>
    <row r="156" s="36" customFormat="true" ht="45" hidden="false" customHeight="false" outlineLevel="5" collapsed="false">
      <c r="A156" s="32" t="s">
        <v>155</v>
      </c>
      <c r="B156" s="33" t="s">
        <v>16</v>
      </c>
      <c r="C156" s="33" t="s">
        <v>146</v>
      </c>
      <c r="D156" s="33" t="s">
        <v>165</v>
      </c>
      <c r="E156" s="33" t="s">
        <v>156</v>
      </c>
      <c r="F156" s="34" t="n">
        <v>16</v>
      </c>
      <c r="G156" s="21" t="n">
        <v>16</v>
      </c>
      <c r="H156" s="21"/>
      <c r="I156" s="26" t="n">
        <f aca="false">F156-G156-H156</f>
        <v>0</v>
      </c>
    </row>
    <row r="157" s="36" customFormat="true" ht="30" hidden="false" customHeight="false" outlineLevel="7" collapsed="false">
      <c r="A157" s="43" t="s">
        <v>164</v>
      </c>
      <c r="B157" s="33" t="s">
        <v>16</v>
      </c>
      <c r="C157" s="33" t="s">
        <v>146</v>
      </c>
      <c r="D157" s="33" t="s">
        <v>166</v>
      </c>
      <c r="E157" s="33"/>
      <c r="F157" s="34" t="n">
        <f aca="false">F158</f>
        <v>149.9</v>
      </c>
      <c r="G157" s="21" t="n">
        <f aca="false">G158</f>
        <v>149.9</v>
      </c>
      <c r="H157" s="21"/>
      <c r="I157" s="26" t="n">
        <f aca="false">F157-G157-H157</f>
        <v>0</v>
      </c>
    </row>
    <row r="158" s="36" customFormat="true" ht="15" hidden="false" customHeight="false" outlineLevel="7" collapsed="false">
      <c r="A158" s="32" t="s">
        <v>37</v>
      </c>
      <c r="B158" s="33" t="s">
        <v>16</v>
      </c>
      <c r="C158" s="33" t="s">
        <v>146</v>
      </c>
      <c r="D158" s="33" t="s">
        <v>166</v>
      </c>
      <c r="E158" s="33" t="s">
        <v>38</v>
      </c>
      <c r="F158" s="34" t="n">
        <f aca="false">F159</f>
        <v>149.9</v>
      </c>
      <c r="G158" s="21" t="n">
        <f aca="false">G159</f>
        <v>149.9</v>
      </c>
      <c r="H158" s="21"/>
      <c r="I158" s="26" t="n">
        <f aca="false">F158-G158-H158</f>
        <v>0</v>
      </c>
    </row>
    <row r="159" s="36" customFormat="true" ht="45" hidden="false" customHeight="false" outlineLevel="7" collapsed="false">
      <c r="A159" s="32" t="s">
        <v>155</v>
      </c>
      <c r="B159" s="33" t="s">
        <v>16</v>
      </c>
      <c r="C159" s="33" t="s">
        <v>146</v>
      </c>
      <c r="D159" s="33" t="s">
        <v>166</v>
      </c>
      <c r="E159" s="33" t="s">
        <v>156</v>
      </c>
      <c r="F159" s="34" t="n">
        <v>149.9</v>
      </c>
      <c r="G159" s="21" t="n">
        <v>149.9</v>
      </c>
      <c r="H159" s="21"/>
      <c r="I159" s="26" t="n">
        <f aca="false">F159-G159-H159</f>
        <v>0</v>
      </c>
    </row>
    <row r="160" s="36" customFormat="true" ht="15" hidden="false" customHeight="false" outlineLevel="4" collapsed="false">
      <c r="A160" s="32" t="s">
        <v>119</v>
      </c>
      <c r="B160" s="33" t="s">
        <v>16</v>
      </c>
      <c r="C160" s="33" t="s">
        <v>146</v>
      </c>
      <c r="D160" s="33" t="s">
        <v>120</v>
      </c>
      <c r="E160" s="33"/>
      <c r="F160" s="34" t="n">
        <f aca="false">F167+F161</f>
        <v>1200.5</v>
      </c>
      <c r="G160" s="44" t="n">
        <f aca="false">G167+G161</f>
        <v>0</v>
      </c>
      <c r="H160" s="44" t="n">
        <f aca="false">H167+H161</f>
        <v>1200.5</v>
      </c>
      <c r="I160" s="26" t="n">
        <f aca="false">F160-G160-H160</f>
        <v>0</v>
      </c>
    </row>
    <row r="161" s="36" customFormat="true" ht="45" hidden="false" customHeight="false" outlineLevel="4" collapsed="false">
      <c r="A161" s="32" t="s">
        <v>167</v>
      </c>
      <c r="B161" s="33" t="s">
        <v>16</v>
      </c>
      <c r="C161" s="33" t="s">
        <v>146</v>
      </c>
      <c r="D161" s="33" t="s">
        <v>168</v>
      </c>
      <c r="E161" s="33"/>
      <c r="F161" s="34" t="n">
        <f aca="false">F162</f>
        <v>400</v>
      </c>
      <c r="G161" s="21"/>
      <c r="H161" s="21" t="n">
        <f aca="false">H162</f>
        <v>400</v>
      </c>
      <c r="I161" s="26" t="n">
        <f aca="false">F161-G161-H161</f>
        <v>0</v>
      </c>
    </row>
    <row r="162" s="36" customFormat="true" ht="30" hidden="false" customHeight="false" outlineLevel="4" collapsed="false">
      <c r="A162" s="32" t="s">
        <v>169</v>
      </c>
      <c r="B162" s="33" t="s">
        <v>16</v>
      </c>
      <c r="C162" s="33" t="s">
        <v>146</v>
      </c>
      <c r="D162" s="33" t="s">
        <v>170</v>
      </c>
      <c r="E162" s="33"/>
      <c r="F162" s="34" t="n">
        <f aca="false">F163+F165</f>
        <v>400</v>
      </c>
      <c r="G162" s="21"/>
      <c r="H162" s="21" t="n">
        <f aca="false">H163+H165</f>
        <v>400</v>
      </c>
      <c r="I162" s="26" t="n">
        <f aca="false">F162-G162-H162</f>
        <v>0</v>
      </c>
    </row>
    <row r="163" s="36" customFormat="true" ht="30" hidden="false" customHeight="false" outlineLevel="4" collapsed="false">
      <c r="A163" s="32" t="s">
        <v>33</v>
      </c>
      <c r="B163" s="33" t="s">
        <v>16</v>
      </c>
      <c r="C163" s="33" t="s">
        <v>146</v>
      </c>
      <c r="D163" s="33" t="s">
        <v>170</v>
      </c>
      <c r="E163" s="33" t="s">
        <v>34</v>
      </c>
      <c r="F163" s="34" t="n">
        <f aca="false">F164</f>
        <v>10</v>
      </c>
      <c r="G163" s="21"/>
      <c r="H163" s="21" t="n">
        <f aca="false">H164</f>
        <v>10</v>
      </c>
      <c r="I163" s="26" t="n">
        <f aca="false">F163-G163-H163</f>
        <v>0</v>
      </c>
    </row>
    <row r="164" s="36" customFormat="true" ht="30" hidden="false" customHeight="false" outlineLevel="4" collapsed="false">
      <c r="A164" s="32" t="s">
        <v>35</v>
      </c>
      <c r="B164" s="33" t="s">
        <v>16</v>
      </c>
      <c r="C164" s="33" t="s">
        <v>146</v>
      </c>
      <c r="D164" s="33" t="s">
        <v>170</v>
      </c>
      <c r="E164" s="33" t="s">
        <v>36</v>
      </c>
      <c r="F164" s="34" t="n">
        <v>10</v>
      </c>
      <c r="G164" s="21"/>
      <c r="H164" s="21" t="n">
        <v>10</v>
      </c>
      <c r="I164" s="26" t="n">
        <f aca="false">F164-G164-H164</f>
        <v>0</v>
      </c>
    </row>
    <row r="165" s="36" customFormat="true" ht="15" hidden="false" customHeight="false" outlineLevel="4" collapsed="false">
      <c r="A165" s="32" t="s">
        <v>171</v>
      </c>
      <c r="B165" s="33" t="s">
        <v>16</v>
      </c>
      <c r="C165" s="33" t="s">
        <v>146</v>
      </c>
      <c r="D165" s="33" t="s">
        <v>170</v>
      </c>
      <c r="E165" s="33" t="s">
        <v>172</v>
      </c>
      <c r="F165" s="34" t="n">
        <f aca="false">F166</f>
        <v>390</v>
      </c>
      <c r="G165" s="21"/>
      <c r="H165" s="21" t="n">
        <f aca="false">H166</f>
        <v>390</v>
      </c>
      <c r="I165" s="26" t="n">
        <f aca="false">F165-G165-H165</f>
        <v>0</v>
      </c>
    </row>
    <row r="166" s="36" customFormat="true" ht="15" hidden="false" customHeight="false" outlineLevel="4" collapsed="false">
      <c r="A166" s="32" t="s">
        <v>173</v>
      </c>
      <c r="B166" s="33" t="s">
        <v>16</v>
      </c>
      <c r="C166" s="33" t="s">
        <v>146</v>
      </c>
      <c r="D166" s="33" t="s">
        <v>170</v>
      </c>
      <c r="E166" s="33" t="s">
        <v>174</v>
      </c>
      <c r="F166" s="34" t="n">
        <v>390</v>
      </c>
      <c r="G166" s="21"/>
      <c r="H166" s="21" t="n">
        <v>390</v>
      </c>
      <c r="I166" s="26" t="n">
        <f aca="false">F166-G166-H166</f>
        <v>0</v>
      </c>
    </row>
    <row r="167" s="36" customFormat="true" ht="30" hidden="false" customHeight="false" outlineLevel="4" collapsed="false">
      <c r="A167" s="32" t="s">
        <v>175</v>
      </c>
      <c r="B167" s="33" t="s">
        <v>16</v>
      </c>
      <c r="C167" s="33" t="s">
        <v>146</v>
      </c>
      <c r="D167" s="33" t="s">
        <v>176</v>
      </c>
      <c r="E167" s="33"/>
      <c r="F167" s="34" t="n">
        <f aca="false">F169</f>
        <v>800.5</v>
      </c>
      <c r="G167" s="21"/>
      <c r="H167" s="21" t="n">
        <f aca="false">H169</f>
        <v>800.5</v>
      </c>
      <c r="I167" s="26" t="n">
        <f aca="false">F167-G167-H167</f>
        <v>0</v>
      </c>
    </row>
    <row r="168" s="36" customFormat="true" ht="30" hidden="false" customHeight="false" outlineLevel="4" collapsed="false">
      <c r="A168" s="32" t="s">
        <v>177</v>
      </c>
      <c r="B168" s="33" t="s">
        <v>16</v>
      </c>
      <c r="C168" s="33" t="s">
        <v>146</v>
      </c>
      <c r="D168" s="33" t="s">
        <v>178</v>
      </c>
      <c r="E168" s="33"/>
      <c r="F168" s="34" t="n">
        <f aca="false">F169</f>
        <v>800.5</v>
      </c>
      <c r="G168" s="21"/>
      <c r="H168" s="21" t="n">
        <f aca="false">H169</f>
        <v>800.5</v>
      </c>
      <c r="I168" s="26" t="n">
        <f aca="false">F168-G168-H168</f>
        <v>0</v>
      </c>
    </row>
    <row r="169" s="36" customFormat="true" ht="15" hidden="false" customHeight="false" outlineLevel="4" collapsed="false">
      <c r="A169" s="32" t="s">
        <v>37</v>
      </c>
      <c r="B169" s="33" t="s">
        <v>16</v>
      </c>
      <c r="C169" s="33" t="s">
        <v>146</v>
      </c>
      <c r="D169" s="33" t="s">
        <v>178</v>
      </c>
      <c r="E169" s="33" t="s">
        <v>38</v>
      </c>
      <c r="F169" s="34" t="n">
        <f aca="false">F170</f>
        <v>800.5</v>
      </c>
      <c r="G169" s="21"/>
      <c r="H169" s="21" t="n">
        <f aca="false">H170</f>
        <v>800.5</v>
      </c>
      <c r="I169" s="26" t="n">
        <f aca="false">F169-G169-H169</f>
        <v>0</v>
      </c>
    </row>
    <row r="170" s="36" customFormat="true" ht="45" hidden="false" customHeight="false" outlineLevel="4" collapsed="false">
      <c r="A170" s="32" t="s">
        <v>155</v>
      </c>
      <c r="B170" s="33" t="s">
        <v>16</v>
      </c>
      <c r="C170" s="33" t="s">
        <v>146</v>
      </c>
      <c r="D170" s="33" t="s">
        <v>178</v>
      </c>
      <c r="E170" s="33" t="s">
        <v>156</v>
      </c>
      <c r="F170" s="34" t="n">
        <v>800.5</v>
      </c>
      <c r="G170" s="21"/>
      <c r="H170" s="21" t="n">
        <v>800.5</v>
      </c>
      <c r="I170" s="26" t="n">
        <f aca="false">F170-G170-H170</f>
        <v>0</v>
      </c>
    </row>
    <row r="171" s="36" customFormat="true" ht="15" hidden="false" customHeight="false" outlineLevel="4" collapsed="false">
      <c r="A171" s="32" t="s">
        <v>179</v>
      </c>
      <c r="B171" s="33" t="s">
        <v>16</v>
      </c>
      <c r="C171" s="33" t="s">
        <v>180</v>
      </c>
      <c r="D171" s="33"/>
      <c r="E171" s="33"/>
      <c r="F171" s="34" t="n">
        <f aca="false">F172</f>
        <v>179</v>
      </c>
      <c r="G171" s="21"/>
      <c r="H171" s="21" t="n">
        <f aca="false">H172</f>
        <v>179</v>
      </c>
      <c r="I171" s="26" t="n">
        <f aca="false">F171-G171-H171</f>
        <v>0</v>
      </c>
    </row>
    <row r="172" s="36" customFormat="true" ht="15" hidden="false" customHeight="false" outlineLevel="4" collapsed="false">
      <c r="A172" s="32" t="s">
        <v>119</v>
      </c>
      <c r="B172" s="33" t="s">
        <v>16</v>
      </c>
      <c r="C172" s="33" t="s">
        <v>180</v>
      </c>
      <c r="D172" s="33" t="s">
        <v>120</v>
      </c>
      <c r="E172" s="33"/>
      <c r="F172" s="34" t="n">
        <f aca="false">F173</f>
        <v>179</v>
      </c>
      <c r="G172" s="21"/>
      <c r="H172" s="21" t="n">
        <f aca="false">H173</f>
        <v>179</v>
      </c>
      <c r="I172" s="26" t="n">
        <f aca="false">F172-G172-H172</f>
        <v>0</v>
      </c>
    </row>
    <row r="173" s="36" customFormat="true" ht="30" hidden="false" customHeight="false" outlineLevel="4" collapsed="false">
      <c r="A173" s="32" t="s">
        <v>181</v>
      </c>
      <c r="B173" s="33" t="s">
        <v>16</v>
      </c>
      <c r="C173" s="33" t="s">
        <v>180</v>
      </c>
      <c r="D173" s="33" t="s">
        <v>182</v>
      </c>
      <c r="E173" s="33"/>
      <c r="F173" s="34" t="n">
        <f aca="false">F175</f>
        <v>179</v>
      </c>
      <c r="G173" s="21"/>
      <c r="H173" s="21" t="n">
        <f aca="false">H175</f>
        <v>179</v>
      </c>
      <c r="I173" s="26" t="n">
        <f aca="false">F173-G173-H173</f>
        <v>0</v>
      </c>
    </row>
    <row r="174" s="36" customFormat="true" ht="30" hidden="false" customHeight="false" outlineLevel="4" collapsed="false">
      <c r="A174" s="32" t="s">
        <v>183</v>
      </c>
      <c r="B174" s="33" t="s">
        <v>16</v>
      </c>
      <c r="C174" s="33" t="s">
        <v>180</v>
      </c>
      <c r="D174" s="33" t="s">
        <v>184</v>
      </c>
      <c r="E174" s="33"/>
      <c r="F174" s="34" t="n">
        <f aca="false">F175</f>
        <v>179</v>
      </c>
      <c r="G174" s="21"/>
      <c r="H174" s="21" t="n">
        <f aca="false">H175</f>
        <v>179</v>
      </c>
      <c r="I174" s="26" t="n">
        <f aca="false">F174-G174-H174</f>
        <v>0</v>
      </c>
    </row>
    <row r="175" s="36" customFormat="true" ht="30" hidden="false" customHeight="false" outlineLevel="4" collapsed="false">
      <c r="A175" s="32" t="s">
        <v>33</v>
      </c>
      <c r="B175" s="33" t="s">
        <v>16</v>
      </c>
      <c r="C175" s="33" t="s">
        <v>180</v>
      </c>
      <c r="D175" s="33" t="s">
        <v>184</v>
      </c>
      <c r="E175" s="33" t="s">
        <v>34</v>
      </c>
      <c r="F175" s="34" t="n">
        <f aca="false">F176</f>
        <v>179</v>
      </c>
      <c r="G175" s="21"/>
      <c r="H175" s="21" t="n">
        <f aca="false">H176</f>
        <v>179</v>
      </c>
      <c r="I175" s="26" t="n">
        <f aca="false">F175-G175-H175</f>
        <v>0</v>
      </c>
    </row>
    <row r="176" s="36" customFormat="true" ht="30" hidden="false" customHeight="false" outlineLevel="4" collapsed="false">
      <c r="A176" s="32" t="s">
        <v>35</v>
      </c>
      <c r="B176" s="33" t="s">
        <v>16</v>
      </c>
      <c r="C176" s="33" t="s">
        <v>180</v>
      </c>
      <c r="D176" s="33" t="s">
        <v>184</v>
      </c>
      <c r="E176" s="33" t="s">
        <v>36</v>
      </c>
      <c r="F176" s="34" t="n">
        <v>179</v>
      </c>
      <c r="G176" s="21"/>
      <c r="H176" s="21" t="n">
        <v>179</v>
      </c>
      <c r="I176" s="26" t="n">
        <f aca="false">F176-G176-H176</f>
        <v>0</v>
      </c>
    </row>
    <row r="177" s="36" customFormat="true" ht="15" hidden="false" customHeight="false" outlineLevel="4" collapsed="false">
      <c r="A177" s="32" t="s">
        <v>185</v>
      </c>
      <c r="B177" s="33" t="s">
        <v>16</v>
      </c>
      <c r="C177" s="33" t="s">
        <v>186</v>
      </c>
      <c r="D177" s="33"/>
      <c r="E177" s="33"/>
      <c r="F177" s="34" t="n">
        <f aca="false">F178</f>
        <v>121</v>
      </c>
      <c r="G177" s="21"/>
      <c r="H177" s="21" t="n">
        <f aca="false">H178</f>
        <v>121</v>
      </c>
      <c r="I177" s="26" t="n">
        <f aca="false">F177-G177-H177</f>
        <v>0</v>
      </c>
    </row>
    <row r="178" s="36" customFormat="true" ht="15" hidden="false" customHeight="false" outlineLevel="4" collapsed="false">
      <c r="A178" s="32" t="s">
        <v>119</v>
      </c>
      <c r="B178" s="33" t="s">
        <v>16</v>
      </c>
      <c r="C178" s="33" t="s">
        <v>186</v>
      </c>
      <c r="D178" s="33" t="s">
        <v>120</v>
      </c>
      <c r="E178" s="33"/>
      <c r="F178" s="34" t="n">
        <f aca="false">F179</f>
        <v>121</v>
      </c>
      <c r="G178" s="21"/>
      <c r="H178" s="21" t="n">
        <f aca="false">H179</f>
        <v>121</v>
      </c>
      <c r="I178" s="26" t="n">
        <f aca="false">F178-G178-H178</f>
        <v>0</v>
      </c>
    </row>
    <row r="179" s="36" customFormat="true" ht="45" hidden="false" customHeight="false" outlineLevel="4" collapsed="false">
      <c r="A179" s="32" t="s">
        <v>187</v>
      </c>
      <c r="B179" s="33" t="s">
        <v>16</v>
      </c>
      <c r="C179" s="33" t="s">
        <v>186</v>
      </c>
      <c r="D179" s="33" t="s">
        <v>188</v>
      </c>
      <c r="E179" s="33"/>
      <c r="F179" s="34" t="n">
        <f aca="false">F181+F184</f>
        <v>121</v>
      </c>
      <c r="G179" s="45" t="n">
        <f aca="false">G181+G184</f>
        <v>0</v>
      </c>
      <c r="H179" s="45" t="n">
        <f aca="false">H181+H184</f>
        <v>121</v>
      </c>
      <c r="I179" s="26" t="n">
        <f aca="false">F179-G179-H179</f>
        <v>0</v>
      </c>
    </row>
    <row r="180" s="36" customFormat="true" ht="45" hidden="false" customHeight="false" outlineLevel="4" collapsed="false">
      <c r="A180" s="32" t="s">
        <v>189</v>
      </c>
      <c r="B180" s="33" t="s">
        <v>16</v>
      </c>
      <c r="C180" s="33" t="s">
        <v>186</v>
      </c>
      <c r="D180" s="33" t="s">
        <v>190</v>
      </c>
      <c r="E180" s="33"/>
      <c r="F180" s="34" t="n">
        <f aca="false">F181</f>
        <v>21</v>
      </c>
      <c r="G180" s="21"/>
      <c r="H180" s="21" t="n">
        <f aca="false">H181</f>
        <v>21</v>
      </c>
      <c r="I180" s="26" t="n">
        <f aca="false">F180-G180-H180</f>
        <v>0</v>
      </c>
    </row>
    <row r="181" s="36" customFormat="true" ht="30" hidden="false" customHeight="false" outlineLevel="4" collapsed="false">
      <c r="A181" s="32" t="s">
        <v>33</v>
      </c>
      <c r="B181" s="33" t="s">
        <v>16</v>
      </c>
      <c r="C181" s="33" t="s">
        <v>186</v>
      </c>
      <c r="D181" s="33" t="s">
        <v>190</v>
      </c>
      <c r="E181" s="33" t="s">
        <v>34</v>
      </c>
      <c r="F181" s="34" t="n">
        <f aca="false">F182</f>
        <v>21</v>
      </c>
      <c r="G181" s="21"/>
      <c r="H181" s="21" t="n">
        <f aca="false">H182</f>
        <v>21</v>
      </c>
      <c r="I181" s="26" t="n">
        <f aca="false">F181-G181-H181</f>
        <v>0</v>
      </c>
    </row>
    <row r="182" s="36" customFormat="true" ht="30" hidden="false" customHeight="false" outlineLevel="4" collapsed="false">
      <c r="A182" s="32" t="s">
        <v>35</v>
      </c>
      <c r="B182" s="33" t="s">
        <v>16</v>
      </c>
      <c r="C182" s="33" t="s">
        <v>186</v>
      </c>
      <c r="D182" s="33" t="s">
        <v>190</v>
      </c>
      <c r="E182" s="33" t="s">
        <v>36</v>
      </c>
      <c r="F182" s="34" t="n">
        <v>21</v>
      </c>
      <c r="G182" s="21"/>
      <c r="H182" s="21" t="n">
        <v>21</v>
      </c>
      <c r="I182" s="26" t="n">
        <f aca="false">F182-G182-H182</f>
        <v>0</v>
      </c>
    </row>
    <row r="183" s="36" customFormat="true" ht="30" hidden="false" customHeight="false" outlineLevel="4" collapsed="false">
      <c r="A183" s="32" t="s">
        <v>191</v>
      </c>
      <c r="B183" s="33" t="s">
        <v>16</v>
      </c>
      <c r="C183" s="33" t="s">
        <v>186</v>
      </c>
      <c r="D183" s="33" t="s">
        <v>192</v>
      </c>
      <c r="E183" s="33"/>
      <c r="F183" s="34" t="n">
        <f aca="false">F184</f>
        <v>100</v>
      </c>
      <c r="G183" s="21"/>
      <c r="H183" s="21" t="n">
        <f aca="false">H206</f>
        <v>200</v>
      </c>
      <c r="I183" s="26" t="n">
        <f aca="false">F183-G183-H183</f>
        <v>-100</v>
      </c>
    </row>
    <row r="184" s="36" customFormat="true" ht="15" hidden="false" customHeight="false" outlineLevel="4" collapsed="false">
      <c r="A184" s="32" t="s">
        <v>37</v>
      </c>
      <c r="B184" s="33" t="s">
        <v>16</v>
      </c>
      <c r="C184" s="33" t="s">
        <v>186</v>
      </c>
      <c r="D184" s="33" t="s">
        <v>192</v>
      </c>
      <c r="E184" s="33" t="s">
        <v>38</v>
      </c>
      <c r="F184" s="34" t="n">
        <f aca="false">F185</f>
        <v>100</v>
      </c>
      <c r="G184" s="21"/>
      <c r="H184" s="21" t="n">
        <f aca="false">H185</f>
        <v>100</v>
      </c>
      <c r="I184" s="26" t="n">
        <f aca="false">F184-G184-H184</f>
        <v>0</v>
      </c>
    </row>
    <row r="185" s="36" customFormat="true" ht="45" hidden="false" customHeight="false" outlineLevel="4" collapsed="false">
      <c r="A185" s="32" t="s">
        <v>155</v>
      </c>
      <c r="B185" s="33" t="s">
        <v>16</v>
      </c>
      <c r="C185" s="33" t="s">
        <v>186</v>
      </c>
      <c r="D185" s="33" t="s">
        <v>192</v>
      </c>
      <c r="E185" s="33" t="s">
        <v>156</v>
      </c>
      <c r="F185" s="34" t="n">
        <v>100</v>
      </c>
      <c r="G185" s="21"/>
      <c r="H185" s="21" t="n">
        <v>100</v>
      </c>
      <c r="I185" s="26" t="n">
        <f aca="false">F185-G185-H185</f>
        <v>0</v>
      </c>
    </row>
    <row r="186" s="36" customFormat="true" ht="15" hidden="false" customHeight="false" outlineLevel="4" collapsed="false">
      <c r="A186" s="32" t="s">
        <v>193</v>
      </c>
      <c r="B186" s="33" t="s">
        <v>16</v>
      </c>
      <c r="C186" s="33" t="s">
        <v>194</v>
      </c>
      <c r="D186" s="33"/>
      <c r="E186" s="33"/>
      <c r="F186" s="34" t="n">
        <f aca="false">F193+F187</f>
        <v>504</v>
      </c>
      <c r="G186" s="21"/>
      <c r="H186" s="21" t="n">
        <f aca="false">H193+H187</f>
        <v>504</v>
      </c>
      <c r="I186" s="26" t="n">
        <f aca="false">F186-G186-H186</f>
        <v>0</v>
      </c>
    </row>
    <row r="187" s="36" customFormat="true" ht="15" hidden="false" customHeight="false" outlineLevel="4" collapsed="false">
      <c r="A187" s="32" t="s">
        <v>195</v>
      </c>
      <c r="B187" s="33" t="s">
        <v>16</v>
      </c>
      <c r="C187" s="33" t="s">
        <v>196</v>
      </c>
      <c r="D187" s="33"/>
      <c r="E187" s="33"/>
      <c r="F187" s="34" t="n">
        <f aca="false">F188</f>
        <v>4</v>
      </c>
      <c r="G187" s="21"/>
      <c r="H187" s="21" t="n">
        <f aca="false">H188</f>
        <v>4</v>
      </c>
      <c r="I187" s="26" t="n">
        <f aca="false">F187-G187-H187</f>
        <v>0</v>
      </c>
    </row>
    <row r="188" s="36" customFormat="true" ht="15" hidden="false" customHeight="false" outlineLevel="4" collapsed="false">
      <c r="A188" s="32" t="s">
        <v>119</v>
      </c>
      <c r="B188" s="33" t="s">
        <v>16</v>
      </c>
      <c r="C188" s="33" t="s">
        <v>196</v>
      </c>
      <c r="D188" s="33" t="s">
        <v>120</v>
      </c>
      <c r="E188" s="33"/>
      <c r="F188" s="34" t="n">
        <f aca="false">F189</f>
        <v>4</v>
      </c>
      <c r="G188" s="21"/>
      <c r="H188" s="21" t="n">
        <f aca="false">H189</f>
        <v>4</v>
      </c>
      <c r="I188" s="26" t="n">
        <f aca="false">F188-G188-H188</f>
        <v>0</v>
      </c>
    </row>
    <row r="189" s="36" customFormat="true" ht="45" hidden="false" customHeight="false" outlineLevel="4" collapsed="false">
      <c r="A189" s="32" t="s">
        <v>121</v>
      </c>
      <c r="B189" s="33" t="s">
        <v>16</v>
      </c>
      <c r="C189" s="33" t="s">
        <v>196</v>
      </c>
      <c r="D189" s="33" t="s">
        <v>122</v>
      </c>
      <c r="E189" s="33"/>
      <c r="F189" s="34" t="n">
        <f aca="false">F190</f>
        <v>4</v>
      </c>
      <c r="G189" s="21"/>
      <c r="H189" s="21" t="n">
        <f aca="false">H190</f>
        <v>4</v>
      </c>
      <c r="I189" s="26" t="n">
        <f aca="false">F189-G189-H189</f>
        <v>0</v>
      </c>
    </row>
    <row r="190" s="36" customFormat="true" ht="45" hidden="false" customHeight="false" outlineLevel="4" collapsed="false">
      <c r="A190" s="32" t="s">
        <v>197</v>
      </c>
      <c r="B190" s="33" t="s">
        <v>16</v>
      </c>
      <c r="C190" s="33" t="s">
        <v>196</v>
      </c>
      <c r="D190" s="33" t="s">
        <v>126</v>
      </c>
      <c r="E190" s="33"/>
      <c r="F190" s="34" t="n">
        <f aca="false">F191</f>
        <v>4</v>
      </c>
      <c r="G190" s="21"/>
      <c r="H190" s="21" t="n">
        <f aca="false">H191</f>
        <v>4</v>
      </c>
      <c r="I190" s="26" t="n">
        <f aca="false">F190-G190-H190</f>
        <v>0</v>
      </c>
    </row>
    <row r="191" s="36" customFormat="true" ht="30" hidden="false" customHeight="false" outlineLevel="4" collapsed="false">
      <c r="A191" s="32" t="s">
        <v>33</v>
      </c>
      <c r="B191" s="33" t="s">
        <v>16</v>
      </c>
      <c r="C191" s="33" t="s">
        <v>196</v>
      </c>
      <c r="D191" s="33" t="s">
        <v>126</v>
      </c>
      <c r="E191" s="33" t="s">
        <v>34</v>
      </c>
      <c r="F191" s="34" t="n">
        <f aca="false">F192</f>
        <v>4</v>
      </c>
      <c r="G191" s="21"/>
      <c r="H191" s="21" t="n">
        <f aca="false">H192</f>
        <v>4</v>
      </c>
      <c r="I191" s="26" t="n">
        <f aca="false">F191-G191-H191</f>
        <v>0</v>
      </c>
    </row>
    <row r="192" s="36" customFormat="true" ht="30" hidden="false" customHeight="false" outlineLevel="4" collapsed="false">
      <c r="A192" s="32" t="s">
        <v>35</v>
      </c>
      <c r="B192" s="33" t="s">
        <v>16</v>
      </c>
      <c r="C192" s="33" t="s">
        <v>196</v>
      </c>
      <c r="D192" s="33" t="s">
        <v>126</v>
      </c>
      <c r="E192" s="33" t="s">
        <v>36</v>
      </c>
      <c r="F192" s="34" t="n">
        <v>4</v>
      </c>
      <c r="G192" s="21"/>
      <c r="H192" s="21" t="n">
        <v>4</v>
      </c>
      <c r="I192" s="26" t="n">
        <f aca="false">F192-G192-H192</f>
        <v>0</v>
      </c>
    </row>
    <row r="193" s="36" customFormat="true" ht="15" hidden="false" customHeight="false" outlineLevel="4" collapsed="false">
      <c r="A193" s="32" t="s">
        <v>198</v>
      </c>
      <c r="B193" s="33" t="s">
        <v>16</v>
      </c>
      <c r="C193" s="33" t="s">
        <v>199</v>
      </c>
      <c r="D193" s="33"/>
      <c r="E193" s="33"/>
      <c r="F193" s="34" t="n">
        <f aca="false">F198+F194</f>
        <v>500</v>
      </c>
      <c r="G193" s="21"/>
      <c r="H193" s="21" t="n">
        <f aca="false">H198+H194</f>
        <v>500</v>
      </c>
      <c r="I193" s="26" t="n">
        <f aca="false">F193-G193-H193</f>
        <v>0</v>
      </c>
    </row>
    <row r="194" s="36" customFormat="true" ht="15" hidden="false" customHeight="false" outlineLevel="4" collapsed="false">
      <c r="A194" s="32" t="s">
        <v>200</v>
      </c>
      <c r="B194" s="33" t="s">
        <v>16</v>
      </c>
      <c r="C194" s="33" t="s">
        <v>199</v>
      </c>
      <c r="D194" s="33" t="s">
        <v>201</v>
      </c>
      <c r="E194" s="33"/>
      <c r="F194" s="34" t="n">
        <f aca="false">F195</f>
        <v>300</v>
      </c>
      <c r="G194" s="21"/>
      <c r="H194" s="21" t="n">
        <f aca="false">H195</f>
        <v>300</v>
      </c>
      <c r="I194" s="26" t="n">
        <f aca="false">F194-G194-H194</f>
        <v>0</v>
      </c>
    </row>
    <row r="195" s="36" customFormat="true" ht="15" hidden="false" customHeight="false" outlineLevel="4" collapsed="false">
      <c r="A195" s="32" t="s">
        <v>202</v>
      </c>
      <c r="B195" s="33" t="s">
        <v>16</v>
      </c>
      <c r="C195" s="33" t="s">
        <v>199</v>
      </c>
      <c r="D195" s="33" t="s">
        <v>203</v>
      </c>
      <c r="E195" s="33"/>
      <c r="F195" s="34" t="n">
        <f aca="false">F196</f>
        <v>300</v>
      </c>
      <c r="G195" s="21"/>
      <c r="H195" s="21" t="n">
        <f aca="false">H196</f>
        <v>300</v>
      </c>
      <c r="I195" s="26" t="n">
        <f aca="false">F195-G195-H195</f>
        <v>0</v>
      </c>
    </row>
    <row r="196" s="36" customFormat="true" ht="30" hidden="false" customHeight="false" outlineLevel="4" collapsed="false">
      <c r="A196" s="32" t="s">
        <v>33</v>
      </c>
      <c r="B196" s="33" t="s">
        <v>16</v>
      </c>
      <c r="C196" s="33" t="s">
        <v>199</v>
      </c>
      <c r="D196" s="33" t="s">
        <v>203</v>
      </c>
      <c r="E196" s="33" t="s">
        <v>34</v>
      </c>
      <c r="F196" s="34" t="n">
        <f aca="false">F197</f>
        <v>300</v>
      </c>
      <c r="G196" s="21"/>
      <c r="H196" s="21" t="n">
        <f aca="false">H197</f>
        <v>300</v>
      </c>
      <c r="I196" s="26" t="n">
        <f aca="false">F196-G196-H196</f>
        <v>0</v>
      </c>
    </row>
    <row r="197" s="36" customFormat="true" ht="30" hidden="false" customHeight="false" outlineLevel="4" collapsed="false">
      <c r="A197" s="32" t="s">
        <v>35</v>
      </c>
      <c r="B197" s="33" t="s">
        <v>16</v>
      </c>
      <c r="C197" s="33" t="s">
        <v>199</v>
      </c>
      <c r="D197" s="33" t="s">
        <v>203</v>
      </c>
      <c r="E197" s="33" t="s">
        <v>36</v>
      </c>
      <c r="F197" s="34" t="n">
        <v>300</v>
      </c>
      <c r="G197" s="21"/>
      <c r="H197" s="21" t="n">
        <v>300</v>
      </c>
      <c r="I197" s="26" t="n">
        <f aca="false">F197-G197-H197</f>
        <v>0</v>
      </c>
    </row>
    <row r="198" s="36" customFormat="true" ht="15" hidden="false" customHeight="false" outlineLevel="4" collapsed="false">
      <c r="A198" s="32" t="s">
        <v>119</v>
      </c>
      <c r="B198" s="33" t="s">
        <v>16</v>
      </c>
      <c r="C198" s="33" t="s">
        <v>199</v>
      </c>
      <c r="D198" s="33" t="s">
        <v>120</v>
      </c>
      <c r="E198" s="33"/>
      <c r="F198" s="34" t="n">
        <f aca="false">F199</f>
        <v>200</v>
      </c>
      <c r="G198" s="21"/>
      <c r="H198" s="21" t="n">
        <f aca="false">H199</f>
        <v>200</v>
      </c>
      <c r="I198" s="26" t="n">
        <f aca="false">F198-G198-H198</f>
        <v>0</v>
      </c>
    </row>
    <row r="199" s="36" customFormat="true" ht="44.25" hidden="false" customHeight="true" outlineLevel="4" collapsed="false">
      <c r="A199" s="32" t="s">
        <v>204</v>
      </c>
      <c r="B199" s="33" t="s">
        <v>16</v>
      </c>
      <c r="C199" s="33" t="s">
        <v>199</v>
      </c>
      <c r="D199" s="33" t="s">
        <v>205</v>
      </c>
      <c r="E199" s="33"/>
      <c r="F199" s="34" t="n">
        <f aca="false">F200</f>
        <v>200</v>
      </c>
      <c r="G199" s="21"/>
      <c r="H199" s="21" t="n">
        <f aca="false">H200</f>
        <v>200</v>
      </c>
      <c r="I199" s="26" t="n">
        <f aca="false">F199-G199-H199</f>
        <v>0</v>
      </c>
    </row>
    <row r="200" s="36" customFormat="true" ht="15" hidden="false" customHeight="false" outlineLevel="4" collapsed="false">
      <c r="A200" s="32" t="s">
        <v>206</v>
      </c>
      <c r="B200" s="33" t="s">
        <v>16</v>
      </c>
      <c r="C200" s="33" t="s">
        <v>199</v>
      </c>
      <c r="D200" s="33" t="s">
        <v>207</v>
      </c>
      <c r="E200" s="33"/>
      <c r="F200" s="34" t="n">
        <f aca="false">F201</f>
        <v>200</v>
      </c>
      <c r="G200" s="21"/>
      <c r="H200" s="21" t="n">
        <f aca="false">H201</f>
        <v>200</v>
      </c>
      <c r="I200" s="26" t="n">
        <f aca="false">F200-G200-H200</f>
        <v>0</v>
      </c>
    </row>
    <row r="201" s="36" customFormat="true" ht="30" hidden="false" customHeight="false" outlineLevel="4" collapsed="false">
      <c r="A201" s="32" t="s">
        <v>33</v>
      </c>
      <c r="B201" s="33" t="s">
        <v>16</v>
      </c>
      <c r="C201" s="33" t="s">
        <v>199</v>
      </c>
      <c r="D201" s="33" t="s">
        <v>207</v>
      </c>
      <c r="E201" s="33" t="s">
        <v>34</v>
      </c>
      <c r="F201" s="34" t="n">
        <f aca="false">F202</f>
        <v>200</v>
      </c>
      <c r="G201" s="21"/>
      <c r="H201" s="21" t="n">
        <f aca="false">H202</f>
        <v>200</v>
      </c>
      <c r="I201" s="26" t="n">
        <f aca="false">F201-G201-H201</f>
        <v>0</v>
      </c>
    </row>
    <row r="202" s="36" customFormat="true" ht="30" hidden="false" customHeight="false" outlineLevel="4" collapsed="false">
      <c r="A202" s="32" t="s">
        <v>35</v>
      </c>
      <c r="B202" s="33" t="s">
        <v>16</v>
      </c>
      <c r="C202" s="33" t="s">
        <v>199</v>
      </c>
      <c r="D202" s="33" t="s">
        <v>207</v>
      </c>
      <c r="E202" s="33" t="s">
        <v>36</v>
      </c>
      <c r="F202" s="34" t="n">
        <v>200</v>
      </c>
      <c r="G202" s="21"/>
      <c r="H202" s="21" t="n">
        <v>200</v>
      </c>
      <c r="I202" s="26" t="n">
        <f aca="false">F202-G202-H202</f>
        <v>0</v>
      </c>
    </row>
    <row r="203" s="36" customFormat="true" ht="15" hidden="false" customHeight="false" outlineLevel="4" collapsed="false">
      <c r="A203" s="32" t="s">
        <v>208</v>
      </c>
      <c r="B203" s="33" t="s">
        <v>16</v>
      </c>
      <c r="C203" s="33" t="s">
        <v>209</v>
      </c>
      <c r="D203" s="33"/>
      <c r="E203" s="33"/>
      <c r="F203" s="34" t="n">
        <f aca="false">G203+H203</f>
        <v>200</v>
      </c>
      <c r="G203" s="21"/>
      <c r="H203" s="21" t="n">
        <f aca="false">H204</f>
        <v>200</v>
      </c>
      <c r="I203" s="26" t="n">
        <f aca="false">F203-G203-H203</f>
        <v>0</v>
      </c>
    </row>
    <row r="204" s="36" customFormat="true" ht="15" hidden="false" customHeight="false" outlineLevel="4" collapsed="false">
      <c r="A204" s="32" t="s">
        <v>210</v>
      </c>
      <c r="B204" s="33" t="s">
        <v>16</v>
      </c>
      <c r="C204" s="33" t="s">
        <v>211</v>
      </c>
      <c r="D204" s="33"/>
      <c r="E204" s="33"/>
      <c r="F204" s="34" t="n">
        <f aca="false">F205</f>
        <v>200</v>
      </c>
      <c r="G204" s="21"/>
      <c r="H204" s="21" t="n">
        <f aca="false">H205</f>
        <v>200</v>
      </c>
      <c r="I204" s="26" t="n">
        <f aca="false">F204-G204-H204</f>
        <v>0</v>
      </c>
    </row>
    <row r="205" s="36" customFormat="true" ht="15" hidden="false" customHeight="false" outlineLevel="4" collapsed="false">
      <c r="A205" s="32" t="s">
        <v>119</v>
      </c>
      <c r="B205" s="33" t="s">
        <v>16</v>
      </c>
      <c r="C205" s="33" t="s">
        <v>211</v>
      </c>
      <c r="D205" s="33" t="s">
        <v>120</v>
      </c>
      <c r="E205" s="33"/>
      <c r="F205" s="34" t="n">
        <f aca="false">F206</f>
        <v>200</v>
      </c>
      <c r="G205" s="21"/>
      <c r="H205" s="21" t="n">
        <f aca="false">H206</f>
        <v>200</v>
      </c>
      <c r="I205" s="26" t="n">
        <f aca="false">F205-G205-H205</f>
        <v>0</v>
      </c>
    </row>
    <row r="206" s="36" customFormat="true" ht="45" hidden="false" customHeight="false" outlineLevel="4" collapsed="false">
      <c r="A206" s="32" t="s">
        <v>212</v>
      </c>
      <c r="B206" s="33" t="s">
        <v>16</v>
      </c>
      <c r="C206" s="33" t="s">
        <v>211</v>
      </c>
      <c r="D206" s="33" t="s">
        <v>213</v>
      </c>
      <c r="E206" s="33"/>
      <c r="F206" s="34" t="n">
        <f aca="false">F207+F212+F215+F220+F223+F226+F229</f>
        <v>200</v>
      </c>
      <c r="G206" s="45" t="n">
        <f aca="false">G207+G212+G215+G220+G223+G226+G229</f>
        <v>0</v>
      </c>
      <c r="H206" s="45" t="n">
        <f aca="false">H207+H212+H215+H220+H223+H226+H229</f>
        <v>200</v>
      </c>
      <c r="I206" s="26" t="n">
        <f aca="false">F206-G206-H206</f>
        <v>0</v>
      </c>
    </row>
    <row r="207" s="36" customFormat="true" ht="30" hidden="false" customHeight="false" outlineLevel="4" collapsed="false">
      <c r="A207" s="32" t="s">
        <v>214</v>
      </c>
      <c r="B207" s="33" t="s">
        <v>16</v>
      </c>
      <c r="C207" s="33" t="s">
        <v>211</v>
      </c>
      <c r="D207" s="33" t="s">
        <v>215</v>
      </c>
      <c r="E207" s="33"/>
      <c r="F207" s="34" t="n">
        <f aca="false">F208+F210</f>
        <v>20</v>
      </c>
      <c r="G207" s="21"/>
      <c r="H207" s="21" t="n">
        <f aca="false">H208+H210</f>
        <v>20</v>
      </c>
      <c r="I207" s="26" t="n">
        <f aca="false">F207-G207-H207</f>
        <v>0</v>
      </c>
    </row>
    <row r="208" s="36" customFormat="true" ht="60" hidden="false" customHeight="false" outlineLevel="4" collapsed="false">
      <c r="A208" s="32" t="s">
        <v>25</v>
      </c>
      <c r="B208" s="33" t="s">
        <v>16</v>
      </c>
      <c r="C208" s="33" t="s">
        <v>211</v>
      </c>
      <c r="D208" s="33" t="s">
        <v>215</v>
      </c>
      <c r="E208" s="33" t="s">
        <v>26</v>
      </c>
      <c r="F208" s="34" t="n">
        <v>15</v>
      </c>
      <c r="G208" s="21"/>
      <c r="H208" s="21" t="n">
        <f aca="false">H209</f>
        <v>15</v>
      </c>
      <c r="I208" s="26" t="n">
        <f aca="false">F208-G208-H208</f>
        <v>0</v>
      </c>
    </row>
    <row r="209" s="36" customFormat="true" ht="15" hidden="false" customHeight="false" outlineLevel="4" collapsed="false">
      <c r="A209" s="32" t="s">
        <v>111</v>
      </c>
      <c r="B209" s="33" t="s">
        <v>16</v>
      </c>
      <c r="C209" s="33" t="s">
        <v>211</v>
      </c>
      <c r="D209" s="33" t="s">
        <v>215</v>
      </c>
      <c r="E209" s="33" t="s">
        <v>112</v>
      </c>
      <c r="F209" s="34" t="n">
        <v>15</v>
      </c>
      <c r="G209" s="21"/>
      <c r="H209" s="21" t="n">
        <v>15</v>
      </c>
      <c r="I209" s="26" t="n">
        <f aca="false">F209-G209-H209</f>
        <v>0</v>
      </c>
    </row>
    <row r="210" s="36" customFormat="true" ht="30" hidden="false" customHeight="false" outlineLevel="4" collapsed="false">
      <c r="A210" s="32" t="s">
        <v>33</v>
      </c>
      <c r="B210" s="33" t="s">
        <v>16</v>
      </c>
      <c r="C210" s="33" t="s">
        <v>211</v>
      </c>
      <c r="D210" s="33" t="s">
        <v>215</v>
      </c>
      <c r="E210" s="33" t="s">
        <v>34</v>
      </c>
      <c r="F210" s="34" t="n">
        <f aca="false">F211</f>
        <v>5</v>
      </c>
      <c r="G210" s="21"/>
      <c r="H210" s="21" t="n">
        <f aca="false">H211</f>
        <v>5</v>
      </c>
      <c r="I210" s="26" t="n">
        <f aca="false">F210-G210-H210</f>
        <v>0</v>
      </c>
    </row>
    <row r="211" s="36" customFormat="true" ht="30" hidden="false" customHeight="false" outlineLevel="4" collapsed="false">
      <c r="A211" s="32" t="s">
        <v>35</v>
      </c>
      <c r="B211" s="33" t="s">
        <v>16</v>
      </c>
      <c r="C211" s="33" t="s">
        <v>211</v>
      </c>
      <c r="D211" s="33" t="s">
        <v>215</v>
      </c>
      <c r="E211" s="33" t="s">
        <v>36</v>
      </c>
      <c r="F211" s="34" t="n">
        <v>5</v>
      </c>
      <c r="G211" s="21"/>
      <c r="H211" s="21" t="n">
        <v>5</v>
      </c>
      <c r="I211" s="26" t="n">
        <f aca="false">F211-G211-H211</f>
        <v>0</v>
      </c>
    </row>
    <row r="212" s="36" customFormat="true" ht="15" hidden="false" customHeight="false" outlineLevel="4" collapsed="false">
      <c r="A212" s="32" t="s">
        <v>216</v>
      </c>
      <c r="B212" s="33" t="s">
        <v>16</v>
      </c>
      <c r="C212" s="33" t="s">
        <v>211</v>
      </c>
      <c r="D212" s="33" t="s">
        <v>217</v>
      </c>
      <c r="E212" s="33"/>
      <c r="F212" s="34" t="n">
        <f aca="false">F213</f>
        <v>50</v>
      </c>
      <c r="G212" s="21"/>
      <c r="H212" s="21" t="n">
        <f aca="false">H213</f>
        <v>50</v>
      </c>
      <c r="I212" s="26" t="n">
        <f aca="false">F212-G212-H212</f>
        <v>0</v>
      </c>
    </row>
    <row r="213" s="36" customFormat="true" ht="30" hidden="false" customHeight="false" outlineLevel="4" collapsed="false">
      <c r="A213" s="32" t="s">
        <v>33</v>
      </c>
      <c r="B213" s="33" t="s">
        <v>16</v>
      </c>
      <c r="C213" s="33" t="s">
        <v>211</v>
      </c>
      <c r="D213" s="33" t="s">
        <v>217</v>
      </c>
      <c r="E213" s="33" t="s">
        <v>34</v>
      </c>
      <c r="F213" s="34" t="n">
        <f aca="false">F214</f>
        <v>50</v>
      </c>
      <c r="G213" s="21"/>
      <c r="H213" s="21" t="n">
        <f aca="false">H214</f>
        <v>50</v>
      </c>
      <c r="I213" s="26" t="n">
        <f aca="false">F213-G213-H213</f>
        <v>0</v>
      </c>
    </row>
    <row r="214" s="36" customFormat="true" ht="30" hidden="false" customHeight="false" outlineLevel="4" collapsed="false">
      <c r="A214" s="32" t="s">
        <v>35</v>
      </c>
      <c r="B214" s="33" t="s">
        <v>16</v>
      </c>
      <c r="C214" s="33" t="s">
        <v>211</v>
      </c>
      <c r="D214" s="33" t="s">
        <v>217</v>
      </c>
      <c r="E214" s="33" t="s">
        <v>36</v>
      </c>
      <c r="F214" s="34" t="n">
        <v>50</v>
      </c>
      <c r="G214" s="21"/>
      <c r="H214" s="21" t="n">
        <v>50</v>
      </c>
      <c r="I214" s="26" t="n">
        <f aca="false">F214-G214-H214</f>
        <v>0</v>
      </c>
    </row>
    <row r="215" s="36" customFormat="true" ht="15" hidden="false" customHeight="false" outlineLevel="4" collapsed="false">
      <c r="A215" s="32" t="s">
        <v>218</v>
      </c>
      <c r="B215" s="33" t="s">
        <v>16</v>
      </c>
      <c r="C215" s="33" t="s">
        <v>211</v>
      </c>
      <c r="D215" s="33" t="s">
        <v>219</v>
      </c>
      <c r="E215" s="33"/>
      <c r="F215" s="34" t="n">
        <f aca="false">F216+F218</f>
        <v>50</v>
      </c>
      <c r="G215" s="21"/>
      <c r="H215" s="21" t="n">
        <f aca="false">H216+H218</f>
        <v>50</v>
      </c>
      <c r="I215" s="26" t="n">
        <f aca="false">F215-G215-H215</f>
        <v>0</v>
      </c>
    </row>
    <row r="216" s="36" customFormat="true" ht="60" hidden="false" customHeight="false" outlineLevel="4" collapsed="false">
      <c r="A216" s="32" t="s">
        <v>25</v>
      </c>
      <c r="B216" s="33" t="s">
        <v>16</v>
      </c>
      <c r="C216" s="33" t="s">
        <v>211</v>
      </c>
      <c r="D216" s="33" t="s">
        <v>219</v>
      </c>
      <c r="E216" s="33" t="s">
        <v>26</v>
      </c>
      <c r="F216" s="34" t="n">
        <f aca="false">F217</f>
        <v>40</v>
      </c>
      <c r="G216" s="21"/>
      <c r="H216" s="21" t="n">
        <f aca="false">H217</f>
        <v>40</v>
      </c>
      <c r="I216" s="26" t="n">
        <f aca="false">F216-G216-H216</f>
        <v>0</v>
      </c>
    </row>
    <row r="217" s="36" customFormat="true" ht="15" hidden="false" customHeight="false" outlineLevel="4" collapsed="false">
      <c r="A217" s="32" t="s">
        <v>111</v>
      </c>
      <c r="B217" s="33" t="s">
        <v>16</v>
      </c>
      <c r="C217" s="33" t="s">
        <v>211</v>
      </c>
      <c r="D217" s="33" t="s">
        <v>219</v>
      </c>
      <c r="E217" s="33" t="s">
        <v>112</v>
      </c>
      <c r="F217" s="34" t="n">
        <v>40</v>
      </c>
      <c r="G217" s="21"/>
      <c r="H217" s="21" t="n">
        <v>40</v>
      </c>
      <c r="I217" s="26" t="n">
        <f aca="false">F217-G217-H217</f>
        <v>0</v>
      </c>
    </row>
    <row r="218" s="36" customFormat="true" ht="30" hidden="false" customHeight="false" outlineLevel="4" collapsed="false">
      <c r="A218" s="32" t="s">
        <v>33</v>
      </c>
      <c r="B218" s="33" t="s">
        <v>16</v>
      </c>
      <c r="C218" s="33" t="s">
        <v>211</v>
      </c>
      <c r="D218" s="33" t="s">
        <v>219</v>
      </c>
      <c r="E218" s="33" t="s">
        <v>34</v>
      </c>
      <c r="F218" s="34" t="n">
        <f aca="false">F219</f>
        <v>10</v>
      </c>
      <c r="G218" s="21"/>
      <c r="H218" s="21" t="n">
        <f aca="false">H219</f>
        <v>10</v>
      </c>
      <c r="I218" s="26" t="n">
        <f aca="false">F218-G218-H218</f>
        <v>0</v>
      </c>
    </row>
    <row r="219" s="36" customFormat="true" ht="30" hidden="false" customHeight="false" outlineLevel="4" collapsed="false">
      <c r="A219" s="32" t="s">
        <v>35</v>
      </c>
      <c r="B219" s="33" t="s">
        <v>16</v>
      </c>
      <c r="C219" s="33" t="s">
        <v>211</v>
      </c>
      <c r="D219" s="33" t="s">
        <v>219</v>
      </c>
      <c r="E219" s="33" t="s">
        <v>36</v>
      </c>
      <c r="F219" s="34" t="n">
        <v>10</v>
      </c>
      <c r="G219" s="21"/>
      <c r="H219" s="21" t="n">
        <v>10</v>
      </c>
      <c r="I219" s="26" t="n">
        <f aca="false">F219-G219-H219</f>
        <v>0</v>
      </c>
    </row>
    <row r="220" s="36" customFormat="true" ht="15" hidden="false" customHeight="false" outlineLevel="4" collapsed="false">
      <c r="A220" s="32" t="s">
        <v>220</v>
      </c>
      <c r="B220" s="33" t="s">
        <v>16</v>
      </c>
      <c r="C220" s="33" t="s">
        <v>211</v>
      </c>
      <c r="D220" s="33" t="s">
        <v>221</v>
      </c>
      <c r="E220" s="33"/>
      <c r="F220" s="34" t="n">
        <f aca="false">F221</f>
        <v>20</v>
      </c>
      <c r="G220" s="21"/>
      <c r="H220" s="21" t="n">
        <f aca="false">H221</f>
        <v>20</v>
      </c>
      <c r="I220" s="26" t="n">
        <f aca="false">F220-G220-H220</f>
        <v>0</v>
      </c>
    </row>
    <row r="221" s="36" customFormat="true" ht="60" hidden="false" customHeight="false" outlineLevel="4" collapsed="false">
      <c r="A221" s="32" t="s">
        <v>25</v>
      </c>
      <c r="B221" s="33" t="s">
        <v>16</v>
      </c>
      <c r="C221" s="33" t="s">
        <v>211</v>
      </c>
      <c r="D221" s="33" t="s">
        <v>221</v>
      </c>
      <c r="E221" s="33" t="s">
        <v>34</v>
      </c>
      <c r="F221" s="34" t="n">
        <f aca="false">F222</f>
        <v>20</v>
      </c>
      <c r="G221" s="21"/>
      <c r="H221" s="21" t="n">
        <f aca="false">H222</f>
        <v>20</v>
      </c>
      <c r="I221" s="26" t="n">
        <f aca="false">F221-G221-H221</f>
        <v>0</v>
      </c>
    </row>
    <row r="222" s="36" customFormat="true" ht="15" hidden="false" customHeight="false" outlineLevel="4" collapsed="false">
      <c r="A222" s="32" t="s">
        <v>111</v>
      </c>
      <c r="B222" s="33" t="s">
        <v>16</v>
      </c>
      <c r="C222" s="33" t="s">
        <v>211</v>
      </c>
      <c r="D222" s="33" t="s">
        <v>221</v>
      </c>
      <c r="E222" s="33" t="s">
        <v>36</v>
      </c>
      <c r="F222" s="34" t="n">
        <v>20</v>
      </c>
      <c r="G222" s="21"/>
      <c r="H222" s="21" t="n">
        <v>20</v>
      </c>
      <c r="I222" s="26" t="n">
        <f aca="false">F222-G222-H222</f>
        <v>0</v>
      </c>
    </row>
    <row r="223" s="36" customFormat="true" ht="15" hidden="false" customHeight="false" outlineLevel="4" collapsed="false">
      <c r="A223" s="32" t="s">
        <v>222</v>
      </c>
      <c r="B223" s="33" t="s">
        <v>16</v>
      </c>
      <c r="C223" s="33" t="s">
        <v>211</v>
      </c>
      <c r="D223" s="33" t="s">
        <v>223</v>
      </c>
      <c r="E223" s="33"/>
      <c r="F223" s="34" t="n">
        <f aca="false">F224</f>
        <v>30</v>
      </c>
      <c r="G223" s="21"/>
      <c r="H223" s="21" t="n">
        <f aca="false">H224</f>
        <v>30</v>
      </c>
      <c r="I223" s="26" t="n">
        <f aca="false">F223-G223-H223</f>
        <v>0</v>
      </c>
    </row>
    <row r="224" s="36" customFormat="true" ht="60" hidden="false" customHeight="false" outlineLevel="4" collapsed="false">
      <c r="A224" s="32" t="s">
        <v>25</v>
      </c>
      <c r="B224" s="33" t="s">
        <v>16</v>
      </c>
      <c r="C224" s="33" t="s">
        <v>211</v>
      </c>
      <c r="D224" s="33" t="s">
        <v>223</v>
      </c>
      <c r="E224" s="33" t="s">
        <v>34</v>
      </c>
      <c r="F224" s="34" t="n">
        <f aca="false">F225</f>
        <v>30</v>
      </c>
      <c r="G224" s="21"/>
      <c r="H224" s="21" t="n">
        <f aca="false">H225</f>
        <v>30</v>
      </c>
      <c r="I224" s="26" t="n">
        <f aca="false">F224-G224-H224</f>
        <v>0</v>
      </c>
    </row>
    <row r="225" s="36" customFormat="true" ht="15" hidden="false" customHeight="false" outlineLevel="4" collapsed="false">
      <c r="A225" s="32" t="s">
        <v>111</v>
      </c>
      <c r="B225" s="33" t="s">
        <v>16</v>
      </c>
      <c r="C225" s="33" t="s">
        <v>211</v>
      </c>
      <c r="D225" s="33" t="s">
        <v>223</v>
      </c>
      <c r="E225" s="33" t="s">
        <v>36</v>
      </c>
      <c r="F225" s="34" t="n">
        <v>30</v>
      </c>
      <c r="G225" s="21"/>
      <c r="H225" s="21" t="n">
        <v>30</v>
      </c>
      <c r="I225" s="26" t="n">
        <f aca="false">F225-G225-H225</f>
        <v>0</v>
      </c>
    </row>
    <row r="226" s="36" customFormat="true" ht="15" hidden="false" customHeight="false" outlineLevel="4" collapsed="false">
      <c r="A226" s="32" t="s">
        <v>224</v>
      </c>
      <c r="B226" s="33" t="s">
        <v>16</v>
      </c>
      <c r="C226" s="33" t="s">
        <v>211</v>
      </c>
      <c r="D226" s="33" t="s">
        <v>225</v>
      </c>
      <c r="E226" s="33"/>
      <c r="F226" s="46" t="n">
        <f aca="false">F227</f>
        <v>10</v>
      </c>
      <c r="G226" s="47"/>
      <c r="H226" s="47" t="n">
        <f aca="false">H227</f>
        <v>10</v>
      </c>
      <c r="I226" s="26" t="n">
        <f aca="false">F226-G226-H226</f>
        <v>0</v>
      </c>
    </row>
    <row r="227" s="36" customFormat="true" ht="60" hidden="false" customHeight="false" outlineLevel="4" collapsed="false">
      <c r="A227" s="32" t="s">
        <v>25</v>
      </c>
      <c r="B227" s="33" t="s">
        <v>16</v>
      </c>
      <c r="C227" s="33" t="s">
        <v>211</v>
      </c>
      <c r="D227" s="33" t="s">
        <v>225</v>
      </c>
      <c r="E227" s="33" t="s">
        <v>26</v>
      </c>
      <c r="F227" s="46" t="n">
        <f aca="false">F228</f>
        <v>10</v>
      </c>
      <c r="G227" s="47"/>
      <c r="H227" s="47" t="n">
        <f aca="false">H228</f>
        <v>10</v>
      </c>
      <c r="I227" s="26" t="n">
        <f aca="false">F227-G227-H227</f>
        <v>0</v>
      </c>
    </row>
    <row r="228" s="36" customFormat="true" ht="15" hidden="false" customHeight="false" outlineLevel="4" collapsed="false">
      <c r="A228" s="32" t="s">
        <v>111</v>
      </c>
      <c r="B228" s="33" t="s">
        <v>16</v>
      </c>
      <c r="C228" s="33" t="s">
        <v>211</v>
      </c>
      <c r="D228" s="33" t="s">
        <v>225</v>
      </c>
      <c r="E228" s="33" t="s">
        <v>112</v>
      </c>
      <c r="F228" s="46" t="n">
        <v>10</v>
      </c>
      <c r="G228" s="47"/>
      <c r="H228" s="47" t="n">
        <v>10</v>
      </c>
      <c r="I228" s="26" t="n">
        <f aca="false">F228-G228-H228</f>
        <v>0</v>
      </c>
    </row>
    <row r="229" s="36" customFormat="true" ht="30" hidden="false" customHeight="false" outlineLevel="4" collapsed="false">
      <c r="A229" s="32" t="s">
        <v>226</v>
      </c>
      <c r="B229" s="33" t="s">
        <v>16</v>
      </c>
      <c r="C229" s="33" t="s">
        <v>211</v>
      </c>
      <c r="D229" s="33" t="s">
        <v>227</v>
      </c>
      <c r="E229" s="33"/>
      <c r="F229" s="46" t="n">
        <f aca="false">F230</f>
        <v>20</v>
      </c>
      <c r="G229" s="47"/>
      <c r="H229" s="47" t="n">
        <f aca="false">H230</f>
        <v>20</v>
      </c>
      <c r="I229" s="26" t="n">
        <f aca="false">F229-G229-H229</f>
        <v>0</v>
      </c>
    </row>
    <row r="230" s="36" customFormat="true" ht="60" hidden="false" customHeight="false" outlineLevel="4" collapsed="false">
      <c r="A230" s="32" t="s">
        <v>25</v>
      </c>
      <c r="B230" s="33" t="s">
        <v>16</v>
      </c>
      <c r="C230" s="33" t="s">
        <v>211</v>
      </c>
      <c r="D230" s="33" t="s">
        <v>227</v>
      </c>
      <c r="E230" s="33" t="s">
        <v>26</v>
      </c>
      <c r="F230" s="46" t="n">
        <f aca="false">F231</f>
        <v>20</v>
      </c>
      <c r="G230" s="47"/>
      <c r="H230" s="47" t="n">
        <f aca="false">H231</f>
        <v>20</v>
      </c>
      <c r="I230" s="26" t="n">
        <f aca="false">F230-G230-H230</f>
        <v>0</v>
      </c>
    </row>
    <row r="231" s="36" customFormat="true" ht="15" hidden="false" customHeight="false" outlineLevel="4" collapsed="false">
      <c r="A231" s="32" t="s">
        <v>111</v>
      </c>
      <c r="B231" s="33" t="s">
        <v>16</v>
      </c>
      <c r="C231" s="33" t="s">
        <v>211</v>
      </c>
      <c r="D231" s="33" t="s">
        <v>227</v>
      </c>
      <c r="E231" s="33" t="s">
        <v>112</v>
      </c>
      <c r="F231" s="46" t="n">
        <v>20</v>
      </c>
      <c r="G231" s="47"/>
      <c r="H231" s="47" t="n">
        <v>20</v>
      </c>
      <c r="I231" s="26" t="n">
        <f aca="false">F231-G231-H231</f>
        <v>0</v>
      </c>
    </row>
    <row r="232" s="36" customFormat="true" ht="15" hidden="false" customHeight="false" outlineLevel="5" collapsed="false">
      <c r="A232" s="32" t="s">
        <v>228</v>
      </c>
      <c r="B232" s="33" t="s">
        <v>16</v>
      </c>
      <c r="C232" s="33" t="s">
        <v>229</v>
      </c>
      <c r="D232" s="33"/>
      <c r="E232" s="33"/>
      <c r="F232" s="46" t="n">
        <f aca="false">F251+F233</f>
        <v>26681.3</v>
      </c>
      <c r="G232" s="44" t="n">
        <f aca="false">G251+G233</f>
        <v>25363.3</v>
      </c>
      <c r="H232" s="44" t="n">
        <f aca="false">H251+H233</f>
        <v>1318</v>
      </c>
      <c r="I232" s="26" t="n">
        <f aca="false">F232-G232-H232</f>
        <v>0</v>
      </c>
    </row>
    <row r="233" s="36" customFormat="true" ht="15" hidden="false" customHeight="false" outlineLevel="5" collapsed="false">
      <c r="A233" s="32" t="s">
        <v>230</v>
      </c>
      <c r="B233" s="33" t="s">
        <v>16</v>
      </c>
      <c r="C233" s="33" t="s">
        <v>231</v>
      </c>
      <c r="D233" s="33"/>
      <c r="E233" s="33"/>
      <c r="F233" s="34" t="n">
        <f aca="false">G233+H233</f>
        <v>1318</v>
      </c>
      <c r="G233" s="21"/>
      <c r="H233" s="21" t="n">
        <f aca="false">H234</f>
        <v>1318</v>
      </c>
      <c r="I233" s="26" t="n">
        <f aca="false">F233-G233-H233</f>
        <v>0</v>
      </c>
    </row>
    <row r="234" s="36" customFormat="true" ht="15" hidden="false" customHeight="false" outlineLevel="5" collapsed="false">
      <c r="A234" s="32" t="s">
        <v>119</v>
      </c>
      <c r="B234" s="33" t="s">
        <v>16</v>
      </c>
      <c r="C234" s="33" t="s">
        <v>231</v>
      </c>
      <c r="D234" s="33" t="s">
        <v>120</v>
      </c>
      <c r="E234" s="33"/>
      <c r="F234" s="34" t="n">
        <f aca="false">F235+F239+F244+F247</f>
        <v>1318</v>
      </c>
      <c r="G234" s="35" t="n">
        <f aca="false">G235+G239+G244</f>
        <v>0</v>
      </c>
      <c r="H234" s="35" t="n">
        <f aca="false">H235+H239+H244+H247</f>
        <v>1318</v>
      </c>
      <c r="I234" s="26" t="n">
        <f aca="false">F234-G234-H234</f>
        <v>0</v>
      </c>
    </row>
    <row r="235" s="36" customFormat="true" ht="30" hidden="false" customHeight="false" outlineLevel="5" collapsed="false">
      <c r="A235" s="32" t="s">
        <v>232</v>
      </c>
      <c r="B235" s="33" t="s">
        <v>16</v>
      </c>
      <c r="C235" s="33" t="s">
        <v>231</v>
      </c>
      <c r="D235" s="33" t="s">
        <v>233</v>
      </c>
      <c r="E235" s="33"/>
      <c r="F235" s="34" t="n">
        <f aca="false">F237</f>
        <v>50</v>
      </c>
      <c r="G235" s="35" t="n">
        <f aca="false">G237+G239+G243</f>
        <v>0</v>
      </c>
      <c r="H235" s="35" t="n">
        <f aca="false">H237</f>
        <v>50</v>
      </c>
      <c r="I235" s="26" t="n">
        <f aca="false">F235-G235-H235</f>
        <v>0</v>
      </c>
    </row>
    <row r="236" s="36" customFormat="true" ht="30" hidden="false" customHeight="false" outlineLevel="5" collapsed="false">
      <c r="A236" s="32" t="s">
        <v>234</v>
      </c>
      <c r="B236" s="33" t="s">
        <v>16</v>
      </c>
      <c r="C236" s="33" t="s">
        <v>231</v>
      </c>
      <c r="D236" s="33" t="s">
        <v>235</v>
      </c>
      <c r="E236" s="33"/>
      <c r="F236" s="34" t="n">
        <f aca="false">F237</f>
        <v>50</v>
      </c>
      <c r="G236" s="35"/>
      <c r="H236" s="35" t="n">
        <f aca="false">H237</f>
        <v>50</v>
      </c>
      <c r="I236" s="26" t="n">
        <f aca="false">F236-G236-H236</f>
        <v>0</v>
      </c>
    </row>
    <row r="237" s="36" customFormat="true" ht="15" hidden="false" customHeight="false" outlineLevel="5" collapsed="false">
      <c r="A237" s="32" t="s">
        <v>171</v>
      </c>
      <c r="B237" s="33" t="s">
        <v>16</v>
      </c>
      <c r="C237" s="33" t="s">
        <v>231</v>
      </c>
      <c r="D237" s="33" t="s">
        <v>235</v>
      </c>
      <c r="E237" s="33" t="s">
        <v>172</v>
      </c>
      <c r="F237" s="34" t="n">
        <f aca="false">F238</f>
        <v>50</v>
      </c>
      <c r="G237" s="21"/>
      <c r="H237" s="21" t="n">
        <f aca="false">H238</f>
        <v>50</v>
      </c>
      <c r="I237" s="26" t="n">
        <f aca="false">F237-G237-H237</f>
        <v>0</v>
      </c>
    </row>
    <row r="238" s="36" customFormat="true" ht="30" hidden="false" customHeight="false" outlineLevel="5" collapsed="false">
      <c r="A238" s="32" t="s">
        <v>236</v>
      </c>
      <c r="B238" s="33" t="s">
        <v>16</v>
      </c>
      <c r="C238" s="33" t="s">
        <v>231</v>
      </c>
      <c r="D238" s="33" t="s">
        <v>235</v>
      </c>
      <c r="E238" s="33" t="s">
        <v>237</v>
      </c>
      <c r="F238" s="34" t="n">
        <v>50</v>
      </c>
      <c r="G238" s="21"/>
      <c r="H238" s="21" t="n">
        <v>50</v>
      </c>
      <c r="I238" s="26" t="n">
        <f aca="false">F238-G238-H238</f>
        <v>0</v>
      </c>
    </row>
    <row r="239" s="36" customFormat="true" ht="43.5" hidden="false" customHeight="true" outlineLevel="5" collapsed="false">
      <c r="A239" s="32" t="s">
        <v>238</v>
      </c>
      <c r="B239" s="33" t="s">
        <v>16</v>
      </c>
      <c r="C239" s="33" t="s">
        <v>231</v>
      </c>
      <c r="D239" s="33" t="s">
        <v>239</v>
      </c>
      <c r="E239" s="33"/>
      <c r="F239" s="34" t="n">
        <f aca="false">F241</f>
        <v>430</v>
      </c>
      <c r="G239" s="21"/>
      <c r="H239" s="21" t="n">
        <f aca="false">H241</f>
        <v>430</v>
      </c>
      <c r="I239" s="26" t="n">
        <f aca="false">F239-G239-H239</f>
        <v>0</v>
      </c>
    </row>
    <row r="240" s="36" customFormat="true" ht="15" hidden="false" customHeight="false" outlineLevel="5" collapsed="false">
      <c r="A240" s="32" t="s">
        <v>240</v>
      </c>
      <c r="B240" s="33" t="s">
        <v>16</v>
      </c>
      <c r="C240" s="33" t="s">
        <v>231</v>
      </c>
      <c r="D240" s="33" t="s">
        <v>241</v>
      </c>
      <c r="E240" s="33"/>
      <c r="F240" s="34" t="n">
        <f aca="false">F241</f>
        <v>430</v>
      </c>
      <c r="G240" s="40"/>
      <c r="H240" s="40" t="n">
        <f aca="false">H241</f>
        <v>430</v>
      </c>
      <c r="I240" s="26" t="n">
        <f aca="false">F240-G240-H240</f>
        <v>0</v>
      </c>
    </row>
    <row r="241" s="36" customFormat="true" ht="15" hidden="false" customHeight="false" outlineLevel="5" collapsed="false">
      <c r="A241" s="32" t="s">
        <v>171</v>
      </c>
      <c r="B241" s="33" t="s">
        <v>16</v>
      </c>
      <c r="C241" s="33" t="s">
        <v>231</v>
      </c>
      <c r="D241" s="33" t="s">
        <v>241</v>
      </c>
      <c r="E241" s="33" t="s">
        <v>172</v>
      </c>
      <c r="F241" s="34" t="n">
        <f aca="false">F242</f>
        <v>430</v>
      </c>
      <c r="G241" s="40"/>
      <c r="H241" s="40" t="n">
        <f aca="false">H242</f>
        <v>430</v>
      </c>
      <c r="I241" s="26" t="n">
        <f aca="false">F241-G241-H241</f>
        <v>0</v>
      </c>
    </row>
    <row r="242" s="36" customFormat="true" ht="30" hidden="false" customHeight="false" outlineLevel="5" collapsed="false">
      <c r="A242" s="32" t="s">
        <v>236</v>
      </c>
      <c r="B242" s="33" t="s">
        <v>16</v>
      </c>
      <c r="C242" s="33" t="s">
        <v>231</v>
      </c>
      <c r="D242" s="33" t="s">
        <v>241</v>
      </c>
      <c r="E242" s="33" t="s">
        <v>237</v>
      </c>
      <c r="F242" s="34" t="n">
        <v>430</v>
      </c>
      <c r="G242" s="21"/>
      <c r="H242" s="21" t="n">
        <v>430</v>
      </c>
      <c r="I242" s="26" t="n">
        <f aca="false">F242-G242-H242</f>
        <v>0</v>
      </c>
    </row>
    <row r="243" s="36" customFormat="true" ht="43.5" hidden="false" customHeight="true" outlineLevel="5" collapsed="false">
      <c r="A243" s="32" t="s">
        <v>242</v>
      </c>
      <c r="B243" s="33" t="s">
        <v>16</v>
      </c>
      <c r="C243" s="33" t="s">
        <v>231</v>
      </c>
      <c r="D243" s="33" t="s">
        <v>243</v>
      </c>
      <c r="E243" s="33"/>
      <c r="F243" s="34" t="n">
        <f aca="false">F244</f>
        <v>550</v>
      </c>
      <c r="G243" s="21"/>
      <c r="H243" s="21" t="n">
        <f aca="false">H244</f>
        <v>550</v>
      </c>
      <c r="I243" s="26" t="n">
        <f aca="false">F243-G243-H243</f>
        <v>0</v>
      </c>
    </row>
    <row r="244" s="36" customFormat="true" ht="43.5" hidden="false" customHeight="true" outlineLevel="5" collapsed="false">
      <c r="A244" s="32" t="s">
        <v>244</v>
      </c>
      <c r="B244" s="33" t="s">
        <v>16</v>
      </c>
      <c r="C244" s="33" t="s">
        <v>231</v>
      </c>
      <c r="D244" s="33" t="s">
        <v>245</v>
      </c>
      <c r="E244" s="33"/>
      <c r="F244" s="34" t="n">
        <f aca="false">F245</f>
        <v>550</v>
      </c>
      <c r="G244" s="21"/>
      <c r="H244" s="21" t="n">
        <f aca="false">H245</f>
        <v>550</v>
      </c>
      <c r="I244" s="26" t="n">
        <f aca="false">F244-G244-H244</f>
        <v>0</v>
      </c>
    </row>
    <row r="245" s="36" customFormat="true" ht="15" hidden="false" customHeight="false" outlineLevel="5" collapsed="false">
      <c r="A245" s="32" t="s">
        <v>171</v>
      </c>
      <c r="B245" s="33" t="s">
        <v>16</v>
      </c>
      <c r="C245" s="33" t="s">
        <v>231</v>
      </c>
      <c r="D245" s="33" t="s">
        <v>245</v>
      </c>
      <c r="E245" s="33" t="s">
        <v>172</v>
      </c>
      <c r="F245" s="34" t="n">
        <f aca="false">F246</f>
        <v>550</v>
      </c>
      <c r="G245" s="21"/>
      <c r="H245" s="21" t="n">
        <f aca="false">H246</f>
        <v>550</v>
      </c>
      <c r="I245" s="26" t="n">
        <f aca="false">F245-G245-H245</f>
        <v>0</v>
      </c>
    </row>
    <row r="246" s="36" customFormat="true" ht="30" hidden="false" customHeight="false" outlineLevel="5" collapsed="false">
      <c r="A246" s="32" t="s">
        <v>236</v>
      </c>
      <c r="B246" s="33" t="s">
        <v>16</v>
      </c>
      <c r="C246" s="33" t="s">
        <v>231</v>
      </c>
      <c r="D246" s="33" t="s">
        <v>245</v>
      </c>
      <c r="E246" s="33" t="s">
        <v>237</v>
      </c>
      <c r="F246" s="34" t="n">
        <v>550</v>
      </c>
      <c r="G246" s="21"/>
      <c r="H246" s="21" t="n">
        <v>550</v>
      </c>
      <c r="I246" s="26" t="n">
        <f aca="false">F246-G246-H246</f>
        <v>0</v>
      </c>
    </row>
    <row r="247" s="36" customFormat="true" ht="45" hidden="false" customHeight="false" outlineLevel="5" collapsed="false">
      <c r="A247" s="32" t="s">
        <v>246</v>
      </c>
      <c r="B247" s="33" t="s">
        <v>16</v>
      </c>
      <c r="C247" s="33" t="s">
        <v>231</v>
      </c>
      <c r="D247" s="33" t="s">
        <v>247</v>
      </c>
      <c r="E247" s="33"/>
      <c r="F247" s="34" t="n">
        <f aca="false">F248</f>
        <v>288</v>
      </c>
      <c r="G247" s="21"/>
      <c r="H247" s="21" t="n">
        <f aca="false">H248</f>
        <v>288</v>
      </c>
      <c r="I247" s="26" t="n">
        <f aca="false">F247-G247-H247</f>
        <v>0</v>
      </c>
    </row>
    <row r="248" s="36" customFormat="true" ht="44.25" hidden="false" customHeight="true" outlineLevel="5" collapsed="false">
      <c r="A248" s="32" t="s">
        <v>248</v>
      </c>
      <c r="B248" s="33" t="s">
        <v>16</v>
      </c>
      <c r="C248" s="33" t="s">
        <v>231</v>
      </c>
      <c r="D248" s="33" t="s">
        <v>249</v>
      </c>
      <c r="E248" s="33"/>
      <c r="F248" s="34" t="n">
        <f aca="false">F249</f>
        <v>288</v>
      </c>
      <c r="G248" s="21"/>
      <c r="H248" s="21" t="n">
        <f aca="false">H249</f>
        <v>288</v>
      </c>
      <c r="I248" s="26" t="n">
        <f aca="false">F248-G248-H248</f>
        <v>0</v>
      </c>
    </row>
    <row r="249" s="36" customFormat="true" ht="15" hidden="false" customHeight="false" outlineLevel="5" collapsed="false">
      <c r="A249" s="32" t="s">
        <v>171</v>
      </c>
      <c r="B249" s="33" t="s">
        <v>16</v>
      </c>
      <c r="C249" s="33" t="s">
        <v>231</v>
      </c>
      <c r="D249" s="33" t="s">
        <v>249</v>
      </c>
      <c r="E249" s="33" t="s">
        <v>172</v>
      </c>
      <c r="F249" s="34" t="n">
        <f aca="false">F250</f>
        <v>288</v>
      </c>
      <c r="G249" s="21"/>
      <c r="H249" s="21" t="n">
        <f aca="false">H250</f>
        <v>288</v>
      </c>
      <c r="I249" s="26" t="n">
        <f aca="false">F249-G249-H249</f>
        <v>0</v>
      </c>
    </row>
    <row r="250" s="36" customFormat="true" ht="30" hidden="false" customHeight="false" outlineLevel="5" collapsed="false">
      <c r="A250" s="32" t="s">
        <v>236</v>
      </c>
      <c r="B250" s="33" t="s">
        <v>16</v>
      </c>
      <c r="C250" s="33" t="s">
        <v>231</v>
      </c>
      <c r="D250" s="33" t="s">
        <v>249</v>
      </c>
      <c r="E250" s="33" t="s">
        <v>237</v>
      </c>
      <c r="F250" s="34" t="n">
        <v>288</v>
      </c>
      <c r="G250" s="21"/>
      <c r="H250" s="21" t="n">
        <v>288</v>
      </c>
      <c r="I250" s="26" t="n">
        <f aca="false">F250-G250-H250</f>
        <v>0</v>
      </c>
    </row>
    <row r="251" s="36" customFormat="true" ht="15" hidden="false" customHeight="false" outlineLevel="7" collapsed="false">
      <c r="A251" s="32" t="s">
        <v>250</v>
      </c>
      <c r="B251" s="33" t="s">
        <v>16</v>
      </c>
      <c r="C251" s="33" t="s">
        <v>251</v>
      </c>
      <c r="D251" s="33"/>
      <c r="E251" s="33"/>
      <c r="F251" s="34" t="n">
        <f aca="false">F252</f>
        <v>25363.3</v>
      </c>
      <c r="G251" s="21" t="n">
        <f aca="false">G252</f>
        <v>25363.3</v>
      </c>
      <c r="H251" s="21"/>
      <c r="I251" s="26" t="n">
        <f aca="false">F251-G251-H251</f>
        <v>0</v>
      </c>
    </row>
    <row r="252" s="36" customFormat="true" ht="15" hidden="false" customHeight="false" outlineLevel="7" collapsed="false">
      <c r="A252" s="32" t="s">
        <v>73</v>
      </c>
      <c r="B252" s="33" t="s">
        <v>16</v>
      </c>
      <c r="C252" s="33" t="s">
        <v>251</v>
      </c>
      <c r="D252" s="33" t="s">
        <v>74</v>
      </c>
      <c r="E252" s="33"/>
      <c r="F252" s="34" t="n">
        <f aca="false">F253</f>
        <v>25363.3</v>
      </c>
      <c r="G252" s="21" t="n">
        <f aca="false">G253</f>
        <v>25363.3</v>
      </c>
      <c r="H252" s="21"/>
      <c r="I252" s="26" t="n">
        <f aca="false">F252-G252-H252</f>
        <v>0</v>
      </c>
    </row>
    <row r="253" s="36" customFormat="true" ht="15" hidden="false" customHeight="false" outlineLevel="7" collapsed="false">
      <c r="A253" s="32" t="s">
        <v>81</v>
      </c>
      <c r="B253" s="33" t="s">
        <v>16</v>
      </c>
      <c r="C253" s="33" t="s">
        <v>251</v>
      </c>
      <c r="D253" s="33" t="s">
        <v>82</v>
      </c>
      <c r="E253" s="33"/>
      <c r="F253" s="34" t="n">
        <f aca="false">F254+F268</f>
        <v>25363.3</v>
      </c>
      <c r="G253" s="21" t="n">
        <f aca="false">G254+G268</f>
        <v>25363.3</v>
      </c>
      <c r="H253" s="21"/>
      <c r="I253" s="26" t="n">
        <f aca="false">F253-G253-H253</f>
        <v>0</v>
      </c>
    </row>
    <row r="254" s="36" customFormat="true" ht="45" hidden="false" customHeight="false" outlineLevel="7" collapsed="false">
      <c r="A254" s="32" t="s">
        <v>83</v>
      </c>
      <c r="B254" s="33" t="s">
        <v>16</v>
      </c>
      <c r="C254" s="33" t="s">
        <v>251</v>
      </c>
      <c r="D254" s="33" t="s">
        <v>84</v>
      </c>
      <c r="E254" s="33"/>
      <c r="F254" s="34" t="n">
        <f aca="false">F258+F263+F255</f>
        <v>25150.7</v>
      </c>
      <c r="G254" s="21" t="n">
        <f aca="false">G258+G263+G255</f>
        <v>25150.7</v>
      </c>
      <c r="H254" s="21"/>
      <c r="I254" s="26" t="n">
        <f aca="false">F254-G254-H254</f>
        <v>0</v>
      </c>
    </row>
    <row r="255" s="36" customFormat="true" ht="45" hidden="false" customHeight="false" outlineLevel="7" collapsed="false">
      <c r="A255" s="32" t="s">
        <v>252</v>
      </c>
      <c r="B255" s="33" t="s">
        <v>16</v>
      </c>
      <c r="C255" s="33" t="s">
        <v>251</v>
      </c>
      <c r="D255" s="33" t="s">
        <v>253</v>
      </c>
      <c r="E255" s="33"/>
      <c r="F255" s="34" t="n">
        <f aca="false">F256</f>
        <v>189</v>
      </c>
      <c r="G255" s="21" t="n">
        <f aca="false">G256</f>
        <v>189</v>
      </c>
      <c r="H255" s="21"/>
      <c r="I255" s="26" t="n">
        <f aca="false">F255-G255-H255</f>
        <v>0</v>
      </c>
    </row>
    <row r="256" s="36" customFormat="true" ht="15" hidden="false" customHeight="false" outlineLevel="7" collapsed="false">
      <c r="A256" s="32" t="s">
        <v>171</v>
      </c>
      <c r="B256" s="33" t="s">
        <v>16</v>
      </c>
      <c r="C256" s="33" t="s">
        <v>251</v>
      </c>
      <c r="D256" s="33" t="s">
        <v>253</v>
      </c>
      <c r="E256" s="33" t="s">
        <v>172</v>
      </c>
      <c r="F256" s="34" t="n">
        <f aca="false">F257</f>
        <v>189</v>
      </c>
      <c r="G256" s="21" t="n">
        <f aca="false">G257</f>
        <v>189</v>
      </c>
      <c r="H256" s="21"/>
      <c r="I256" s="26" t="n">
        <f aca="false">F256-G256-H256</f>
        <v>0</v>
      </c>
    </row>
    <row r="257" s="36" customFormat="true" ht="30" hidden="false" customHeight="false" outlineLevel="7" collapsed="false">
      <c r="A257" s="32" t="s">
        <v>236</v>
      </c>
      <c r="B257" s="33" t="s">
        <v>16</v>
      </c>
      <c r="C257" s="33" t="s">
        <v>251</v>
      </c>
      <c r="D257" s="33" t="s">
        <v>253</v>
      </c>
      <c r="E257" s="33" t="s">
        <v>237</v>
      </c>
      <c r="F257" s="34" t="n">
        <v>189</v>
      </c>
      <c r="G257" s="21" t="n">
        <v>189</v>
      </c>
      <c r="H257" s="21"/>
      <c r="I257" s="26" t="n">
        <f aca="false">F257-G257-H257</f>
        <v>0</v>
      </c>
    </row>
    <row r="258" s="36" customFormat="true" ht="105" hidden="false" customHeight="true" outlineLevel="7" collapsed="false">
      <c r="A258" s="43" t="s">
        <v>254</v>
      </c>
      <c r="B258" s="33" t="s">
        <v>16</v>
      </c>
      <c r="C258" s="33" t="s">
        <v>251</v>
      </c>
      <c r="D258" s="33" t="s">
        <v>255</v>
      </c>
      <c r="E258" s="33"/>
      <c r="F258" s="34" t="n">
        <f aca="false">F261+F259</f>
        <v>4179.6</v>
      </c>
      <c r="G258" s="21" t="n">
        <f aca="false">G261+G259</f>
        <v>4179.6</v>
      </c>
      <c r="H258" s="21"/>
      <c r="I258" s="26" t="n">
        <f aca="false">F258-G258-H258</f>
        <v>0</v>
      </c>
    </row>
    <row r="259" s="36" customFormat="true" ht="30" hidden="false" customHeight="false" outlineLevel="7" collapsed="false">
      <c r="A259" s="32" t="s">
        <v>33</v>
      </c>
      <c r="B259" s="33" t="s">
        <v>16</v>
      </c>
      <c r="C259" s="33" t="s">
        <v>251</v>
      </c>
      <c r="D259" s="33" t="s">
        <v>255</v>
      </c>
      <c r="E259" s="33" t="s">
        <v>34</v>
      </c>
      <c r="F259" s="34" t="n">
        <f aca="false">F260</f>
        <v>21</v>
      </c>
      <c r="G259" s="21" t="n">
        <f aca="false">G260</f>
        <v>21</v>
      </c>
      <c r="H259" s="21"/>
      <c r="I259" s="26" t="n">
        <f aca="false">F259-G259-H259</f>
        <v>0</v>
      </c>
    </row>
    <row r="260" s="36" customFormat="true" ht="30" hidden="false" customHeight="false" outlineLevel="7" collapsed="false">
      <c r="A260" s="32" t="s">
        <v>35</v>
      </c>
      <c r="B260" s="33" t="s">
        <v>16</v>
      </c>
      <c r="C260" s="33" t="s">
        <v>251</v>
      </c>
      <c r="D260" s="33" t="s">
        <v>255</v>
      </c>
      <c r="E260" s="33" t="s">
        <v>36</v>
      </c>
      <c r="F260" s="34" t="n">
        <v>21</v>
      </c>
      <c r="G260" s="21" t="n">
        <v>21</v>
      </c>
      <c r="H260" s="21"/>
      <c r="I260" s="26" t="n">
        <f aca="false">F260-G260-H260</f>
        <v>0</v>
      </c>
    </row>
    <row r="261" s="36" customFormat="true" ht="15" hidden="false" customHeight="false" outlineLevel="7" collapsed="false">
      <c r="A261" s="32" t="s">
        <v>171</v>
      </c>
      <c r="B261" s="33" t="s">
        <v>16</v>
      </c>
      <c r="C261" s="33" t="s">
        <v>251</v>
      </c>
      <c r="D261" s="33" t="s">
        <v>255</v>
      </c>
      <c r="E261" s="33" t="s">
        <v>172</v>
      </c>
      <c r="F261" s="34" t="n">
        <f aca="false">F262</f>
        <v>4158.6</v>
      </c>
      <c r="G261" s="21" t="n">
        <f aca="false">G262</f>
        <v>4158.6</v>
      </c>
      <c r="H261" s="21"/>
      <c r="I261" s="26" t="n">
        <f aca="false">F261-G261-H261</f>
        <v>0</v>
      </c>
    </row>
    <row r="262" s="36" customFormat="true" ht="30" hidden="false" customHeight="false" outlineLevel="7" collapsed="false">
      <c r="A262" s="32" t="s">
        <v>236</v>
      </c>
      <c r="B262" s="33" t="s">
        <v>16</v>
      </c>
      <c r="C262" s="33" t="s">
        <v>251</v>
      </c>
      <c r="D262" s="33" t="s">
        <v>255</v>
      </c>
      <c r="E262" s="33" t="s">
        <v>237</v>
      </c>
      <c r="F262" s="34" t="n">
        <v>4158.6</v>
      </c>
      <c r="G262" s="21" t="n">
        <v>4158.6</v>
      </c>
      <c r="H262" s="21"/>
      <c r="I262" s="26" t="n">
        <f aca="false">F262-G262-H262</f>
        <v>0</v>
      </c>
    </row>
    <row r="263" s="36" customFormat="true" ht="59.25" hidden="false" customHeight="true" outlineLevel="7" collapsed="false">
      <c r="A263" s="32" t="s">
        <v>256</v>
      </c>
      <c r="B263" s="33" t="s">
        <v>16</v>
      </c>
      <c r="C263" s="33" t="s">
        <v>251</v>
      </c>
      <c r="D263" s="33" t="s">
        <v>257</v>
      </c>
      <c r="E263" s="33"/>
      <c r="F263" s="34" t="n">
        <f aca="false">F266+F264</f>
        <v>20782.1</v>
      </c>
      <c r="G263" s="21" t="n">
        <f aca="false">G266+G264</f>
        <v>20782.1</v>
      </c>
      <c r="H263" s="21"/>
      <c r="I263" s="26" t="n">
        <f aca="false">F263-G263-H263</f>
        <v>0</v>
      </c>
    </row>
    <row r="264" s="36" customFormat="true" ht="30" hidden="false" customHeight="false" outlineLevel="7" collapsed="false">
      <c r="A264" s="32" t="s">
        <v>33</v>
      </c>
      <c r="B264" s="33" t="s">
        <v>16</v>
      </c>
      <c r="C264" s="33" t="s">
        <v>251</v>
      </c>
      <c r="D264" s="33" t="s">
        <v>257</v>
      </c>
      <c r="E264" s="33" t="s">
        <v>34</v>
      </c>
      <c r="F264" s="34" t="n">
        <f aca="false">F265</f>
        <v>104</v>
      </c>
      <c r="G264" s="21" t="n">
        <f aca="false">G265</f>
        <v>104</v>
      </c>
      <c r="H264" s="21"/>
      <c r="I264" s="26" t="n">
        <f aca="false">F264-G264-H264</f>
        <v>0</v>
      </c>
    </row>
    <row r="265" s="36" customFormat="true" ht="30" hidden="false" customHeight="false" outlineLevel="7" collapsed="false">
      <c r="A265" s="32" t="s">
        <v>35</v>
      </c>
      <c r="B265" s="33" t="s">
        <v>16</v>
      </c>
      <c r="C265" s="33" t="s">
        <v>251</v>
      </c>
      <c r="D265" s="33" t="s">
        <v>257</v>
      </c>
      <c r="E265" s="33" t="s">
        <v>36</v>
      </c>
      <c r="F265" s="34" t="n">
        <v>104</v>
      </c>
      <c r="G265" s="21" t="n">
        <v>104</v>
      </c>
      <c r="H265" s="21"/>
      <c r="I265" s="26" t="n">
        <f aca="false">F265-G265-H265</f>
        <v>0</v>
      </c>
    </row>
    <row r="266" s="36" customFormat="true" ht="15" hidden="false" customHeight="false" outlineLevel="7" collapsed="false">
      <c r="A266" s="32" t="s">
        <v>171</v>
      </c>
      <c r="B266" s="33" t="s">
        <v>16</v>
      </c>
      <c r="C266" s="33" t="s">
        <v>251</v>
      </c>
      <c r="D266" s="33" t="s">
        <v>257</v>
      </c>
      <c r="E266" s="33" t="s">
        <v>172</v>
      </c>
      <c r="F266" s="34" t="n">
        <f aca="false">F267</f>
        <v>20678.1</v>
      </c>
      <c r="G266" s="21" t="n">
        <f aca="false">G267</f>
        <v>20678.1</v>
      </c>
      <c r="H266" s="21"/>
      <c r="I266" s="26" t="n">
        <f aca="false">F266-G266-H266</f>
        <v>0</v>
      </c>
    </row>
    <row r="267" s="36" customFormat="true" ht="28.5" hidden="false" customHeight="true" outlineLevel="7" collapsed="false">
      <c r="A267" s="32" t="s">
        <v>236</v>
      </c>
      <c r="B267" s="33" t="s">
        <v>16</v>
      </c>
      <c r="C267" s="33" t="s">
        <v>251</v>
      </c>
      <c r="D267" s="33" t="s">
        <v>257</v>
      </c>
      <c r="E267" s="33" t="s">
        <v>237</v>
      </c>
      <c r="F267" s="34" t="n">
        <v>20678.1</v>
      </c>
      <c r="G267" s="38" t="n">
        <v>20678.1</v>
      </c>
      <c r="H267" s="38"/>
      <c r="I267" s="26" t="n">
        <f aca="false">F267-G267-H267</f>
        <v>0</v>
      </c>
    </row>
    <row r="268" s="36" customFormat="true" ht="28.5" hidden="false" customHeight="true" outlineLevel="7" collapsed="false">
      <c r="A268" s="32" t="s">
        <v>258</v>
      </c>
      <c r="B268" s="33" t="s">
        <v>16</v>
      </c>
      <c r="C268" s="33" t="s">
        <v>251</v>
      </c>
      <c r="D268" s="33" t="s">
        <v>259</v>
      </c>
      <c r="E268" s="33"/>
      <c r="F268" s="34" t="n">
        <f aca="false">F269</f>
        <v>212.6</v>
      </c>
      <c r="G268" s="38" t="n">
        <f aca="false">G269</f>
        <v>212.6</v>
      </c>
      <c r="H268" s="38"/>
      <c r="I268" s="26" t="n">
        <f aca="false">F268-G268-H268</f>
        <v>0</v>
      </c>
    </row>
    <row r="269" s="36" customFormat="true" ht="28.5" hidden="false" customHeight="true" outlineLevel="7" collapsed="false">
      <c r="A269" s="48" t="s">
        <v>260</v>
      </c>
      <c r="B269" s="33" t="s">
        <v>16</v>
      </c>
      <c r="C269" s="49" t="s">
        <v>251</v>
      </c>
      <c r="D269" s="49" t="s">
        <v>261</v>
      </c>
      <c r="E269" s="49"/>
      <c r="F269" s="34" t="n">
        <f aca="false">F270</f>
        <v>212.6</v>
      </c>
      <c r="G269" s="38" t="n">
        <f aca="false">G270</f>
        <v>212.6</v>
      </c>
      <c r="H269" s="38"/>
      <c r="I269" s="26" t="n">
        <f aca="false">F269-G269-H269</f>
        <v>0</v>
      </c>
    </row>
    <row r="270" s="36" customFormat="true" ht="15" hidden="false" customHeight="false" outlineLevel="7" collapsed="false">
      <c r="A270" s="32" t="s">
        <v>171</v>
      </c>
      <c r="B270" s="33" t="s">
        <v>16</v>
      </c>
      <c r="C270" s="49" t="s">
        <v>251</v>
      </c>
      <c r="D270" s="49" t="s">
        <v>261</v>
      </c>
      <c r="E270" s="49" t="s">
        <v>172</v>
      </c>
      <c r="F270" s="34" t="n">
        <f aca="false">F271</f>
        <v>212.6</v>
      </c>
      <c r="G270" s="38" t="n">
        <f aca="false">G271</f>
        <v>212.6</v>
      </c>
      <c r="H270" s="38"/>
      <c r="I270" s="26" t="n">
        <f aca="false">F270-G270-H270</f>
        <v>0</v>
      </c>
    </row>
    <row r="271" s="36" customFormat="true" ht="15" hidden="false" customHeight="false" outlineLevel="7" collapsed="false">
      <c r="A271" s="32" t="s">
        <v>262</v>
      </c>
      <c r="B271" s="33" t="s">
        <v>16</v>
      </c>
      <c r="C271" s="49" t="s">
        <v>251</v>
      </c>
      <c r="D271" s="49" t="s">
        <v>261</v>
      </c>
      <c r="E271" s="49" t="s">
        <v>263</v>
      </c>
      <c r="F271" s="34" t="n">
        <v>212.6</v>
      </c>
      <c r="G271" s="38" t="n">
        <v>212.6</v>
      </c>
      <c r="H271" s="38"/>
      <c r="I271" s="26" t="n">
        <f aca="false">F271-G271-H271</f>
        <v>0</v>
      </c>
    </row>
    <row r="272" s="36" customFormat="true" ht="15" hidden="false" customHeight="false" outlineLevel="7" collapsed="false">
      <c r="A272" s="32" t="s">
        <v>264</v>
      </c>
      <c r="B272" s="33" t="s">
        <v>16</v>
      </c>
      <c r="C272" s="33" t="s">
        <v>265</v>
      </c>
      <c r="D272" s="33"/>
      <c r="E272" s="33"/>
      <c r="F272" s="34" t="n">
        <f aca="false">F273+F302+F295</f>
        <v>21010.8</v>
      </c>
      <c r="G272" s="45" t="n">
        <f aca="false">G273+G302+G295</f>
        <v>20110.8</v>
      </c>
      <c r="H272" s="21" t="n">
        <f aca="false">H273+H302</f>
        <v>900</v>
      </c>
      <c r="I272" s="26" t="n">
        <f aca="false">F272-G272-H272</f>
        <v>0</v>
      </c>
    </row>
    <row r="273" s="36" customFormat="true" ht="15" hidden="false" customHeight="false" outlineLevel="7" collapsed="false">
      <c r="A273" s="32" t="s">
        <v>266</v>
      </c>
      <c r="B273" s="33" t="s">
        <v>16</v>
      </c>
      <c r="C273" s="33" t="s">
        <v>267</v>
      </c>
      <c r="D273" s="33"/>
      <c r="E273" s="33"/>
      <c r="F273" s="34" t="n">
        <f aca="false">F274</f>
        <v>890</v>
      </c>
      <c r="G273" s="35" t="n">
        <f aca="false">G274</f>
        <v>0</v>
      </c>
      <c r="H273" s="45" t="n">
        <f aca="false">H274</f>
        <v>890</v>
      </c>
      <c r="I273" s="26" t="n">
        <f aca="false">F273-G273-H273</f>
        <v>0</v>
      </c>
    </row>
    <row r="274" s="36" customFormat="true" ht="15" hidden="false" customHeight="false" outlineLevel="7" collapsed="false">
      <c r="A274" s="32" t="s">
        <v>119</v>
      </c>
      <c r="B274" s="33" t="s">
        <v>16</v>
      </c>
      <c r="C274" s="33" t="s">
        <v>267</v>
      </c>
      <c r="D274" s="33" t="s">
        <v>120</v>
      </c>
      <c r="E274" s="33"/>
      <c r="F274" s="34" t="n">
        <f aca="false">F275</f>
        <v>890</v>
      </c>
      <c r="G274" s="21"/>
      <c r="H274" s="21" t="n">
        <f aca="false">H275</f>
        <v>890</v>
      </c>
      <c r="I274" s="26" t="n">
        <f aca="false">F274-G274-H274</f>
        <v>0</v>
      </c>
    </row>
    <row r="275" s="36" customFormat="true" ht="43.5" hidden="false" customHeight="true" outlineLevel="7" collapsed="false">
      <c r="A275" s="32" t="s">
        <v>268</v>
      </c>
      <c r="B275" s="33" t="s">
        <v>16</v>
      </c>
      <c r="C275" s="33" t="s">
        <v>267</v>
      </c>
      <c r="D275" s="33" t="s">
        <v>269</v>
      </c>
      <c r="E275" s="33"/>
      <c r="F275" s="34" t="n">
        <f aca="false">F279+F282+F287+F276+F292</f>
        <v>890</v>
      </c>
      <c r="G275" s="45" t="n">
        <f aca="false">G279+G282+G287+G276+G292</f>
        <v>0</v>
      </c>
      <c r="H275" s="45" t="n">
        <f aca="false">H279+H282+H287+H276+H292</f>
        <v>890</v>
      </c>
      <c r="I275" s="26" t="n">
        <f aca="false">F275-G275-H275</f>
        <v>0</v>
      </c>
    </row>
    <row r="276" s="36" customFormat="true" ht="43.5" hidden="false" customHeight="true" outlineLevel="7" collapsed="false">
      <c r="A276" s="32" t="s">
        <v>270</v>
      </c>
      <c r="B276" s="33" t="s">
        <v>16</v>
      </c>
      <c r="C276" s="33" t="s">
        <v>267</v>
      </c>
      <c r="D276" s="33" t="s">
        <v>271</v>
      </c>
      <c r="E276" s="33"/>
      <c r="F276" s="34" t="n">
        <f aca="false">F277</f>
        <v>360</v>
      </c>
      <c r="G276" s="35"/>
      <c r="H276" s="45" t="n">
        <f aca="false">H277</f>
        <v>360</v>
      </c>
      <c r="I276" s="26" t="n">
        <f aca="false">F276-G276-H276</f>
        <v>0</v>
      </c>
    </row>
    <row r="277" s="36" customFormat="true" ht="30" hidden="false" customHeight="false" outlineLevel="7" collapsed="false">
      <c r="A277" s="32" t="s">
        <v>33</v>
      </c>
      <c r="B277" s="33" t="s">
        <v>16</v>
      </c>
      <c r="C277" s="33" t="s">
        <v>267</v>
      </c>
      <c r="D277" s="33" t="s">
        <v>271</v>
      </c>
      <c r="E277" s="33" t="s">
        <v>34</v>
      </c>
      <c r="F277" s="34" t="n">
        <f aca="false">F278</f>
        <v>360</v>
      </c>
      <c r="G277" s="35"/>
      <c r="H277" s="45" t="n">
        <f aca="false">H278</f>
        <v>360</v>
      </c>
      <c r="I277" s="26" t="n">
        <f aca="false">F277-G277-H277</f>
        <v>0</v>
      </c>
    </row>
    <row r="278" s="36" customFormat="true" ht="43.5" hidden="false" customHeight="true" outlineLevel="7" collapsed="false">
      <c r="A278" s="32" t="s">
        <v>35</v>
      </c>
      <c r="B278" s="33" t="s">
        <v>16</v>
      </c>
      <c r="C278" s="33" t="s">
        <v>267</v>
      </c>
      <c r="D278" s="33" t="s">
        <v>271</v>
      </c>
      <c r="E278" s="33" t="s">
        <v>36</v>
      </c>
      <c r="F278" s="34" t="n">
        <v>360</v>
      </c>
      <c r="G278" s="35"/>
      <c r="H278" s="45" t="n">
        <v>360</v>
      </c>
      <c r="I278" s="26" t="n">
        <f aca="false">F278-G278-H278</f>
        <v>0</v>
      </c>
    </row>
    <row r="279" s="36" customFormat="true" ht="30" hidden="false" customHeight="false" outlineLevel="7" collapsed="false">
      <c r="A279" s="32" t="s">
        <v>272</v>
      </c>
      <c r="B279" s="33" t="s">
        <v>16</v>
      </c>
      <c r="C279" s="33" t="s">
        <v>267</v>
      </c>
      <c r="D279" s="33" t="s">
        <v>273</v>
      </c>
      <c r="E279" s="33"/>
      <c r="F279" s="34" t="n">
        <f aca="false">F280</f>
        <v>40</v>
      </c>
      <c r="G279" s="21"/>
      <c r="H279" s="21" t="n">
        <f aca="false">H280</f>
        <v>40</v>
      </c>
      <c r="I279" s="26" t="n">
        <f aca="false">F279-G279-H279</f>
        <v>0</v>
      </c>
      <c r="N279" s="36" t="n">
        <v>0</v>
      </c>
    </row>
    <row r="280" s="36" customFormat="true" ht="28.5" hidden="false" customHeight="true" outlineLevel="7" collapsed="false">
      <c r="A280" s="32" t="s">
        <v>33</v>
      </c>
      <c r="B280" s="33" t="s">
        <v>16</v>
      </c>
      <c r="C280" s="33" t="s">
        <v>267</v>
      </c>
      <c r="D280" s="33" t="s">
        <v>273</v>
      </c>
      <c r="E280" s="33" t="s">
        <v>34</v>
      </c>
      <c r="F280" s="34" t="n">
        <f aca="false">F281</f>
        <v>40</v>
      </c>
      <c r="G280" s="21"/>
      <c r="H280" s="21" t="n">
        <f aca="false">H281</f>
        <v>40</v>
      </c>
      <c r="I280" s="26" t="n">
        <f aca="false">F280-G280-H280</f>
        <v>0</v>
      </c>
    </row>
    <row r="281" s="36" customFormat="true" ht="29.25" hidden="false" customHeight="true" outlineLevel="7" collapsed="false">
      <c r="A281" s="32" t="s">
        <v>35</v>
      </c>
      <c r="B281" s="33" t="s">
        <v>16</v>
      </c>
      <c r="C281" s="33" t="s">
        <v>267</v>
      </c>
      <c r="D281" s="33" t="s">
        <v>273</v>
      </c>
      <c r="E281" s="33" t="s">
        <v>36</v>
      </c>
      <c r="F281" s="34" t="n">
        <v>40</v>
      </c>
      <c r="G281" s="21"/>
      <c r="H281" s="21" t="n">
        <v>40</v>
      </c>
      <c r="I281" s="26" t="n">
        <f aca="false">F281-G281-H281</f>
        <v>0</v>
      </c>
    </row>
    <row r="282" s="36" customFormat="true" ht="30" hidden="false" customHeight="false" outlineLevel="7" collapsed="false">
      <c r="A282" s="32" t="s">
        <v>274</v>
      </c>
      <c r="B282" s="33" t="s">
        <v>16</v>
      </c>
      <c r="C282" s="33" t="s">
        <v>267</v>
      </c>
      <c r="D282" s="33" t="s">
        <v>275</v>
      </c>
      <c r="E282" s="33"/>
      <c r="F282" s="34" t="n">
        <f aca="false">F283+F285</f>
        <v>120</v>
      </c>
      <c r="G282" s="35" t="n">
        <f aca="false">G283+G285</f>
        <v>0</v>
      </c>
      <c r="H282" s="45" t="n">
        <f aca="false">H283+H285</f>
        <v>120</v>
      </c>
      <c r="I282" s="26" t="n">
        <f aca="false">F282-G282-H282</f>
        <v>0</v>
      </c>
    </row>
    <row r="283" s="36" customFormat="true" ht="58.5" hidden="false" customHeight="true" outlineLevel="7" collapsed="false">
      <c r="A283" s="32" t="s">
        <v>25</v>
      </c>
      <c r="B283" s="33" t="s">
        <v>16</v>
      </c>
      <c r="C283" s="33" t="s">
        <v>267</v>
      </c>
      <c r="D283" s="33" t="s">
        <v>275</v>
      </c>
      <c r="E283" s="33" t="s">
        <v>26</v>
      </c>
      <c r="F283" s="34" t="n">
        <f aca="false">F284</f>
        <v>40</v>
      </c>
      <c r="G283" s="21"/>
      <c r="H283" s="21" t="n">
        <f aca="false">H284</f>
        <v>40</v>
      </c>
      <c r="I283" s="26" t="n">
        <f aca="false">F283-G283-H283</f>
        <v>0</v>
      </c>
    </row>
    <row r="284" s="36" customFormat="true" ht="15" hidden="false" customHeight="false" outlineLevel="7" collapsed="false">
      <c r="A284" s="32" t="s">
        <v>111</v>
      </c>
      <c r="B284" s="33" t="s">
        <v>16</v>
      </c>
      <c r="C284" s="33" t="s">
        <v>267</v>
      </c>
      <c r="D284" s="33" t="s">
        <v>275</v>
      </c>
      <c r="E284" s="33" t="s">
        <v>112</v>
      </c>
      <c r="F284" s="34" t="n">
        <v>40</v>
      </c>
      <c r="G284" s="21"/>
      <c r="H284" s="21" t="n">
        <v>40</v>
      </c>
      <c r="I284" s="26" t="n">
        <f aca="false">F284-G284-H284</f>
        <v>0</v>
      </c>
    </row>
    <row r="285" s="36" customFormat="true" ht="30" hidden="false" customHeight="false" outlineLevel="7" collapsed="false">
      <c r="A285" s="32" t="s">
        <v>33</v>
      </c>
      <c r="B285" s="33" t="s">
        <v>16</v>
      </c>
      <c r="C285" s="33" t="s">
        <v>267</v>
      </c>
      <c r="D285" s="33" t="s">
        <v>275</v>
      </c>
      <c r="E285" s="33" t="s">
        <v>34</v>
      </c>
      <c r="F285" s="34" t="n">
        <f aca="false">F286</f>
        <v>80</v>
      </c>
      <c r="G285" s="21"/>
      <c r="H285" s="21" t="n">
        <f aca="false">H286</f>
        <v>80</v>
      </c>
      <c r="I285" s="26" t="n">
        <f aca="false">F285-G285-H285</f>
        <v>0</v>
      </c>
    </row>
    <row r="286" s="36" customFormat="true" ht="30" hidden="false" customHeight="false" outlineLevel="7" collapsed="false">
      <c r="A286" s="32" t="s">
        <v>35</v>
      </c>
      <c r="B286" s="33" t="s">
        <v>16</v>
      </c>
      <c r="C286" s="33" t="s">
        <v>267</v>
      </c>
      <c r="D286" s="33" t="s">
        <v>275</v>
      </c>
      <c r="E286" s="33" t="s">
        <v>36</v>
      </c>
      <c r="F286" s="34" t="n">
        <v>80</v>
      </c>
      <c r="G286" s="21"/>
      <c r="H286" s="21" t="n">
        <v>80</v>
      </c>
      <c r="I286" s="26" t="n">
        <f aca="false">F286-G286-H286</f>
        <v>0</v>
      </c>
    </row>
    <row r="287" s="36" customFormat="true" ht="15" hidden="false" customHeight="false" outlineLevel="7" collapsed="false">
      <c r="A287" s="32" t="s">
        <v>276</v>
      </c>
      <c r="B287" s="33" t="s">
        <v>16</v>
      </c>
      <c r="C287" s="33" t="s">
        <v>267</v>
      </c>
      <c r="D287" s="33" t="s">
        <v>277</v>
      </c>
      <c r="E287" s="33"/>
      <c r="F287" s="34" t="n">
        <f aca="false">F288+F290</f>
        <v>280</v>
      </c>
      <c r="G287" s="35" t="n">
        <f aca="false">G288+G290</f>
        <v>0</v>
      </c>
      <c r="H287" s="45" t="n">
        <f aca="false">H288+H290</f>
        <v>280</v>
      </c>
      <c r="I287" s="26" t="n">
        <f aca="false">F287-G287-H287</f>
        <v>0</v>
      </c>
    </row>
    <row r="288" s="36" customFormat="true" ht="60" hidden="false" customHeight="false" outlineLevel="7" collapsed="false">
      <c r="A288" s="32" t="s">
        <v>25</v>
      </c>
      <c r="B288" s="33" t="s">
        <v>16</v>
      </c>
      <c r="C288" s="33" t="s">
        <v>267</v>
      </c>
      <c r="D288" s="33" t="s">
        <v>277</v>
      </c>
      <c r="E288" s="33" t="s">
        <v>26</v>
      </c>
      <c r="F288" s="34" t="n">
        <f aca="false">F289</f>
        <v>230</v>
      </c>
      <c r="G288" s="21"/>
      <c r="H288" s="21" t="n">
        <f aca="false">H289</f>
        <v>230</v>
      </c>
      <c r="I288" s="26" t="n">
        <f aca="false">F288-G288-H288</f>
        <v>0</v>
      </c>
    </row>
    <row r="289" s="36" customFormat="true" ht="15" hidden="false" customHeight="false" outlineLevel="7" collapsed="false">
      <c r="A289" s="32" t="s">
        <v>111</v>
      </c>
      <c r="B289" s="33" t="s">
        <v>16</v>
      </c>
      <c r="C289" s="33" t="s">
        <v>267</v>
      </c>
      <c r="D289" s="33" t="s">
        <v>277</v>
      </c>
      <c r="E289" s="33" t="s">
        <v>112</v>
      </c>
      <c r="F289" s="34" t="n">
        <v>230</v>
      </c>
      <c r="G289" s="21"/>
      <c r="H289" s="21" t="n">
        <v>230</v>
      </c>
      <c r="I289" s="26" t="n">
        <f aca="false">F289-G289-H289</f>
        <v>0</v>
      </c>
    </row>
    <row r="290" s="36" customFormat="true" ht="30" hidden="false" customHeight="false" outlineLevel="7" collapsed="false">
      <c r="A290" s="32" t="s">
        <v>33</v>
      </c>
      <c r="B290" s="33" t="s">
        <v>16</v>
      </c>
      <c r="C290" s="33" t="s">
        <v>267</v>
      </c>
      <c r="D290" s="33" t="s">
        <v>277</v>
      </c>
      <c r="E290" s="33" t="s">
        <v>34</v>
      </c>
      <c r="F290" s="34" t="n">
        <f aca="false">F291</f>
        <v>50</v>
      </c>
      <c r="G290" s="21"/>
      <c r="H290" s="21" t="n">
        <f aca="false">H291</f>
        <v>50</v>
      </c>
      <c r="I290" s="26" t="n">
        <f aca="false">F290-G290-H290</f>
        <v>0</v>
      </c>
    </row>
    <row r="291" s="36" customFormat="true" ht="30" hidden="false" customHeight="false" outlineLevel="7" collapsed="false">
      <c r="A291" s="32" t="s">
        <v>35</v>
      </c>
      <c r="B291" s="33" t="s">
        <v>16</v>
      </c>
      <c r="C291" s="33" t="s">
        <v>267</v>
      </c>
      <c r="D291" s="33" t="s">
        <v>277</v>
      </c>
      <c r="E291" s="33" t="s">
        <v>36</v>
      </c>
      <c r="F291" s="34" t="n">
        <v>50</v>
      </c>
      <c r="G291" s="21"/>
      <c r="H291" s="21" t="n">
        <v>50</v>
      </c>
      <c r="I291" s="26" t="n">
        <f aca="false">F291-G291-H291</f>
        <v>0</v>
      </c>
    </row>
    <row r="292" s="36" customFormat="true" ht="30" hidden="false" customHeight="false" outlineLevel="7" collapsed="false">
      <c r="A292" s="32" t="s">
        <v>278</v>
      </c>
      <c r="B292" s="33" t="s">
        <v>16</v>
      </c>
      <c r="C292" s="33" t="s">
        <v>267</v>
      </c>
      <c r="D292" s="33" t="s">
        <v>279</v>
      </c>
      <c r="E292" s="33"/>
      <c r="F292" s="34" t="n">
        <f aca="false">F293</f>
        <v>90</v>
      </c>
      <c r="G292" s="21"/>
      <c r="H292" s="21" t="n">
        <f aca="false">H293</f>
        <v>90</v>
      </c>
      <c r="I292" s="26" t="n">
        <f aca="false">F292-G292-H292</f>
        <v>0</v>
      </c>
    </row>
    <row r="293" s="36" customFormat="true" ht="30" hidden="false" customHeight="false" outlineLevel="7" collapsed="false">
      <c r="A293" s="32" t="s">
        <v>33</v>
      </c>
      <c r="B293" s="33" t="s">
        <v>16</v>
      </c>
      <c r="C293" s="33" t="s">
        <v>267</v>
      </c>
      <c r="D293" s="33" t="s">
        <v>279</v>
      </c>
      <c r="E293" s="33" t="s">
        <v>34</v>
      </c>
      <c r="F293" s="34" t="n">
        <f aca="false">F294</f>
        <v>90</v>
      </c>
      <c r="G293" s="21"/>
      <c r="H293" s="21" t="n">
        <f aca="false">H294</f>
        <v>90</v>
      </c>
      <c r="I293" s="26" t="n">
        <f aca="false">F293-G293-H293</f>
        <v>0</v>
      </c>
    </row>
    <row r="294" s="36" customFormat="true" ht="30" hidden="false" customHeight="false" outlineLevel="7" collapsed="false">
      <c r="A294" s="32" t="s">
        <v>35</v>
      </c>
      <c r="B294" s="33" t="s">
        <v>16</v>
      </c>
      <c r="C294" s="33" t="s">
        <v>267</v>
      </c>
      <c r="D294" s="33" t="s">
        <v>279</v>
      </c>
      <c r="E294" s="33" t="s">
        <v>36</v>
      </c>
      <c r="F294" s="34" t="n">
        <v>90</v>
      </c>
      <c r="G294" s="21"/>
      <c r="H294" s="21" t="n">
        <v>90</v>
      </c>
      <c r="I294" s="26" t="n">
        <f aca="false">F294-G294-H294</f>
        <v>0</v>
      </c>
    </row>
    <row r="295" s="36" customFormat="true" ht="15" hidden="false" customHeight="false" outlineLevel="7" collapsed="false">
      <c r="A295" s="32" t="s">
        <v>280</v>
      </c>
      <c r="B295" s="33" t="s">
        <v>16</v>
      </c>
      <c r="C295" s="33" t="s">
        <v>281</v>
      </c>
      <c r="D295" s="33"/>
      <c r="E295" s="33"/>
      <c r="F295" s="34" t="n">
        <f aca="false">F296</f>
        <v>20000</v>
      </c>
      <c r="G295" s="21" t="n">
        <f aca="false">G296</f>
        <v>20000</v>
      </c>
      <c r="H295" s="21"/>
      <c r="I295" s="26" t="n">
        <f aca="false">F295-G295-H295</f>
        <v>0</v>
      </c>
    </row>
    <row r="296" s="36" customFormat="true" ht="30" hidden="false" customHeight="false" outlineLevel="7" collapsed="false">
      <c r="A296" s="32" t="s">
        <v>282</v>
      </c>
      <c r="B296" s="33" t="s">
        <v>16</v>
      </c>
      <c r="C296" s="33" t="s">
        <v>281</v>
      </c>
      <c r="D296" s="33" t="s">
        <v>283</v>
      </c>
      <c r="E296" s="33"/>
      <c r="F296" s="34" t="n">
        <f aca="false">F297</f>
        <v>20000</v>
      </c>
      <c r="G296" s="35" t="n">
        <f aca="false">G297</f>
        <v>20000</v>
      </c>
      <c r="H296" s="45"/>
      <c r="I296" s="26" t="n">
        <f aca="false">F296-G296-H296</f>
        <v>0</v>
      </c>
    </row>
    <row r="297" s="36" customFormat="true" ht="15" hidden="false" customHeight="false" outlineLevel="7" collapsed="false">
      <c r="A297" s="32" t="s">
        <v>284</v>
      </c>
      <c r="B297" s="33" t="s">
        <v>16</v>
      </c>
      <c r="C297" s="33" t="s">
        <v>281</v>
      </c>
      <c r="D297" s="33" t="s">
        <v>285</v>
      </c>
      <c r="E297" s="33"/>
      <c r="F297" s="34" t="n">
        <f aca="false">F298</f>
        <v>20000</v>
      </c>
      <c r="G297" s="35" t="n">
        <f aca="false">G298</f>
        <v>20000</v>
      </c>
      <c r="H297" s="45"/>
      <c r="I297" s="26" t="n">
        <f aca="false">F297-G297-H297</f>
        <v>0</v>
      </c>
    </row>
    <row r="298" s="36" customFormat="true" ht="60" hidden="false" customHeight="false" outlineLevel="7" collapsed="false">
      <c r="A298" s="32" t="s">
        <v>286</v>
      </c>
      <c r="B298" s="33" t="s">
        <v>16</v>
      </c>
      <c r="C298" s="33" t="s">
        <v>281</v>
      </c>
      <c r="D298" s="33" t="s">
        <v>287</v>
      </c>
      <c r="E298" s="33"/>
      <c r="F298" s="34" t="n">
        <f aca="false">F299</f>
        <v>20000</v>
      </c>
      <c r="G298" s="35" t="n">
        <f aca="false">G299</f>
        <v>20000</v>
      </c>
      <c r="H298" s="45"/>
      <c r="I298" s="26" t="n">
        <f aca="false">F298-G298-H298</f>
        <v>0</v>
      </c>
    </row>
    <row r="299" s="36" customFormat="true" ht="15" hidden="false" customHeight="false" outlineLevel="7" collapsed="false">
      <c r="A299" s="32" t="s">
        <v>288</v>
      </c>
      <c r="B299" s="33" t="s">
        <v>16</v>
      </c>
      <c r="C299" s="33" t="s">
        <v>281</v>
      </c>
      <c r="D299" s="33" t="s">
        <v>289</v>
      </c>
      <c r="E299" s="33"/>
      <c r="F299" s="34" t="n">
        <f aca="false">F300</f>
        <v>20000</v>
      </c>
      <c r="G299" s="35" t="n">
        <f aca="false">G300</f>
        <v>20000</v>
      </c>
      <c r="H299" s="45"/>
      <c r="I299" s="26" t="n">
        <f aca="false">F299-G299-H299</f>
        <v>0</v>
      </c>
    </row>
    <row r="300" s="36" customFormat="true" ht="30" hidden="false" customHeight="false" outlineLevel="7" collapsed="false">
      <c r="A300" s="32" t="s">
        <v>33</v>
      </c>
      <c r="B300" s="33" t="s">
        <v>16</v>
      </c>
      <c r="C300" s="33" t="s">
        <v>281</v>
      </c>
      <c r="D300" s="33" t="s">
        <v>289</v>
      </c>
      <c r="E300" s="33" t="s">
        <v>34</v>
      </c>
      <c r="F300" s="34" t="n">
        <f aca="false">F301</f>
        <v>20000</v>
      </c>
      <c r="G300" s="35" t="n">
        <f aca="false">G301</f>
        <v>20000</v>
      </c>
      <c r="H300" s="45"/>
      <c r="I300" s="26" t="n">
        <f aca="false">F300-G300-H300</f>
        <v>0</v>
      </c>
    </row>
    <row r="301" s="36" customFormat="true" ht="30" hidden="false" customHeight="false" outlineLevel="7" collapsed="false">
      <c r="A301" s="32" t="s">
        <v>35</v>
      </c>
      <c r="B301" s="33" t="s">
        <v>16</v>
      </c>
      <c r="C301" s="33" t="s">
        <v>281</v>
      </c>
      <c r="D301" s="33" t="s">
        <v>289</v>
      </c>
      <c r="E301" s="33" t="s">
        <v>36</v>
      </c>
      <c r="F301" s="34" t="n">
        <v>20000</v>
      </c>
      <c r="G301" s="35" t="n">
        <v>20000</v>
      </c>
      <c r="H301" s="45"/>
      <c r="I301" s="26" t="n">
        <f aca="false">F301-G301-H301</f>
        <v>0</v>
      </c>
    </row>
    <row r="302" s="36" customFormat="true" ht="15" hidden="false" customHeight="false" outlineLevel="7" collapsed="false">
      <c r="A302" s="32" t="s">
        <v>290</v>
      </c>
      <c r="B302" s="33" t="s">
        <v>16</v>
      </c>
      <c r="C302" s="33" t="s">
        <v>291</v>
      </c>
      <c r="D302" s="33"/>
      <c r="E302" s="33"/>
      <c r="F302" s="34" t="n">
        <f aca="false">F303+F310</f>
        <v>120.8</v>
      </c>
      <c r="G302" s="21" t="n">
        <f aca="false">G303+G309</f>
        <v>110.8</v>
      </c>
      <c r="H302" s="21" t="n">
        <f aca="false">H313</f>
        <v>10</v>
      </c>
      <c r="I302" s="26" t="n">
        <f aca="false">F302-G302-H302</f>
        <v>0</v>
      </c>
    </row>
    <row r="303" s="36" customFormat="true" ht="30" hidden="false" customHeight="false" outlineLevel="7" collapsed="false">
      <c r="A303" s="32" t="s">
        <v>282</v>
      </c>
      <c r="B303" s="33" t="s">
        <v>16</v>
      </c>
      <c r="C303" s="33" t="s">
        <v>291</v>
      </c>
      <c r="D303" s="33" t="s">
        <v>283</v>
      </c>
      <c r="E303" s="33"/>
      <c r="F303" s="34" t="n">
        <f aca="false">F304</f>
        <v>110.8</v>
      </c>
      <c r="G303" s="21" t="n">
        <f aca="false">G304</f>
        <v>110.8</v>
      </c>
      <c r="H303" s="21"/>
      <c r="I303" s="26" t="n">
        <f aca="false">F303-G303-H303</f>
        <v>0</v>
      </c>
    </row>
    <row r="304" s="36" customFormat="true" ht="30" hidden="false" customHeight="false" outlineLevel="7" collapsed="false">
      <c r="A304" s="32" t="s">
        <v>292</v>
      </c>
      <c r="B304" s="33" t="s">
        <v>16</v>
      </c>
      <c r="C304" s="33" t="s">
        <v>291</v>
      </c>
      <c r="D304" s="33" t="s">
        <v>293</v>
      </c>
      <c r="E304" s="33"/>
      <c r="F304" s="34" t="n">
        <f aca="false">F305</f>
        <v>110.8</v>
      </c>
      <c r="G304" s="21" t="n">
        <f aca="false">G305</f>
        <v>110.8</v>
      </c>
      <c r="H304" s="21"/>
      <c r="I304" s="26" t="n">
        <f aca="false">F304-G304-H304</f>
        <v>0</v>
      </c>
    </row>
    <row r="305" s="36" customFormat="true" ht="60" hidden="false" customHeight="false" outlineLevel="7" collapsed="false">
      <c r="A305" s="32" t="s">
        <v>294</v>
      </c>
      <c r="B305" s="33" t="s">
        <v>16</v>
      </c>
      <c r="C305" s="33" t="s">
        <v>291</v>
      </c>
      <c r="D305" s="33" t="s">
        <v>295</v>
      </c>
      <c r="E305" s="33"/>
      <c r="F305" s="34" t="n">
        <f aca="false">F306</f>
        <v>110.8</v>
      </c>
      <c r="G305" s="21" t="n">
        <f aca="false">G306</f>
        <v>110.8</v>
      </c>
      <c r="H305" s="21"/>
      <c r="I305" s="26" t="n">
        <f aca="false">F305-G305-H305</f>
        <v>0</v>
      </c>
    </row>
    <row r="306" s="36" customFormat="true" ht="134.25" hidden="false" customHeight="true" outlineLevel="7" collapsed="false">
      <c r="A306" s="50" t="s">
        <v>296</v>
      </c>
      <c r="B306" s="33" t="s">
        <v>16</v>
      </c>
      <c r="C306" s="33" t="s">
        <v>291</v>
      </c>
      <c r="D306" s="33" t="s">
        <v>297</v>
      </c>
      <c r="E306" s="33"/>
      <c r="F306" s="34" t="n">
        <f aca="false">F307</f>
        <v>110.8</v>
      </c>
      <c r="G306" s="21" t="n">
        <f aca="false">G307</f>
        <v>110.8</v>
      </c>
      <c r="H306" s="21"/>
      <c r="I306" s="26" t="n">
        <f aca="false">F306-G306-H306</f>
        <v>0</v>
      </c>
    </row>
    <row r="307" s="36" customFormat="true" ht="60" hidden="false" customHeight="false" outlineLevel="7" collapsed="false">
      <c r="A307" s="32" t="s">
        <v>25</v>
      </c>
      <c r="B307" s="33" t="s">
        <v>16</v>
      </c>
      <c r="C307" s="33" t="s">
        <v>291</v>
      </c>
      <c r="D307" s="33" t="s">
        <v>297</v>
      </c>
      <c r="E307" s="33" t="s">
        <v>26</v>
      </c>
      <c r="F307" s="34" t="n">
        <f aca="false">F308</f>
        <v>110.8</v>
      </c>
      <c r="G307" s="21" t="n">
        <f aca="false">G308</f>
        <v>110.8</v>
      </c>
      <c r="H307" s="21"/>
      <c r="I307" s="26" t="n">
        <f aca="false">F307-G307-H307</f>
        <v>0</v>
      </c>
    </row>
    <row r="308" s="36" customFormat="true" ht="15" hidden="false" customHeight="false" outlineLevel="7" collapsed="false">
      <c r="A308" s="32" t="s">
        <v>111</v>
      </c>
      <c r="B308" s="33" t="s">
        <v>16</v>
      </c>
      <c r="C308" s="33" t="s">
        <v>291</v>
      </c>
      <c r="D308" s="33" t="s">
        <v>297</v>
      </c>
      <c r="E308" s="33" t="s">
        <v>112</v>
      </c>
      <c r="F308" s="34" t="n">
        <v>110.8</v>
      </c>
      <c r="G308" s="21" t="n">
        <v>110.8</v>
      </c>
      <c r="H308" s="21"/>
      <c r="I308" s="26" t="n">
        <f aca="false">F308-G308-H308</f>
        <v>0</v>
      </c>
    </row>
    <row r="309" s="36" customFormat="true" ht="15" hidden="false" customHeight="false" outlineLevel="7" collapsed="false">
      <c r="A309" s="32" t="s">
        <v>119</v>
      </c>
      <c r="B309" s="33" t="s">
        <v>16</v>
      </c>
      <c r="C309" s="33" t="s">
        <v>291</v>
      </c>
      <c r="D309" s="33" t="s">
        <v>120</v>
      </c>
      <c r="E309" s="33"/>
      <c r="F309" s="34" t="n">
        <f aca="false">F310</f>
        <v>10</v>
      </c>
      <c r="G309" s="47"/>
      <c r="H309" s="47" t="n">
        <f aca="false">H310</f>
        <v>10</v>
      </c>
      <c r="I309" s="26" t="n">
        <f aca="false">F309-G309-H309</f>
        <v>0</v>
      </c>
    </row>
    <row r="310" s="36" customFormat="true" ht="45" hidden="false" customHeight="false" outlineLevel="7" collapsed="false">
      <c r="A310" s="32" t="s">
        <v>268</v>
      </c>
      <c r="B310" s="33" t="s">
        <v>16</v>
      </c>
      <c r="C310" s="33" t="s">
        <v>291</v>
      </c>
      <c r="D310" s="33" t="s">
        <v>269</v>
      </c>
      <c r="E310" s="33"/>
      <c r="F310" s="34" t="n">
        <f aca="false">F311</f>
        <v>10</v>
      </c>
      <c r="G310" s="47"/>
      <c r="H310" s="47" t="n">
        <f aca="false">H311</f>
        <v>10</v>
      </c>
      <c r="I310" s="26" t="n">
        <f aca="false">F310-G310-H310</f>
        <v>0</v>
      </c>
    </row>
    <row r="311" s="36" customFormat="true" ht="150" hidden="false" customHeight="false" outlineLevel="7" collapsed="false">
      <c r="A311" s="50" t="s">
        <v>298</v>
      </c>
      <c r="B311" s="33" t="s">
        <v>16</v>
      </c>
      <c r="C311" s="33" t="s">
        <v>291</v>
      </c>
      <c r="D311" s="33" t="s">
        <v>299</v>
      </c>
      <c r="E311" s="33"/>
      <c r="F311" s="34" t="n">
        <f aca="false">F312</f>
        <v>10</v>
      </c>
      <c r="G311" s="47"/>
      <c r="H311" s="47" t="n">
        <f aca="false">H312</f>
        <v>10</v>
      </c>
      <c r="I311" s="26" t="n">
        <f aca="false">F311-G311-H311</f>
        <v>0</v>
      </c>
    </row>
    <row r="312" s="36" customFormat="true" ht="60" hidden="false" customHeight="false" outlineLevel="7" collapsed="false">
      <c r="A312" s="32" t="s">
        <v>25</v>
      </c>
      <c r="B312" s="33" t="s">
        <v>16</v>
      </c>
      <c r="C312" s="33" t="s">
        <v>291</v>
      </c>
      <c r="D312" s="33" t="s">
        <v>299</v>
      </c>
      <c r="E312" s="33" t="s">
        <v>26</v>
      </c>
      <c r="F312" s="34" t="n">
        <f aca="false">F313</f>
        <v>10</v>
      </c>
      <c r="G312" s="47"/>
      <c r="H312" s="47" t="n">
        <f aca="false">H313</f>
        <v>10</v>
      </c>
      <c r="I312" s="26" t="n">
        <f aca="false">F312-G312-H312</f>
        <v>0</v>
      </c>
    </row>
    <row r="313" s="36" customFormat="true" ht="15" hidden="false" customHeight="false" outlineLevel="7" collapsed="false">
      <c r="A313" s="32" t="s">
        <v>111</v>
      </c>
      <c r="B313" s="33" t="s">
        <v>16</v>
      </c>
      <c r="C313" s="33" t="s">
        <v>291</v>
      </c>
      <c r="D313" s="33" t="s">
        <v>299</v>
      </c>
      <c r="E313" s="33" t="s">
        <v>112</v>
      </c>
      <c r="F313" s="34" t="n">
        <v>10</v>
      </c>
      <c r="G313" s="47"/>
      <c r="H313" s="47" t="n">
        <v>10</v>
      </c>
      <c r="I313" s="26" t="n">
        <f aca="false">F313-G313-H313</f>
        <v>0</v>
      </c>
    </row>
    <row r="314" s="31" customFormat="true" ht="14.25" hidden="false" customHeight="false" outlineLevel="0" collapsed="false">
      <c r="A314" s="51" t="s">
        <v>300</v>
      </c>
      <c r="B314" s="28" t="s">
        <v>301</v>
      </c>
      <c r="C314" s="28"/>
      <c r="D314" s="28"/>
      <c r="E314" s="28"/>
      <c r="F314" s="29" t="n">
        <f aca="false">F315</f>
        <v>2140</v>
      </c>
      <c r="G314" s="52" t="n">
        <f aca="false">G315+G332</f>
        <v>0</v>
      </c>
      <c r="H314" s="52" t="n">
        <f aca="false">H315</f>
        <v>2140</v>
      </c>
      <c r="I314" s="26" t="n">
        <f aca="false">F314-G314-H314</f>
        <v>0</v>
      </c>
    </row>
    <row r="315" s="36" customFormat="true" ht="15" hidden="false" customHeight="false" outlineLevel="1" collapsed="false">
      <c r="A315" s="32" t="s">
        <v>17</v>
      </c>
      <c r="B315" s="33" t="s">
        <v>301</v>
      </c>
      <c r="C315" s="33" t="s">
        <v>18</v>
      </c>
      <c r="D315" s="33"/>
      <c r="E315" s="33"/>
      <c r="F315" s="34" t="n">
        <f aca="false">F316+F325+F332</f>
        <v>2140</v>
      </c>
      <c r="G315" s="39" t="n">
        <f aca="false">G316+G325+G332</f>
        <v>0</v>
      </c>
      <c r="H315" s="39" t="n">
        <f aca="false">H316+H325+H332</f>
        <v>2140</v>
      </c>
      <c r="I315" s="26" t="n">
        <f aca="false">F315-G315-H315</f>
        <v>0</v>
      </c>
    </row>
    <row r="316" s="36" customFormat="true" ht="45" hidden="false" customHeight="false" outlineLevel="2" collapsed="false">
      <c r="A316" s="32" t="s">
        <v>302</v>
      </c>
      <c r="B316" s="33" t="s">
        <v>301</v>
      </c>
      <c r="C316" s="33" t="s">
        <v>303</v>
      </c>
      <c r="D316" s="33"/>
      <c r="E316" s="33"/>
      <c r="F316" s="34" t="n">
        <f aca="false">F317</f>
        <v>822.5</v>
      </c>
      <c r="G316" s="21"/>
      <c r="H316" s="21" t="n">
        <f aca="false">H317</f>
        <v>822.5</v>
      </c>
      <c r="I316" s="26" t="n">
        <f aca="false">F316-G316-H316</f>
        <v>0</v>
      </c>
    </row>
    <row r="317" s="36" customFormat="true" ht="45" hidden="false" customHeight="false" outlineLevel="3" collapsed="false">
      <c r="A317" s="32" t="s">
        <v>21</v>
      </c>
      <c r="B317" s="33" t="s">
        <v>301</v>
      </c>
      <c r="C317" s="33" t="s">
        <v>303</v>
      </c>
      <c r="D317" s="33" t="s">
        <v>22</v>
      </c>
      <c r="E317" s="33"/>
      <c r="F317" s="34" t="n">
        <f aca="false">F318</f>
        <v>822.5</v>
      </c>
      <c r="G317" s="21"/>
      <c r="H317" s="21" t="n">
        <f aca="false">H318</f>
        <v>822.5</v>
      </c>
      <c r="I317" s="26" t="n">
        <f aca="false">F317-G317-H317</f>
        <v>0</v>
      </c>
    </row>
    <row r="318" s="36" customFormat="true" ht="15" hidden="false" customHeight="false" outlineLevel="4" collapsed="false">
      <c r="A318" s="32" t="s">
        <v>31</v>
      </c>
      <c r="B318" s="33" t="s">
        <v>301</v>
      </c>
      <c r="C318" s="33" t="s">
        <v>303</v>
      </c>
      <c r="D318" s="33" t="s">
        <v>32</v>
      </c>
      <c r="E318" s="33"/>
      <c r="F318" s="34" t="n">
        <f aca="false">F319+F321+F323</f>
        <v>822.5</v>
      </c>
      <c r="G318" s="39" t="n">
        <f aca="false">G319+G321+G323</f>
        <v>0</v>
      </c>
      <c r="H318" s="39" t="n">
        <f aca="false">H319+H321+H323</f>
        <v>822.5</v>
      </c>
      <c r="I318" s="26" t="n">
        <f aca="false">F318-G318-H318</f>
        <v>0</v>
      </c>
    </row>
    <row r="319" s="36" customFormat="true" ht="60" hidden="false" customHeight="false" outlineLevel="7" collapsed="false">
      <c r="A319" s="32" t="s">
        <v>25</v>
      </c>
      <c r="B319" s="33" t="s">
        <v>301</v>
      </c>
      <c r="C319" s="33" t="s">
        <v>303</v>
      </c>
      <c r="D319" s="33" t="s">
        <v>32</v>
      </c>
      <c r="E319" s="33" t="s">
        <v>26</v>
      </c>
      <c r="F319" s="34" t="n">
        <f aca="false">F320</f>
        <v>589</v>
      </c>
      <c r="G319" s="21"/>
      <c r="H319" s="21" t="n">
        <f aca="false">H320</f>
        <v>589</v>
      </c>
      <c r="I319" s="26" t="n">
        <f aca="false">F319-G319-H319</f>
        <v>0</v>
      </c>
    </row>
    <row r="320" s="36" customFormat="true" ht="29.25" hidden="false" customHeight="true" outlineLevel="7" collapsed="false">
      <c r="A320" s="32" t="s">
        <v>27</v>
      </c>
      <c r="B320" s="33" t="s">
        <v>301</v>
      </c>
      <c r="C320" s="33" t="s">
        <v>303</v>
      </c>
      <c r="D320" s="33" t="s">
        <v>32</v>
      </c>
      <c r="E320" s="33" t="s">
        <v>28</v>
      </c>
      <c r="F320" s="34" t="n">
        <v>589</v>
      </c>
      <c r="G320" s="21"/>
      <c r="H320" s="21" t="n">
        <v>589</v>
      </c>
      <c r="I320" s="26" t="n">
        <f aca="false">F320-G320-H320</f>
        <v>0</v>
      </c>
    </row>
    <row r="321" s="36" customFormat="true" ht="30" hidden="false" customHeight="false" outlineLevel="7" collapsed="false">
      <c r="A321" s="32" t="s">
        <v>33</v>
      </c>
      <c r="B321" s="33" t="s">
        <v>301</v>
      </c>
      <c r="C321" s="33" t="s">
        <v>303</v>
      </c>
      <c r="D321" s="33" t="s">
        <v>32</v>
      </c>
      <c r="E321" s="33" t="s">
        <v>34</v>
      </c>
      <c r="F321" s="34" t="n">
        <f aca="false">F322</f>
        <v>153.5</v>
      </c>
      <c r="G321" s="21"/>
      <c r="H321" s="21" t="n">
        <f aca="false">H322</f>
        <v>153.5</v>
      </c>
      <c r="I321" s="26" t="n">
        <f aca="false">F321-G321-H321</f>
        <v>0</v>
      </c>
    </row>
    <row r="322" s="36" customFormat="true" ht="30" hidden="false" customHeight="false" outlineLevel="7" collapsed="false">
      <c r="A322" s="32" t="s">
        <v>35</v>
      </c>
      <c r="B322" s="33" t="s">
        <v>301</v>
      </c>
      <c r="C322" s="33" t="s">
        <v>303</v>
      </c>
      <c r="D322" s="33" t="s">
        <v>32</v>
      </c>
      <c r="E322" s="33" t="s">
        <v>36</v>
      </c>
      <c r="F322" s="34" t="n">
        <v>153.5</v>
      </c>
      <c r="G322" s="21"/>
      <c r="H322" s="21" t="n">
        <v>153.5</v>
      </c>
      <c r="I322" s="26" t="n">
        <f aca="false">F322-G322-H322</f>
        <v>0</v>
      </c>
    </row>
    <row r="323" s="36" customFormat="true" ht="15" hidden="false" customHeight="false" outlineLevel="7" collapsed="false">
      <c r="A323" s="32" t="s">
        <v>171</v>
      </c>
      <c r="B323" s="33" t="s">
        <v>301</v>
      </c>
      <c r="C323" s="33" t="s">
        <v>303</v>
      </c>
      <c r="D323" s="33" t="s">
        <v>32</v>
      </c>
      <c r="E323" s="33" t="s">
        <v>172</v>
      </c>
      <c r="F323" s="34" t="n">
        <f aca="false">F324</f>
        <v>80</v>
      </c>
      <c r="G323" s="21"/>
      <c r="H323" s="21" t="n">
        <f aca="false">H324</f>
        <v>80</v>
      </c>
      <c r="I323" s="26" t="n">
        <f aca="false">F323-G323-H323</f>
        <v>0</v>
      </c>
    </row>
    <row r="324" s="36" customFormat="true" ht="15" hidden="false" customHeight="false" outlineLevel="7" collapsed="false">
      <c r="A324" s="32" t="s">
        <v>173</v>
      </c>
      <c r="B324" s="33" t="s">
        <v>301</v>
      </c>
      <c r="C324" s="33" t="s">
        <v>303</v>
      </c>
      <c r="D324" s="33" t="s">
        <v>32</v>
      </c>
      <c r="E324" s="33" t="s">
        <v>174</v>
      </c>
      <c r="F324" s="34" t="n">
        <v>80</v>
      </c>
      <c r="G324" s="21"/>
      <c r="H324" s="21" t="n">
        <v>80</v>
      </c>
      <c r="I324" s="26" t="n">
        <f aca="false">F324-G324-H324</f>
        <v>0</v>
      </c>
    </row>
    <row r="325" s="36" customFormat="true" ht="44.25" hidden="false" customHeight="true" outlineLevel="7" collapsed="false">
      <c r="A325" s="32" t="s">
        <v>304</v>
      </c>
      <c r="B325" s="33" t="s">
        <v>301</v>
      </c>
      <c r="C325" s="33" t="s">
        <v>305</v>
      </c>
      <c r="D325" s="33"/>
      <c r="E325" s="33"/>
      <c r="F325" s="34" t="n">
        <f aca="false">F326</f>
        <v>1242.5</v>
      </c>
      <c r="G325" s="21"/>
      <c r="H325" s="21" t="n">
        <f aca="false">H326</f>
        <v>1242.5</v>
      </c>
      <c r="I325" s="26" t="n">
        <f aca="false">F325-G325-H325</f>
        <v>0</v>
      </c>
    </row>
    <row r="326" s="36" customFormat="true" ht="45" hidden="false" customHeight="false" outlineLevel="7" collapsed="false">
      <c r="A326" s="32" t="s">
        <v>21</v>
      </c>
      <c r="B326" s="33" t="s">
        <v>301</v>
      </c>
      <c r="C326" s="33" t="s">
        <v>305</v>
      </c>
      <c r="D326" s="33" t="s">
        <v>22</v>
      </c>
      <c r="E326" s="33"/>
      <c r="F326" s="34" t="n">
        <f aca="false">F327</f>
        <v>1242.5</v>
      </c>
      <c r="G326" s="21"/>
      <c r="H326" s="21" t="n">
        <f aca="false">H327</f>
        <v>1242.5</v>
      </c>
      <c r="I326" s="26" t="n">
        <f aca="false">F326-G326-H326</f>
        <v>0</v>
      </c>
    </row>
    <row r="327" s="36" customFormat="true" ht="15" hidden="false" customHeight="false" outlineLevel="7" collapsed="false">
      <c r="A327" s="32" t="s">
        <v>31</v>
      </c>
      <c r="B327" s="33" t="s">
        <v>301</v>
      </c>
      <c r="C327" s="33" t="s">
        <v>305</v>
      </c>
      <c r="D327" s="33" t="s">
        <v>32</v>
      </c>
      <c r="E327" s="33"/>
      <c r="F327" s="34" t="n">
        <f aca="false">F328+F330</f>
        <v>1242.5</v>
      </c>
      <c r="G327" s="21"/>
      <c r="H327" s="21" t="n">
        <f aca="false">H328+H330</f>
        <v>1242.5</v>
      </c>
      <c r="I327" s="26" t="n">
        <f aca="false">F327-G327-H327</f>
        <v>0</v>
      </c>
    </row>
    <row r="328" s="36" customFormat="true" ht="59.25" hidden="false" customHeight="true" outlineLevel="7" collapsed="false">
      <c r="A328" s="32" t="s">
        <v>25</v>
      </c>
      <c r="B328" s="33" t="s">
        <v>301</v>
      </c>
      <c r="C328" s="33" t="s">
        <v>305</v>
      </c>
      <c r="D328" s="33" t="s">
        <v>32</v>
      </c>
      <c r="E328" s="33" t="s">
        <v>26</v>
      </c>
      <c r="F328" s="34" t="n">
        <f aca="false">F329</f>
        <v>1235</v>
      </c>
      <c r="G328" s="21"/>
      <c r="H328" s="21" t="n">
        <f aca="false">H329</f>
        <v>1235</v>
      </c>
      <c r="I328" s="26" t="n">
        <f aca="false">F328-G328-H328</f>
        <v>0</v>
      </c>
    </row>
    <row r="329" s="36" customFormat="true" ht="30" hidden="false" customHeight="false" outlineLevel="7" collapsed="false">
      <c r="A329" s="32" t="s">
        <v>27</v>
      </c>
      <c r="B329" s="33" t="s">
        <v>301</v>
      </c>
      <c r="C329" s="33" t="s">
        <v>305</v>
      </c>
      <c r="D329" s="33" t="s">
        <v>32</v>
      </c>
      <c r="E329" s="33" t="s">
        <v>28</v>
      </c>
      <c r="F329" s="34" t="n">
        <v>1235</v>
      </c>
      <c r="G329" s="21"/>
      <c r="H329" s="21" t="n">
        <v>1235</v>
      </c>
      <c r="I329" s="26" t="n">
        <f aca="false">F329-G329-H329</f>
        <v>0</v>
      </c>
    </row>
    <row r="330" s="36" customFormat="true" ht="29.25" hidden="false" customHeight="true" outlineLevel="7" collapsed="false">
      <c r="A330" s="32" t="s">
        <v>33</v>
      </c>
      <c r="B330" s="33" t="s">
        <v>301</v>
      </c>
      <c r="C330" s="33" t="s">
        <v>305</v>
      </c>
      <c r="D330" s="33" t="s">
        <v>32</v>
      </c>
      <c r="E330" s="33" t="s">
        <v>34</v>
      </c>
      <c r="F330" s="34" t="n">
        <f aca="false">F331</f>
        <v>7.5</v>
      </c>
      <c r="G330" s="21"/>
      <c r="H330" s="21" t="n">
        <f aca="false">H331</f>
        <v>7.5</v>
      </c>
      <c r="I330" s="26" t="n">
        <f aca="false">F330-G330-H330</f>
        <v>0</v>
      </c>
    </row>
    <row r="331" s="36" customFormat="true" ht="30" hidden="false" customHeight="false" outlineLevel="7" collapsed="false">
      <c r="A331" s="32" t="s">
        <v>35</v>
      </c>
      <c r="B331" s="33" t="s">
        <v>301</v>
      </c>
      <c r="C331" s="33" t="s">
        <v>305</v>
      </c>
      <c r="D331" s="33" t="s">
        <v>32</v>
      </c>
      <c r="E331" s="33" t="s">
        <v>36</v>
      </c>
      <c r="F331" s="34" t="n">
        <v>7.5</v>
      </c>
      <c r="G331" s="21"/>
      <c r="H331" s="21" t="n">
        <v>7.5</v>
      </c>
      <c r="I331" s="26" t="n">
        <f aca="false">F331-G331-H331</f>
        <v>0</v>
      </c>
    </row>
    <row r="332" s="36" customFormat="true" ht="15" hidden="false" customHeight="false" outlineLevel="7" collapsed="false">
      <c r="A332" s="32" t="s">
        <v>107</v>
      </c>
      <c r="B332" s="33" t="s">
        <v>301</v>
      </c>
      <c r="C332" s="33" t="s">
        <v>108</v>
      </c>
      <c r="D332" s="33"/>
      <c r="E332" s="33"/>
      <c r="F332" s="34" t="n">
        <f aca="false">F333</f>
        <v>75</v>
      </c>
      <c r="G332" s="21"/>
      <c r="H332" s="21" t="n">
        <f aca="false">H333</f>
        <v>75</v>
      </c>
      <c r="I332" s="26" t="n">
        <f aca="false">F332-G332-H332</f>
        <v>0</v>
      </c>
    </row>
    <row r="333" s="36" customFormat="true" ht="15" hidden="false" customHeight="false" outlineLevel="7" collapsed="false">
      <c r="A333" s="32" t="s">
        <v>119</v>
      </c>
      <c r="B333" s="33" t="s">
        <v>301</v>
      </c>
      <c r="C333" s="33" t="s">
        <v>108</v>
      </c>
      <c r="D333" s="33" t="s">
        <v>120</v>
      </c>
      <c r="E333" s="33"/>
      <c r="F333" s="34" t="n">
        <f aca="false">F334</f>
        <v>75</v>
      </c>
      <c r="G333" s="21"/>
      <c r="H333" s="21" t="n">
        <f aca="false">H334</f>
        <v>75</v>
      </c>
      <c r="I333" s="26" t="n">
        <f aca="false">F333-G333-H333</f>
        <v>0</v>
      </c>
    </row>
    <row r="334" s="36" customFormat="true" ht="45" hidden="false" customHeight="false" outlineLevel="7" collapsed="false">
      <c r="A334" s="32" t="s">
        <v>129</v>
      </c>
      <c r="B334" s="33" t="s">
        <v>301</v>
      </c>
      <c r="C334" s="33" t="s">
        <v>108</v>
      </c>
      <c r="D334" s="33" t="s">
        <v>130</v>
      </c>
      <c r="E334" s="33"/>
      <c r="F334" s="34" t="n">
        <f aca="false">F336</f>
        <v>75</v>
      </c>
      <c r="G334" s="21"/>
      <c r="H334" s="21" t="n">
        <f aca="false">H336</f>
        <v>75</v>
      </c>
      <c r="I334" s="26" t="n">
        <f aca="false">F334-G334-H334</f>
        <v>0</v>
      </c>
    </row>
    <row r="335" s="36" customFormat="true" ht="30" hidden="false" customHeight="false" outlineLevel="7" collapsed="false">
      <c r="A335" s="32" t="s">
        <v>131</v>
      </c>
      <c r="B335" s="33" t="s">
        <v>301</v>
      </c>
      <c r="C335" s="33" t="s">
        <v>108</v>
      </c>
      <c r="D335" s="33" t="s">
        <v>132</v>
      </c>
      <c r="E335" s="33"/>
      <c r="F335" s="34" t="n">
        <f aca="false">F336</f>
        <v>75</v>
      </c>
      <c r="G335" s="21"/>
      <c r="H335" s="21" t="n">
        <f aca="false">H336</f>
        <v>75</v>
      </c>
      <c r="I335" s="26" t="n">
        <f aca="false">F335-G335-H335</f>
        <v>0</v>
      </c>
    </row>
    <row r="336" s="36" customFormat="true" ht="29.25" hidden="false" customHeight="true" outlineLevel="7" collapsed="false">
      <c r="A336" s="32" t="s">
        <v>33</v>
      </c>
      <c r="B336" s="33" t="s">
        <v>301</v>
      </c>
      <c r="C336" s="33" t="s">
        <v>108</v>
      </c>
      <c r="D336" s="33" t="s">
        <v>132</v>
      </c>
      <c r="E336" s="33" t="s">
        <v>34</v>
      </c>
      <c r="F336" s="34" t="n">
        <f aca="false">F337</f>
        <v>75</v>
      </c>
      <c r="G336" s="21"/>
      <c r="H336" s="21" t="n">
        <f aca="false">H337</f>
        <v>75</v>
      </c>
      <c r="I336" s="26" t="n">
        <f aca="false">F336-G336-H336</f>
        <v>0</v>
      </c>
    </row>
    <row r="337" s="36" customFormat="true" ht="30" hidden="false" customHeight="false" outlineLevel="7" collapsed="false">
      <c r="A337" s="32" t="s">
        <v>35</v>
      </c>
      <c r="B337" s="33" t="s">
        <v>301</v>
      </c>
      <c r="C337" s="33" t="s">
        <v>108</v>
      </c>
      <c r="D337" s="33" t="s">
        <v>132</v>
      </c>
      <c r="E337" s="33" t="s">
        <v>36</v>
      </c>
      <c r="F337" s="34" t="n">
        <v>75</v>
      </c>
      <c r="G337" s="21"/>
      <c r="H337" s="21" t="n">
        <v>75</v>
      </c>
      <c r="I337" s="26" t="n">
        <f aca="false">F337-G337-H337</f>
        <v>0</v>
      </c>
    </row>
    <row r="338" s="31" customFormat="true" ht="41.25" hidden="false" customHeight="true" outlineLevel="0" collapsed="false">
      <c r="A338" s="51" t="s">
        <v>306</v>
      </c>
      <c r="B338" s="28" t="s">
        <v>307</v>
      </c>
      <c r="C338" s="28"/>
      <c r="D338" s="28"/>
      <c r="E338" s="28"/>
      <c r="F338" s="29" t="n">
        <f aca="false">F339</f>
        <v>246880.6</v>
      </c>
      <c r="G338" s="30" t="n">
        <f aca="false">G339</f>
        <v>185029.5</v>
      </c>
      <c r="H338" s="53" t="n">
        <f aca="false">H339</f>
        <v>61851.1</v>
      </c>
      <c r="I338" s="26" t="n">
        <f aca="false">F338-G338-H338</f>
        <v>0</v>
      </c>
    </row>
    <row r="339" s="36" customFormat="true" ht="15" hidden="false" customHeight="false" outlineLevel="0" collapsed="false">
      <c r="A339" s="32" t="s">
        <v>208</v>
      </c>
      <c r="B339" s="33" t="s">
        <v>307</v>
      </c>
      <c r="C339" s="33" t="s">
        <v>209</v>
      </c>
      <c r="D339" s="33"/>
      <c r="E339" s="33"/>
      <c r="F339" s="34" t="n">
        <f aca="false">F340+F355+F415+F427+F399</f>
        <v>246880.6</v>
      </c>
      <c r="G339" s="35" t="n">
        <f aca="false">G340+G355+G415+G427+G399</f>
        <v>185029.5</v>
      </c>
      <c r="H339" s="39" t="n">
        <f aca="false">H340+H355+H415+H427+H399</f>
        <v>61851.1</v>
      </c>
      <c r="I339" s="26" t="n">
        <f aca="false">F339-G339-H339</f>
        <v>0</v>
      </c>
    </row>
    <row r="340" s="36" customFormat="true" ht="15" hidden="false" customHeight="false" outlineLevel="0" collapsed="false">
      <c r="A340" s="32" t="s">
        <v>308</v>
      </c>
      <c r="B340" s="33" t="s">
        <v>307</v>
      </c>
      <c r="C340" s="33" t="s">
        <v>309</v>
      </c>
      <c r="D340" s="33"/>
      <c r="E340" s="33"/>
      <c r="F340" s="34" t="n">
        <f aca="false">G340+H340</f>
        <v>34480.9</v>
      </c>
      <c r="G340" s="54" t="n">
        <f aca="false">G341+G350</f>
        <v>22491.5</v>
      </c>
      <c r="H340" s="54" t="n">
        <f aca="false">H341+H350</f>
        <v>11989.4</v>
      </c>
      <c r="I340" s="26" t="n">
        <f aca="false">F340-G340-H340</f>
        <v>0</v>
      </c>
    </row>
    <row r="341" s="36" customFormat="true" ht="30" hidden="false" customHeight="false" outlineLevel="0" collapsed="false">
      <c r="A341" s="32" t="s">
        <v>310</v>
      </c>
      <c r="B341" s="33" t="s">
        <v>307</v>
      </c>
      <c r="C341" s="33" t="s">
        <v>309</v>
      </c>
      <c r="D341" s="33" t="s">
        <v>311</v>
      </c>
      <c r="E341" s="33"/>
      <c r="F341" s="34" t="n">
        <f aca="false">F342</f>
        <v>22491.5</v>
      </c>
      <c r="G341" s="21" t="n">
        <f aca="false">G342</f>
        <v>22491.5</v>
      </c>
      <c r="H341" s="21"/>
      <c r="I341" s="26" t="n">
        <f aca="false">F341-G341-H341</f>
        <v>0</v>
      </c>
    </row>
    <row r="342" s="36" customFormat="true" ht="30" hidden="false" customHeight="false" outlineLevel="0" collapsed="false">
      <c r="A342" s="32" t="s">
        <v>312</v>
      </c>
      <c r="B342" s="33" t="s">
        <v>307</v>
      </c>
      <c r="C342" s="33" t="s">
        <v>309</v>
      </c>
      <c r="D342" s="33" t="s">
        <v>313</v>
      </c>
      <c r="E342" s="33"/>
      <c r="F342" s="34" t="n">
        <f aca="false">F343</f>
        <v>22491.5</v>
      </c>
      <c r="G342" s="21" t="n">
        <f aca="false">G343</f>
        <v>22491.5</v>
      </c>
      <c r="H342" s="21"/>
      <c r="I342" s="26" t="n">
        <f aca="false">F342-G342-H342</f>
        <v>0</v>
      </c>
    </row>
    <row r="343" s="36" customFormat="true" ht="120" hidden="false" customHeight="false" outlineLevel="0" collapsed="false">
      <c r="A343" s="43" t="s">
        <v>314</v>
      </c>
      <c r="B343" s="33" t="s">
        <v>307</v>
      </c>
      <c r="C343" s="33" t="s">
        <v>309</v>
      </c>
      <c r="D343" s="33" t="s">
        <v>315</v>
      </c>
      <c r="E343" s="33"/>
      <c r="F343" s="34" t="n">
        <f aca="false">G343+H343</f>
        <v>22491.5</v>
      </c>
      <c r="G343" s="21" t="n">
        <f aca="false">G344+G347</f>
        <v>22491.5</v>
      </c>
      <c r="H343" s="21"/>
      <c r="I343" s="26" t="n">
        <f aca="false">F343-G343-H343</f>
        <v>0</v>
      </c>
    </row>
    <row r="344" s="36" customFormat="true" ht="58.5" hidden="false" customHeight="true" outlineLevel="0" collapsed="false">
      <c r="A344" s="32" t="s">
        <v>316</v>
      </c>
      <c r="B344" s="33" t="s">
        <v>307</v>
      </c>
      <c r="C344" s="33" t="s">
        <v>309</v>
      </c>
      <c r="D344" s="33" t="s">
        <v>317</v>
      </c>
      <c r="E344" s="33"/>
      <c r="F344" s="34" t="n">
        <f aca="false">F345</f>
        <v>22455.3</v>
      </c>
      <c r="G344" s="21" t="n">
        <f aca="false">G345</f>
        <v>22455.3</v>
      </c>
      <c r="H344" s="21"/>
      <c r="I344" s="26" t="n">
        <f aca="false">F344-G344-H344</f>
        <v>0</v>
      </c>
    </row>
    <row r="345" s="36" customFormat="true" ht="30" hidden="false" customHeight="false" outlineLevel="0" collapsed="false">
      <c r="A345" s="32" t="s">
        <v>318</v>
      </c>
      <c r="B345" s="33" t="s">
        <v>307</v>
      </c>
      <c r="C345" s="33" t="s">
        <v>309</v>
      </c>
      <c r="D345" s="33" t="s">
        <v>317</v>
      </c>
      <c r="E345" s="33" t="s">
        <v>319</v>
      </c>
      <c r="F345" s="34" t="n">
        <f aca="false">F346</f>
        <v>22455.3</v>
      </c>
      <c r="G345" s="21" t="n">
        <f aca="false">G346</f>
        <v>22455.3</v>
      </c>
      <c r="H345" s="21"/>
      <c r="I345" s="26" t="n">
        <f aca="false">F345-G345-H345</f>
        <v>0</v>
      </c>
    </row>
    <row r="346" s="36" customFormat="true" ht="15" hidden="false" customHeight="false" outlineLevel="0" collapsed="false">
      <c r="A346" s="32" t="s">
        <v>320</v>
      </c>
      <c r="B346" s="33" t="s">
        <v>307</v>
      </c>
      <c r="C346" s="33" t="s">
        <v>309</v>
      </c>
      <c r="D346" s="33" t="s">
        <v>317</v>
      </c>
      <c r="E346" s="33" t="s">
        <v>321</v>
      </c>
      <c r="F346" s="34" t="n">
        <v>22455.3</v>
      </c>
      <c r="G346" s="21" t="n">
        <v>22455.3</v>
      </c>
      <c r="H346" s="21"/>
      <c r="I346" s="26" t="n">
        <f aca="false">F346-G346-H346</f>
        <v>0</v>
      </c>
    </row>
    <row r="347" s="36" customFormat="true" ht="180" hidden="false" customHeight="false" outlineLevel="0" collapsed="false">
      <c r="A347" s="43" t="s">
        <v>322</v>
      </c>
      <c r="B347" s="33" t="s">
        <v>307</v>
      </c>
      <c r="C347" s="33" t="s">
        <v>309</v>
      </c>
      <c r="D347" s="33" t="s">
        <v>323</v>
      </c>
      <c r="E347" s="33"/>
      <c r="F347" s="34" t="n">
        <f aca="false">F348</f>
        <v>36.2</v>
      </c>
      <c r="G347" s="21" t="n">
        <f aca="false">G348</f>
        <v>36.2</v>
      </c>
      <c r="H347" s="21"/>
      <c r="I347" s="26" t="n">
        <f aca="false">F347-G347-H347</f>
        <v>0</v>
      </c>
    </row>
    <row r="348" s="36" customFormat="true" ht="30" hidden="false" customHeight="false" outlineLevel="0" collapsed="false">
      <c r="A348" s="32" t="s">
        <v>318</v>
      </c>
      <c r="B348" s="33" t="s">
        <v>307</v>
      </c>
      <c r="C348" s="33" t="s">
        <v>309</v>
      </c>
      <c r="D348" s="33" t="s">
        <v>323</v>
      </c>
      <c r="E348" s="33" t="s">
        <v>319</v>
      </c>
      <c r="F348" s="34" t="n">
        <f aca="false">F349</f>
        <v>36.2</v>
      </c>
      <c r="G348" s="21" t="n">
        <f aca="false">G349</f>
        <v>36.2</v>
      </c>
      <c r="H348" s="21"/>
      <c r="I348" s="26" t="n">
        <f aca="false">F348-G348-H348</f>
        <v>0</v>
      </c>
    </row>
    <row r="349" s="36" customFormat="true" ht="15" hidden="false" customHeight="false" outlineLevel="0" collapsed="false">
      <c r="A349" s="32" t="s">
        <v>320</v>
      </c>
      <c r="B349" s="33" t="s">
        <v>307</v>
      </c>
      <c r="C349" s="33" t="s">
        <v>309</v>
      </c>
      <c r="D349" s="33" t="s">
        <v>323</v>
      </c>
      <c r="E349" s="33" t="s">
        <v>321</v>
      </c>
      <c r="F349" s="34" t="n">
        <v>36.2</v>
      </c>
      <c r="G349" s="21" t="n">
        <v>36.2</v>
      </c>
      <c r="H349" s="21"/>
      <c r="I349" s="26" t="n">
        <f aca="false">F349-G349-H349</f>
        <v>0</v>
      </c>
    </row>
    <row r="350" s="36" customFormat="true" ht="15" hidden="false" customHeight="false" outlineLevel="0" collapsed="false">
      <c r="A350" s="32" t="s">
        <v>324</v>
      </c>
      <c r="B350" s="33" t="s">
        <v>307</v>
      </c>
      <c r="C350" s="33" t="s">
        <v>309</v>
      </c>
      <c r="D350" s="33" t="s">
        <v>325</v>
      </c>
      <c r="E350" s="33"/>
      <c r="F350" s="34" t="n">
        <f aca="false">F351</f>
        <v>11989.4</v>
      </c>
      <c r="G350" s="21"/>
      <c r="H350" s="21" t="n">
        <f aca="false">H351</f>
        <v>11989.4</v>
      </c>
      <c r="I350" s="26" t="n">
        <f aca="false">F350-G350-H350</f>
        <v>0</v>
      </c>
    </row>
    <row r="351" s="36" customFormat="true" ht="15" hidden="false" customHeight="false" outlineLevel="0" collapsed="false">
      <c r="A351" s="32" t="s">
        <v>326</v>
      </c>
      <c r="B351" s="33" t="s">
        <v>307</v>
      </c>
      <c r="C351" s="33" t="s">
        <v>309</v>
      </c>
      <c r="D351" s="33" t="s">
        <v>327</v>
      </c>
      <c r="E351" s="33"/>
      <c r="F351" s="34" t="n">
        <f aca="false">F352</f>
        <v>11989.4</v>
      </c>
      <c r="G351" s="21"/>
      <c r="H351" s="21" t="n">
        <f aca="false">H352</f>
        <v>11989.4</v>
      </c>
      <c r="I351" s="26" t="n">
        <f aca="false">F351-G351-H351</f>
        <v>0</v>
      </c>
    </row>
    <row r="352" s="36" customFormat="true" ht="75" hidden="false" customHeight="false" outlineLevel="0" collapsed="false">
      <c r="A352" s="43" t="s">
        <v>328</v>
      </c>
      <c r="B352" s="33" t="s">
        <v>307</v>
      </c>
      <c r="C352" s="33" t="s">
        <v>309</v>
      </c>
      <c r="D352" s="33" t="s">
        <v>329</v>
      </c>
      <c r="E352" s="33"/>
      <c r="F352" s="34" t="n">
        <f aca="false">F353</f>
        <v>11989.4</v>
      </c>
      <c r="G352" s="21"/>
      <c r="H352" s="21" t="n">
        <f aca="false">H353</f>
        <v>11989.4</v>
      </c>
      <c r="I352" s="26" t="n">
        <f aca="false">F352-G352-H352</f>
        <v>0</v>
      </c>
    </row>
    <row r="353" s="36" customFormat="true" ht="30" hidden="false" customHeight="false" outlineLevel="0" collapsed="false">
      <c r="A353" s="32" t="s">
        <v>318</v>
      </c>
      <c r="B353" s="33" t="s">
        <v>307</v>
      </c>
      <c r="C353" s="33" t="s">
        <v>309</v>
      </c>
      <c r="D353" s="33" t="s">
        <v>329</v>
      </c>
      <c r="E353" s="33" t="s">
        <v>319</v>
      </c>
      <c r="F353" s="34" t="n">
        <f aca="false">F354</f>
        <v>11989.4</v>
      </c>
      <c r="G353" s="21"/>
      <c r="H353" s="21" t="n">
        <f aca="false">H354</f>
        <v>11989.4</v>
      </c>
      <c r="I353" s="26" t="n">
        <f aca="false">F353-G353-H353</f>
        <v>0</v>
      </c>
    </row>
    <row r="354" s="36" customFormat="true" ht="15" hidden="false" customHeight="false" outlineLevel="0" collapsed="false">
      <c r="A354" s="32" t="s">
        <v>320</v>
      </c>
      <c r="B354" s="33" t="s">
        <v>307</v>
      </c>
      <c r="C354" s="33" t="s">
        <v>309</v>
      </c>
      <c r="D354" s="33" t="s">
        <v>329</v>
      </c>
      <c r="E354" s="33" t="s">
        <v>321</v>
      </c>
      <c r="F354" s="34" t="n">
        <v>11989.4</v>
      </c>
      <c r="G354" s="21"/>
      <c r="H354" s="21" t="n">
        <v>11989.4</v>
      </c>
      <c r="I354" s="26" t="n">
        <f aca="false">F354-G354-H354</f>
        <v>0</v>
      </c>
    </row>
    <row r="355" s="36" customFormat="true" ht="15" hidden="false" customHeight="false" outlineLevel="0" collapsed="false">
      <c r="A355" s="32" t="s">
        <v>330</v>
      </c>
      <c r="B355" s="33" t="s">
        <v>307</v>
      </c>
      <c r="C355" s="33" t="s">
        <v>331</v>
      </c>
      <c r="D355" s="33"/>
      <c r="E355" s="33"/>
      <c r="F355" s="34" t="n">
        <f aca="false">G355+H355</f>
        <v>189149.6</v>
      </c>
      <c r="G355" s="55" t="n">
        <f aca="false">G356+G388</f>
        <v>159811.4</v>
      </c>
      <c r="H355" s="55" t="n">
        <f aca="false">H356+H388</f>
        <v>29338.2</v>
      </c>
      <c r="I355" s="26" t="n">
        <f aca="false">F355-G355-H355</f>
        <v>0</v>
      </c>
    </row>
    <row r="356" s="36" customFormat="true" ht="30" hidden="false" customHeight="false" outlineLevel="0" collapsed="false">
      <c r="A356" s="32" t="s">
        <v>310</v>
      </c>
      <c r="B356" s="33" t="s">
        <v>307</v>
      </c>
      <c r="C356" s="33" t="s">
        <v>331</v>
      </c>
      <c r="D356" s="33" t="s">
        <v>311</v>
      </c>
      <c r="E356" s="33"/>
      <c r="F356" s="34" t="n">
        <f aca="false">F357</f>
        <v>159811.4</v>
      </c>
      <c r="G356" s="21" t="n">
        <f aca="false">G357</f>
        <v>159811.4</v>
      </c>
      <c r="H356" s="21"/>
      <c r="I356" s="26" t="n">
        <f aca="false">F356-G356-H356</f>
        <v>0</v>
      </c>
    </row>
    <row r="357" s="36" customFormat="true" ht="30" hidden="false" customHeight="false" outlineLevel="0" collapsed="false">
      <c r="A357" s="32" t="s">
        <v>312</v>
      </c>
      <c r="B357" s="33" t="s">
        <v>307</v>
      </c>
      <c r="C357" s="33" t="s">
        <v>331</v>
      </c>
      <c r="D357" s="33" t="s">
        <v>313</v>
      </c>
      <c r="E357" s="33"/>
      <c r="F357" s="34" t="n">
        <f aca="false">F358+F381</f>
        <v>159811.4</v>
      </c>
      <c r="G357" s="39" t="n">
        <f aca="false">G358+G381</f>
        <v>159811.4</v>
      </c>
      <c r="H357" s="39" t="n">
        <f aca="false">H358+H381</f>
        <v>0</v>
      </c>
      <c r="I357" s="26" t="n">
        <f aca="false">F357-G357-H357</f>
        <v>0</v>
      </c>
    </row>
    <row r="358" s="36" customFormat="true" ht="118.5" hidden="false" customHeight="true" outlineLevel="0" collapsed="false">
      <c r="A358" s="43" t="s">
        <v>314</v>
      </c>
      <c r="B358" s="33" t="s">
        <v>307</v>
      </c>
      <c r="C358" s="33" t="s">
        <v>331</v>
      </c>
      <c r="D358" s="33" t="s">
        <v>315</v>
      </c>
      <c r="E358" s="33"/>
      <c r="F358" s="34" t="n">
        <f aca="false">G358+H358</f>
        <v>158883.6</v>
      </c>
      <c r="G358" s="35" t="n">
        <f aca="false">G359+G362+G369+G374</f>
        <v>158883.6</v>
      </c>
      <c r="H358" s="39" t="n">
        <f aca="false">H359+H362+H369+H374</f>
        <v>0</v>
      </c>
      <c r="I358" s="26" t="n">
        <f aca="false">F358-G358-H358</f>
        <v>0</v>
      </c>
    </row>
    <row r="359" s="36" customFormat="true" ht="149.25" hidden="false" customHeight="true" outlineLevel="0" collapsed="false">
      <c r="A359" s="43" t="s">
        <v>332</v>
      </c>
      <c r="B359" s="33" t="s">
        <v>307</v>
      </c>
      <c r="C359" s="33" t="s">
        <v>331</v>
      </c>
      <c r="D359" s="33" t="s">
        <v>333</v>
      </c>
      <c r="E359" s="33"/>
      <c r="F359" s="34" t="n">
        <f aca="false">F360</f>
        <v>423.2</v>
      </c>
      <c r="G359" s="39" t="n">
        <f aca="false">G360</f>
        <v>423.2</v>
      </c>
      <c r="H359" s="39" t="n">
        <f aca="false">H360</f>
        <v>0</v>
      </c>
      <c r="I359" s="26" t="n">
        <f aca="false">F359-G359-H359</f>
        <v>0</v>
      </c>
    </row>
    <row r="360" s="36" customFormat="true" ht="28.5" hidden="false" customHeight="true" outlineLevel="0" collapsed="false">
      <c r="A360" s="32" t="s">
        <v>318</v>
      </c>
      <c r="B360" s="33" t="s">
        <v>307</v>
      </c>
      <c r="C360" s="33" t="s">
        <v>331</v>
      </c>
      <c r="D360" s="33" t="s">
        <v>333</v>
      </c>
      <c r="E360" s="33" t="s">
        <v>319</v>
      </c>
      <c r="F360" s="34" t="n">
        <f aca="false">F361</f>
        <v>423.2</v>
      </c>
      <c r="G360" s="39" t="n">
        <f aca="false">G361</f>
        <v>423.2</v>
      </c>
      <c r="H360" s="39" t="n">
        <f aca="false">H361</f>
        <v>0</v>
      </c>
      <c r="I360" s="26" t="n">
        <f aca="false">F360-G360-H360</f>
        <v>0</v>
      </c>
    </row>
    <row r="361" s="36" customFormat="true" ht="15" hidden="false" customHeight="false" outlineLevel="0" collapsed="false">
      <c r="A361" s="32" t="s">
        <v>320</v>
      </c>
      <c r="B361" s="33" t="s">
        <v>307</v>
      </c>
      <c r="C361" s="33" t="s">
        <v>331</v>
      </c>
      <c r="D361" s="33" t="s">
        <v>333</v>
      </c>
      <c r="E361" s="33" t="s">
        <v>321</v>
      </c>
      <c r="F361" s="34" t="n">
        <v>423.2</v>
      </c>
      <c r="G361" s="21" t="n">
        <v>423.2</v>
      </c>
      <c r="H361" s="21"/>
      <c r="I361" s="26" t="n">
        <f aca="false">F361-G361-H361</f>
        <v>0</v>
      </c>
    </row>
    <row r="362" s="36" customFormat="true" ht="105" hidden="false" customHeight="false" outlineLevel="0" collapsed="false">
      <c r="A362" s="43" t="s">
        <v>334</v>
      </c>
      <c r="B362" s="33" t="s">
        <v>307</v>
      </c>
      <c r="C362" s="33" t="s">
        <v>331</v>
      </c>
      <c r="D362" s="33" t="s">
        <v>335</v>
      </c>
      <c r="E362" s="33"/>
      <c r="F362" s="34" t="n">
        <f aca="false">F363+F365+F367</f>
        <v>151537.1</v>
      </c>
      <c r="G362" s="39" t="n">
        <f aca="false">G363+G365+G367</f>
        <v>151537.1</v>
      </c>
      <c r="H362" s="39" t="n">
        <f aca="false">H363+H365+H367</f>
        <v>0</v>
      </c>
      <c r="I362" s="26" t="n">
        <f aca="false">F362-G362-H362</f>
        <v>0</v>
      </c>
    </row>
    <row r="363" s="36" customFormat="true" ht="60" hidden="false" customHeight="false" outlineLevel="0" collapsed="false">
      <c r="A363" s="32" t="s">
        <v>25</v>
      </c>
      <c r="B363" s="33" t="s">
        <v>307</v>
      </c>
      <c r="C363" s="33" t="s">
        <v>331</v>
      </c>
      <c r="D363" s="33" t="s">
        <v>335</v>
      </c>
      <c r="E363" s="33" t="s">
        <v>26</v>
      </c>
      <c r="F363" s="34" t="n">
        <f aca="false">F364</f>
        <v>11596.5</v>
      </c>
      <c r="G363" s="39" t="n">
        <f aca="false">G364</f>
        <v>11596.5</v>
      </c>
      <c r="H363" s="39" t="n">
        <f aca="false">H364</f>
        <v>0</v>
      </c>
      <c r="I363" s="26" t="n">
        <f aca="false">F363-G363-H363</f>
        <v>0</v>
      </c>
    </row>
    <row r="364" s="36" customFormat="true" ht="15" hidden="false" customHeight="false" outlineLevel="0" collapsed="false">
      <c r="A364" s="32" t="s">
        <v>111</v>
      </c>
      <c r="B364" s="33" t="s">
        <v>307</v>
      </c>
      <c r="C364" s="33" t="s">
        <v>331</v>
      </c>
      <c r="D364" s="33" t="s">
        <v>335</v>
      </c>
      <c r="E364" s="33" t="s">
        <v>112</v>
      </c>
      <c r="F364" s="34" t="n">
        <v>11596.5</v>
      </c>
      <c r="G364" s="21" t="n">
        <v>11596.5</v>
      </c>
      <c r="H364" s="21"/>
      <c r="I364" s="26" t="n">
        <f aca="false">F364-G364-H364</f>
        <v>0</v>
      </c>
    </row>
    <row r="365" s="36" customFormat="true" ht="29.25" hidden="false" customHeight="true" outlineLevel="0" collapsed="false">
      <c r="A365" s="32" t="s">
        <v>33</v>
      </c>
      <c r="B365" s="33" t="s">
        <v>307</v>
      </c>
      <c r="C365" s="33" t="s">
        <v>331</v>
      </c>
      <c r="D365" s="33" t="s">
        <v>335</v>
      </c>
      <c r="E365" s="33" t="s">
        <v>34</v>
      </c>
      <c r="F365" s="34" t="n">
        <f aca="false">F366</f>
        <v>1150.6</v>
      </c>
      <c r="G365" s="39" t="n">
        <f aca="false">G366</f>
        <v>1150.6</v>
      </c>
      <c r="H365" s="39" t="n">
        <f aca="false">H366</f>
        <v>0</v>
      </c>
      <c r="I365" s="26" t="n">
        <f aca="false">F365-G365-H365</f>
        <v>0</v>
      </c>
    </row>
    <row r="366" s="36" customFormat="true" ht="31.5" hidden="false" customHeight="true" outlineLevel="0" collapsed="false">
      <c r="A366" s="32" t="s">
        <v>35</v>
      </c>
      <c r="B366" s="33" t="s">
        <v>307</v>
      </c>
      <c r="C366" s="33" t="s">
        <v>331</v>
      </c>
      <c r="D366" s="33" t="s">
        <v>335</v>
      </c>
      <c r="E366" s="33" t="s">
        <v>36</v>
      </c>
      <c r="F366" s="34" t="n">
        <v>1150.6</v>
      </c>
      <c r="G366" s="21" t="n">
        <v>1150.6</v>
      </c>
      <c r="H366" s="21"/>
      <c r="I366" s="26" t="n">
        <f aca="false">F366-G366-H366</f>
        <v>0</v>
      </c>
    </row>
    <row r="367" s="36" customFormat="true" ht="30" hidden="false" customHeight="false" outlineLevel="0" collapsed="false">
      <c r="A367" s="32" t="s">
        <v>318</v>
      </c>
      <c r="B367" s="33" t="s">
        <v>307</v>
      </c>
      <c r="C367" s="33" t="s">
        <v>331</v>
      </c>
      <c r="D367" s="33" t="s">
        <v>335</v>
      </c>
      <c r="E367" s="33" t="s">
        <v>319</v>
      </c>
      <c r="F367" s="34" t="n">
        <f aca="false">F368</f>
        <v>138790</v>
      </c>
      <c r="G367" s="39" t="n">
        <f aca="false">G368</f>
        <v>138790</v>
      </c>
      <c r="H367" s="39" t="n">
        <f aca="false">H368</f>
        <v>0</v>
      </c>
      <c r="I367" s="26" t="n">
        <f aca="false">F367-G367-H367</f>
        <v>0</v>
      </c>
    </row>
    <row r="368" s="36" customFormat="true" ht="15" hidden="false" customHeight="false" outlineLevel="0" collapsed="false">
      <c r="A368" s="32" t="s">
        <v>320</v>
      </c>
      <c r="B368" s="33" t="s">
        <v>307</v>
      </c>
      <c r="C368" s="33" t="s">
        <v>331</v>
      </c>
      <c r="D368" s="33" t="s">
        <v>335</v>
      </c>
      <c r="E368" s="33" t="s">
        <v>321</v>
      </c>
      <c r="F368" s="34" t="n">
        <v>138790</v>
      </c>
      <c r="G368" s="21" t="n">
        <v>138790</v>
      </c>
      <c r="H368" s="21"/>
      <c r="I368" s="26" t="n">
        <f aca="false">F368-G368-H368</f>
        <v>0</v>
      </c>
    </row>
    <row r="369" s="36" customFormat="true" ht="60" hidden="false" customHeight="false" outlineLevel="0" collapsed="false">
      <c r="A369" s="32" t="s">
        <v>336</v>
      </c>
      <c r="B369" s="33" t="s">
        <v>307</v>
      </c>
      <c r="C369" s="33" t="s">
        <v>331</v>
      </c>
      <c r="D369" s="33" t="s">
        <v>337</v>
      </c>
      <c r="E369" s="33"/>
      <c r="F369" s="34" t="n">
        <f aca="false">F370+F372</f>
        <v>989.7</v>
      </c>
      <c r="G369" s="39" t="n">
        <f aca="false">G370+G372</f>
        <v>989.7</v>
      </c>
      <c r="H369" s="39" t="n">
        <f aca="false">H370+H372</f>
        <v>0</v>
      </c>
      <c r="I369" s="26" t="n">
        <f aca="false">F369-G369-H369</f>
        <v>0</v>
      </c>
    </row>
    <row r="370" s="36" customFormat="true" ht="30" hidden="false" customHeight="false" outlineLevel="0" collapsed="false">
      <c r="A370" s="32" t="s">
        <v>33</v>
      </c>
      <c r="B370" s="33" t="s">
        <v>307</v>
      </c>
      <c r="C370" s="33" t="s">
        <v>331</v>
      </c>
      <c r="D370" s="33" t="s">
        <v>337</v>
      </c>
      <c r="E370" s="33" t="s">
        <v>34</v>
      </c>
      <c r="F370" s="34" t="n">
        <f aca="false">F371</f>
        <v>65.2</v>
      </c>
      <c r="G370" s="39" t="n">
        <f aca="false">G371</f>
        <v>65.2</v>
      </c>
      <c r="H370" s="39" t="n">
        <f aca="false">H371</f>
        <v>0</v>
      </c>
      <c r="I370" s="26" t="n">
        <f aca="false">F370-G370-H370</f>
        <v>0</v>
      </c>
    </row>
    <row r="371" s="36" customFormat="true" ht="30" hidden="false" customHeight="false" outlineLevel="0" collapsed="false">
      <c r="A371" s="32" t="s">
        <v>35</v>
      </c>
      <c r="B371" s="33" t="s">
        <v>307</v>
      </c>
      <c r="C371" s="33" t="s">
        <v>331</v>
      </c>
      <c r="D371" s="33" t="s">
        <v>337</v>
      </c>
      <c r="E371" s="33" t="s">
        <v>36</v>
      </c>
      <c r="F371" s="34" t="n">
        <v>65.2</v>
      </c>
      <c r="G371" s="21" t="n">
        <v>65.2</v>
      </c>
      <c r="H371" s="21"/>
      <c r="I371" s="26" t="n">
        <f aca="false">F371-G371-H371</f>
        <v>0</v>
      </c>
    </row>
    <row r="372" s="36" customFormat="true" ht="30" hidden="false" customHeight="false" outlineLevel="0" collapsed="false">
      <c r="A372" s="32" t="s">
        <v>318</v>
      </c>
      <c r="B372" s="33" t="s">
        <v>307</v>
      </c>
      <c r="C372" s="33" t="s">
        <v>331</v>
      </c>
      <c r="D372" s="33" t="s">
        <v>337</v>
      </c>
      <c r="E372" s="33" t="s">
        <v>319</v>
      </c>
      <c r="F372" s="34" t="n">
        <f aca="false">F373</f>
        <v>924.5</v>
      </c>
      <c r="G372" s="39" t="n">
        <f aca="false">G373</f>
        <v>924.5</v>
      </c>
      <c r="H372" s="39" t="n">
        <f aca="false">H373</f>
        <v>0</v>
      </c>
      <c r="I372" s="26" t="n">
        <f aca="false">F372-G372-H372</f>
        <v>0</v>
      </c>
    </row>
    <row r="373" s="36" customFormat="true" ht="15" hidden="false" customHeight="false" outlineLevel="0" collapsed="false">
      <c r="A373" s="32" t="s">
        <v>320</v>
      </c>
      <c r="B373" s="33" t="s">
        <v>307</v>
      </c>
      <c r="C373" s="33" t="s">
        <v>331</v>
      </c>
      <c r="D373" s="33" t="s">
        <v>337</v>
      </c>
      <c r="E373" s="33" t="s">
        <v>321</v>
      </c>
      <c r="F373" s="34" t="n">
        <v>924.5</v>
      </c>
      <c r="G373" s="21" t="n">
        <v>924.5</v>
      </c>
      <c r="H373" s="21"/>
      <c r="I373" s="26" t="n">
        <f aca="false">F373-G373-H373</f>
        <v>0</v>
      </c>
    </row>
    <row r="374" s="36" customFormat="true" ht="180" hidden="false" customHeight="false" outlineLevel="0" collapsed="false">
      <c r="A374" s="43" t="s">
        <v>322</v>
      </c>
      <c r="B374" s="33" t="s">
        <v>307</v>
      </c>
      <c r="C374" s="33" t="s">
        <v>331</v>
      </c>
      <c r="D374" s="33" t="s">
        <v>323</v>
      </c>
      <c r="E374" s="33"/>
      <c r="F374" s="46" t="n">
        <f aca="false">F375+F377+F379</f>
        <v>5933.6</v>
      </c>
      <c r="G374" s="35" t="n">
        <f aca="false">G375+G377+G379</f>
        <v>5933.6</v>
      </c>
      <c r="H374" s="35" t="n">
        <f aca="false">H375+H377+H379</f>
        <v>0</v>
      </c>
      <c r="I374" s="26" t="n">
        <f aca="false">F374-G374-H374</f>
        <v>0</v>
      </c>
    </row>
    <row r="375" s="36" customFormat="true" ht="30" hidden="false" customHeight="false" outlineLevel="0" collapsed="false">
      <c r="A375" s="43" t="s">
        <v>33</v>
      </c>
      <c r="B375" s="33" t="s">
        <v>307</v>
      </c>
      <c r="C375" s="33" t="s">
        <v>331</v>
      </c>
      <c r="D375" s="33" t="s">
        <v>323</v>
      </c>
      <c r="E375" s="33" t="s">
        <v>34</v>
      </c>
      <c r="F375" s="34" t="n">
        <f aca="false">F376</f>
        <v>361.5</v>
      </c>
      <c r="G375" s="44" t="n">
        <f aca="false">G376</f>
        <v>361.5</v>
      </c>
      <c r="H375" s="44" t="n">
        <f aca="false">H376</f>
        <v>0</v>
      </c>
      <c r="I375" s="26" t="n">
        <f aca="false">F375-G375-H375</f>
        <v>0</v>
      </c>
    </row>
    <row r="376" s="36" customFormat="true" ht="30" hidden="false" customHeight="false" outlineLevel="0" collapsed="false">
      <c r="A376" s="43" t="s">
        <v>35</v>
      </c>
      <c r="B376" s="33" t="s">
        <v>307</v>
      </c>
      <c r="C376" s="33" t="s">
        <v>331</v>
      </c>
      <c r="D376" s="33" t="s">
        <v>323</v>
      </c>
      <c r="E376" s="33" t="s">
        <v>36</v>
      </c>
      <c r="F376" s="34" t="n">
        <v>361.5</v>
      </c>
      <c r="G376" s="21" t="n">
        <v>361.5</v>
      </c>
      <c r="H376" s="21"/>
      <c r="I376" s="26" t="n">
        <f aca="false">F376-G376-H376</f>
        <v>0</v>
      </c>
    </row>
    <row r="377" s="36" customFormat="true" ht="15" hidden="false" customHeight="false" outlineLevel="0" collapsed="false">
      <c r="A377" s="43" t="s">
        <v>171</v>
      </c>
      <c r="B377" s="33" t="s">
        <v>307</v>
      </c>
      <c r="C377" s="33" t="s">
        <v>331</v>
      </c>
      <c r="D377" s="33" t="s">
        <v>323</v>
      </c>
      <c r="E377" s="33" t="s">
        <v>172</v>
      </c>
      <c r="F377" s="34" t="n">
        <f aca="false">F378</f>
        <v>14</v>
      </c>
      <c r="G377" s="39" t="n">
        <f aca="false">G378</f>
        <v>14</v>
      </c>
      <c r="H377" s="39" t="n">
        <f aca="false">H378</f>
        <v>0</v>
      </c>
      <c r="I377" s="26" t="n">
        <f aca="false">F377-G377-H377</f>
        <v>0</v>
      </c>
    </row>
    <row r="378" s="36" customFormat="true" ht="30" hidden="false" customHeight="false" outlineLevel="0" collapsed="false">
      <c r="A378" s="43" t="s">
        <v>236</v>
      </c>
      <c r="B378" s="33" t="s">
        <v>307</v>
      </c>
      <c r="C378" s="33" t="s">
        <v>331</v>
      </c>
      <c r="D378" s="33" t="s">
        <v>323</v>
      </c>
      <c r="E378" s="33" t="s">
        <v>237</v>
      </c>
      <c r="F378" s="34" t="n">
        <v>14</v>
      </c>
      <c r="G378" s="21" t="n">
        <v>14</v>
      </c>
      <c r="H378" s="21"/>
      <c r="I378" s="26" t="n">
        <f aca="false">F378-G378-H378</f>
        <v>0</v>
      </c>
    </row>
    <row r="379" s="36" customFormat="true" ht="30" hidden="false" customHeight="false" outlineLevel="0" collapsed="false">
      <c r="A379" s="43" t="s">
        <v>318</v>
      </c>
      <c r="B379" s="33" t="s">
        <v>307</v>
      </c>
      <c r="C379" s="33" t="s">
        <v>331</v>
      </c>
      <c r="D379" s="33" t="s">
        <v>323</v>
      </c>
      <c r="E379" s="33" t="s">
        <v>319</v>
      </c>
      <c r="F379" s="34" t="n">
        <f aca="false">F380</f>
        <v>5558.1</v>
      </c>
      <c r="G379" s="39" t="n">
        <f aca="false">G380</f>
        <v>5558.1</v>
      </c>
      <c r="H379" s="39" t="n">
        <f aca="false">H380</f>
        <v>0</v>
      </c>
      <c r="I379" s="26" t="n">
        <f aca="false">F379-G379-H379</f>
        <v>0</v>
      </c>
    </row>
    <row r="380" s="36" customFormat="true" ht="15" hidden="false" customHeight="false" outlineLevel="0" collapsed="false">
      <c r="A380" s="43" t="s">
        <v>320</v>
      </c>
      <c r="B380" s="33" t="s">
        <v>307</v>
      </c>
      <c r="C380" s="33" t="s">
        <v>331</v>
      </c>
      <c r="D380" s="33" t="s">
        <v>323</v>
      </c>
      <c r="E380" s="33" t="s">
        <v>321</v>
      </c>
      <c r="F380" s="34" t="n">
        <v>5558.1</v>
      </c>
      <c r="G380" s="21" t="n">
        <v>5558.1</v>
      </c>
      <c r="H380" s="21"/>
      <c r="I380" s="26" t="n">
        <f aca="false">F380-G380-H380</f>
        <v>0</v>
      </c>
    </row>
    <row r="381" s="36" customFormat="true" ht="74.25" hidden="false" customHeight="true" outlineLevel="0" collapsed="false">
      <c r="A381" s="43" t="s">
        <v>338</v>
      </c>
      <c r="B381" s="33" t="s">
        <v>307</v>
      </c>
      <c r="C381" s="33" t="s">
        <v>331</v>
      </c>
      <c r="D381" s="33" t="s">
        <v>339</v>
      </c>
      <c r="E381" s="33"/>
      <c r="F381" s="34" t="n">
        <f aca="false">F382+F385</f>
        <v>927.8</v>
      </c>
      <c r="G381" s="44" t="n">
        <f aca="false">G382+G385</f>
        <v>927.8</v>
      </c>
      <c r="H381" s="40"/>
      <c r="I381" s="26" t="n">
        <f aca="false">F381-G381-H381</f>
        <v>0</v>
      </c>
    </row>
    <row r="382" s="36" customFormat="true" ht="45" hidden="false" customHeight="false" outlineLevel="0" collapsed="false">
      <c r="A382" s="32" t="s">
        <v>340</v>
      </c>
      <c r="B382" s="33" t="s">
        <v>307</v>
      </c>
      <c r="C382" s="33" t="s">
        <v>331</v>
      </c>
      <c r="D382" s="33" t="s">
        <v>341</v>
      </c>
      <c r="E382" s="33"/>
      <c r="F382" s="34" t="n">
        <f aca="false">F383</f>
        <v>719</v>
      </c>
      <c r="G382" s="39" t="n">
        <f aca="false">G383</f>
        <v>719</v>
      </c>
      <c r="H382" s="21"/>
      <c r="I382" s="26" t="n">
        <f aca="false">F382-G382-H382</f>
        <v>0</v>
      </c>
    </row>
    <row r="383" s="36" customFormat="true" ht="15" hidden="false" customHeight="false" outlineLevel="0" collapsed="false">
      <c r="A383" s="32" t="s">
        <v>171</v>
      </c>
      <c r="B383" s="33" t="s">
        <v>307</v>
      </c>
      <c r="C383" s="33" t="s">
        <v>331</v>
      </c>
      <c r="D383" s="33" t="s">
        <v>341</v>
      </c>
      <c r="E383" s="33" t="s">
        <v>172</v>
      </c>
      <c r="F383" s="34" t="n">
        <f aca="false">F384</f>
        <v>719</v>
      </c>
      <c r="G383" s="21" t="n">
        <f aca="false">G384</f>
        <v>719</v>
      </c>
      <c r="H383" s="21"/>
      <c r="I383" s="26" t="n">
        <f aca="false">F383-G383-H383</f>
        <v>0</v>
      </c>
    </row>
    <row r="384" s="36" customFormat="true" ht="15" hidden="false" customHeight="false" outlineLevel="0" collapsed="false">
      <c r="A384" s="32" t="s">
        <v>342</v>
      </c>
      <c r="B384" s="33" t="s">
        <v>307</v>
      </c>
      <c r="C384" s="33" t="s">
        <v>331</v>
      </c>
      <c r="D384" s="33" t="s">
        <v>341</v>
      </c>
      <c r="E384" s="33" t="s">
        <v>343</v>
      </c>
      <c r="F384" s="34" t="n">
        <v>719</v>
      </c>
      <c r="G384" s="21" t="n">
        <v>719</v>
      </c>
      <c r="H384" s="21"/>
      <c r="I384" s="26" t="n">
        <f aca="false">F384-G384-H384</f>
        <v>0</v>
      </c>
    </row>
    <row r="385" s="36" customFormat="true" ht="45" hidden="false" customHeight="false" outlineLevel="0" collapsed="false">
      <c r="A385" s="32" t="s">
        <v>344</v>
      </c>
      <c r="B385" s="33" t="s">
        <v>307</v>
      </c>
      <c r="C385" s="33" t="s">
        <v>331</v>
      </c>
      <c r="D385" s="33" t="s">
        <v>345</v>
      </c>
      <c r="E385" s="33"/>
      <c r="F385" s="34" t="n">
        <f aca="false">F386</f>
        <v>208.8</v>
      </c>
      <c r="G385" s="39" t="n">
        <f aca="false">G386</f>
        <v>208.8</v>
      </c>
      <c r="H385" s="21"/>
      <c r="I385" s="26" t="n">
        <f aca="false">F385-G385-H385</f>
        <v>0</v>
      </c>
    </row>
    <row r="386" s="36" customFormat="true" ht="30" hidden="false" customHeight="false" outlineLevel="0" collapsed="false">
      <c r="A386" s="32" t="s">
        <v>318</v>
      </c>
      <c r="B386" s="33" t="s">
        <v>307</v>
      </c>
      <c r="C386" s="33" t="s">
        <v>331</v>
      </c>
      <c r="D386" s="33" t="s">
        <v>345</v>
      </c>
      <c r="E386" s="33" t="s">
        <v>319</v>
      </c>
      <c r="F386" s="34" t="n">
        <f aca="false">F387</f>
        <v>208.8</v>
      </c>
      <c r="G386" s="21" t="n">
        <f aca="false">G387</f>
        <v>208.8</v>
      </c>
      <c r="H386" s="21"/>
      <c r="I386" s="26" t="n">
        <f aca="false">F386-G386-H386</f>
        <v>0</v>
      </c>
    </row>
    <row r="387" s="36" customFormat="true" ht="15" hidden="false" customHeight="false" outlineLevel="0" collapsed="false">
      <c r="A387" s="32" t="s">
        <v>320</v>
      </c>
      <c r="B387" s="33" t="s">
        <v>307</v>
      </c>
      <c r="C387" s="33" t="s">
        <v>331</v>
      </c>
      <c r="D387" s="33" t="s">
        <v>345</v>
      </c>
      <c r="E387" s="33" t="s">
        <v>321</v>
      </c>
      <c r="F387" s="34" t="n">
        <v>208.8</v>
      </c>
      <c r="G387" s="21" t="n">
        <v>208.8</v>
      </c>
      <c r="H387" s="21"/>
      <c r="I387" s="26" t="n">
        <f aca="false">F387-G387-H387</f>
        <v>0</v>
      </c>
    </row>
    <row r="388" s="36" customFormat="true" ht="30" hidden="false" customHeight="false" outlineLevel="0" collapsed="false">
      <c r="A388" s="32" t="s">
        <v>346</v>
      </c>
      <c r="B388" s="33" t="s">
        <v>307</v>
      </c>
      <c r="C388" s="33" t="s">
        <v>331</v>
      </c>
      <c r="D388" s="33" t="s">
        <v>347</v>
      </c>
      <c r="E388" s="33"/>
      <c r="F388" s="34" t="n">
        <f aca="false">F389+F393</f>
        <v>29338.2</v>
      </c>
      <c r="G388" s="35" t="n">
        <f aca="false">G389+G393</f>
        <v>0</v>
      </c>
      <c r="H388" s="35" t="n">
        <f aca="false">H389+H393</f>
        <v>29338.2</v>
      </c>
      <c r="I388" s="26" t="n">
        <f aca="false">F388-G388-H388</f>
        <v>0</v>
      </c>
    </row>
    <row r="389" s="36" customFormat="true" ht="15" hidden="false" customHeight="false" outlineLevel="0" collapsed="false">
      <c r="A389" s="32" t="s">
        <v>326</v>
      </c>
      <c r="B389" s="33" t="s">
        <v>307</v>
      </c>
      <c r="C389" s="33" t="s">
        <v>331</v>
      </c>
      <c r="D389" s="33" t="s">
        <v>348</v>
      </c>
      <c r="E389" s="33"/>
      <c r="F389" s="34" t="n">
        <f aca="false">F390</f>
        <v>24978.2</v>
      </c>
      <c r="G389" s="21"/>
      <c r="H389" s="21" t="n">
        <f aca="false">H390</f>
        <v>24978.2</v>
      </c>
      <c r="I389" s="26" t="n">
        <f aca="false">F389-G389-H389</f>
        <v>0</v>
      </c>
    </row>
    <row r="390" s="36" customFormat="true" ht="89.25" hidden="false" customHeight="true" outlineLevel="0" collapsed="false">
      <c r="A390" s="43" t="s">
        <v>349</v>
      </c>
      <c r="B390" s="33" t="s">
        <v>307</v>
      </c>
      <c r="C390" s="33" t="s">
        <v>331</v>
      </c>
      <c r="D390" s="33" t="s">
        <v>350</v>
      </c>
      <c r="E390" s="33"/>
      <c r="F390" s="34" t="n">
        <f aca="false">F391</f>
        <v>24978.2</v>
      </c>
      <c r="G390" s="21"/>
      <c r="H390" s="21" t="n">
        <f aca="false">H391</f>
        <v>24978.2</v>
      </c>
      <c r="I390" s="26" t="n">
        <f aca="false">F390-G390-H390</f>
        <v>0</v>
      </c>
    </row>
    <row r="391" s="36" customFormat="true" ht="30" hidden="false" customHeight="false" outlineLevel="0" collapsed="false">
      <c r="A391" s="32" t="s">
        <v>318</v>
      </c>
      <c r="B391" s="33" t="s">
        <v>307</v>
      </c>
      <c r="C391" s="33" t="s">
        <v>331</v>
      </c>
      <c r="D391" s="33" t="s">
        <v>350</v>
      </c>
      <c r="E391" s="33" t="s">
        <v>319</v>
      </c>
      <c r="F391" s="34" t="n">
        <f aca="false">F392</f>
        <v>24978.2</v>
      </c>
      <c r="G391" s="21"/>
      <c r="H391" s="21" t="n">
        <f aca="false">H392</f>
        <v>24978.2</v>
      </c>
      <c r="I391" s="26" t="n">
        <f aca="false">F391-G391-H391</f>
        <v>0</v>
      </c>
    </row>
    <row r="392" s="36" customFormat="true" ht="15" hidden="false" customHeight="false" outlineLevel="0" collapsed="false">
      <c r="A392" s="32" t="s">
        <v>320</v>
      </c>
      <c r="B392" s="33" t="s">
        <v>307</v>
      </c>
      <c r="C392" s="33" t="s">
        <v>331</v>
      </c>
      <c r="D392" s="33" t="s">
        <v>350</v>
      </c>
      <c r="E392" s="33" t="s">
        <v>321</v>
      </c>
      <c r="F392" s="34" t="n">
        <v>24978.2</v>
      </c>
      <c r="G392" s="21"/>
      <c r="H392" s="21" t="n">
        <v>24978.2</v>
      </c>
      <c r="I392" s="26" t="n">
        <f aca="false">F392-G392-H392</f>
        <v>0</v>
      </c>
    </row>
    <row r="393" s="36" customFormat="true" ht="15" hidden="false" customHeight="false" outlineLevel="0" collapsed="false">
      <c r="A393" s="32" t="s">
        <v>351</v>
      </c>
      <c r="B393" s="33" t="s">
        <v>307</v>
      </c>
      <c r="C393" s="33" t="s">
        <v>331</v>
      </c>
      <c r="D393" s="33" t="s">
        <v>352</v>
      </c>
      <c r="E393" s="33"/>
      <c r="F393" s="34" t="n">
        <f aca="false">F394</f>
        <v>4360</v>
      </c>
      <c r="G393" s="21"/>
      <c r="H393" s="21" t="n">
        <f aca="false">H394</f>
        <v>4360</v>
      </c>
      <c r="I393" s="26" t="n">
        <f aca="false">F393-G393-H393</f>
        <v>0</v>
      </c>
    </row>
    <row r="394" s="36" customFormat="true" ht="90" hidden="false" customHeight="false" outlineLevel="0" collapsed="false">
      <c r="A394" s="43" t="s">
        <v>349</v>
      </c>
      <c r="B394" s="33" t="s">
        <v>307</v>
      </c>
      <c r="C394" s="33" t="s">
        <v>331</v>
      </c>
      <c r="D394" s="33" t="s">
        <v>353</v>
      </c>
      <c r="E394" s="33"/>
      <c r="F394" s="34" t="n">
        <f aca="false">F395+F397</f>
        <v>4360</v>
      </c>
      <c r="G394" s="35" t="n">
        <f aca="false">G395+G397</f>
        <v>0</v>
      </c>
      <c r="H394" s="35" t="n">
        <f aca="false">H395+H397</f>
        <v>4360</v>
      </c>
      <c r="I394" s="26" t="n">
        <f aca="false">F394-G394-H394</f>
        <v>0</v>
      </c>
    </row>
    <row r="395" s="36" customFormat="true" ht="60" hidden="false" customHeight="false" outlineLevel="0" collapsed="false">
      <c r="A395" s="32" t="s">
        <v>25</v>
      </c>
      <c r="B395" s="33" t="s">
        <v>307</v>
      </c>
      <c r="C395" s="33" t="s">
        <v>331</v>
      </c>
      <c r="D395" s="33" t="s">
        <v>353</v>
      </c>
      <c r="E395" s="33" t="s">
        <v>26</v>
      </c>
      <c r="F395" s="34" t="n">
        <f aca="false">F396</f>
        <v>61.7</v>
      </c>
      <c r="G395" s="21"/>
      <c r="H395" s="21" t="n">
        <f aca="false">H396</f>
        <v>61.7</v>
      </c>
      <c r="I395" s="26" t="n">
        <f aca="false">F395-G395-H395</f>
        <v>0</v>
      </c>
    </row>
    <row r="396" s="36" customFormat="true" ht="15" hidden="false" customHeight="false" outlineLevel="0" collapsed="false">
      <c r="A396" s="32" t="s">
        <v>111</v>
      </c>
      <c r="B396" s="33" t="s">
        <v>307</v>
      </c>
      <c r="C396" s="33" t="s">
        <v>331</v>
      </c>
      <c r="D396" s="33" t="s">
        <v>353</v>
      </c>
      <c r="E396" s="33" t="s">
        <v>112</v>
      </c>
      <c r="F396" s="34" t="n">
        <v>61.7</v>
      </c>
      <c r="G396" s="21"/>
      <c r="H396" s="21" t="n">
        <v>61.7</v>
      </c>
      <c r="I396" s="26" t="n">
        <f aca="false">F396-G396-H396</f>
        <v>0</v>
      </c>
    </row>
    <row r="397" s="36" customFormat="true" ht="30" hidden="false" customHeight="false" outlineLevel="0" collapsed="false">
      <c r="A397" s="32" t="s">
        <v>33</v>
      </c>
      <c r="B397" s="33" t="s">
        <v>307</v>
      </c>
      <c r="C397" s="33" t="s">
        <v>331</v>
      </c>
      <c r="D397" s="33" t="s">
        <v>353</v>
      </c>
      <c r="E397" s="33" t="s">
        <v>34</v>
      </c>
      <c r="F397" s="34" t="n">
        <f aca="false">F398</f>
        <v>4298.3</v>
      </c>
      <c r="G397" s="21"/>
      <c r="H397" s="21" t="n">
        <f aca="false">H398</f>
        <v>4298.3</v>
      </c>
      <c r="I397" s="26" t="n">
        <f aca="false">F397-G397-H397</f>
        <v>0</v>
      </c>
    </row>
    <row r="398" s="36" customFormat="true" ht="30" hidden="false" customHeight="false" outlineLevel="0" collapsed="false">
      <c r="A398" s="32" t="s">
        <v>35</v>
      </c>
      <c r="B398" s="33" t="s">
        <v>307</v>
      </c>
      <c r="C398" s="33" t="s">
        <v>331</v>
      </c>
      <c r="D398" s="33" t="s">
        <v>353</v>
      </c>
      <c r="E398" s="33" t="s">
        <v>36</v>
      </c>
      <c r="F398" s="34" t="n">
        <v>4298.3</v>
      </c>
      <c r="G398" s="21"/>
      <c r="H398" s="21" t="n">
        <v>4298.3</v>
      </c>
      <c r="I398" s="26" t="n">
        <f aca="false">F398-G398-H398</f>
        <v>0</v>
      </c>
    </row>
    <row r="399" s="36" customFormat="true" ht="15" hidden="false" customHeight="false" outlineLevel="0" collapsed="false">
      <c r="A399" s="32" t="s">
        <v>354</v>
      </c>
      <c r="B399" s="33" t="s">
        <v>307</v>
      </c>
      <c r="C399" s="33" t="s">
        <v>355</v>
      </c>
      <c r="D399" s="33"/>
      <c r="E399" s="33"/>
      <c r="F399" s="34" t="n">
        <f aca="false">F400+F410</f>
        <v>14530.8</v>
      </c>
      <c r="G399" s="21" t="n">
        <f aca="false">G400</f>
        <v>812.7</v>
      </c>
      <c r="H399" s="21" t="n">
        <f aca="false">H400+H410</f>
        <v>13718.1</v>
      </c>
      <c r="I399" s="26" t="n">
        <f aca="false">F399-G399-H399</f>
        <v>0</v>
      </c>
    </row>
    <row r="400" s="36" customFormat="true" ht="30" hidden="false" customHeight="false" outlineLevel="0" collapsed="false">
      <c r="A400" s="32" t="s">
        <v>310</v>
      </c>
      <c r="B400" s="33" t="s">
        <v>307</v>
      </c>
      <c r="C400" s="33" t="s">
        <v>355</v>
      </c>
      <c r="D400" s="33" t="s">
        <v>311</v>
      </c>
      <c r="E400" s="33"/>
      <c r="F400" s="34" t="n">
        <f aca="false">F401</f>
        <v>812.7</v>
      </c>
      <c r="G400" s="21" t="n">
        <f aca="false">G401</f>
        <v>812.7</v>
      </c>
      <c r="H400" s="21"/>
      <c r="I400" s="26" t="n">
        <f aca="false">F400-G400-H400</f>
        <v>0</v>
      </c>
    </row>
    <row r="401" s="36" customFormat="true" ht="30" hidden="false" customHeight="false" outlineLevel="0" collapsed="false">
      <c r="A401" s="32" t="s">
        <v>312</v>
      </c>
      <c r="B401" s="33" t="s">
        <v>307</v>
      </c>
      <c r="C401" s="33" t="s">
        <v>355</v>
      </c>
      <c r="D401" s="33" t="s">
        <v>313</v>
      </c>
      <c r="E401" s="33"/>
      <c r="F401" s="34" t="n">
        <f aca="false">F402</f>
        <v>812.7</v>
      </c>
      <c r="G401" s="21" t="n">
        <f aca="false">G402</f>
        <v>812.7</v>
      </c>
      <c r="H401" s="21"/>
      <c r="I401" s="26" t="n">
        <f aca="false">F401-G401-H401</f>
        <v>0</v>
      </c>
    </row>
    <row r="402" s="36" customFormat="true" ht="119.25" hidden="false" customHeight="true" outlineLevel="0" collapsed="false">
      <c r="A402" s="41" t="s">
        <v>314</v>
      </c>
      <c r="B402" s="33" t="s">
        <v>307</v>
      </c>
      <c r="C402" s="33" t="s">
        <v>355</v>
      </c>
      <c r="D402" s="33" t="s">
        <v>315</v>
      </c>
      <c r="E402" s="33"/>
      <c r="F402" s="34" t="n">
        <f aca="false">G402+H402</f>
        <v>812.7</v>
      </c>
      <c r="G402" s="35" t="n">
        <f aca="false">G403+G406</f>
        <v>812.7</v>
      </c>
      <c r="H402" s="35" t="n">
        <f aca="false">H403</f>
        <v>0</v>
      </c>
      <c r="I402" s="26" t="n">
        <f aca="false">F402-G402-H402</f>
        <v>0</v>
      </c>
    </row>
    <row r="403" s="36" customFormat="true" ht="30" hidden="false" customHeight="false" outlineLevel="0" collapsed="false">
      <c r="A403" s="32" t="s">
        <v>356</v>
      </c>
      <c r="B403" s="33" t="s">
        <v>307</v>
      </c>
      <c r="C403" s="33" t="s">
        <v>355</v>
      </c>
      <c r="D403" s="33" t="s">
        <v>357</v>
      </c>
      <c r="E403" s="33"/>
      <c r="F403" s="46" t="n">
        <f aca="false">F404</f>
        <v>711.5</v>
      </c>
      <c r="G403" s="44" t="n">
        <f aca="false">G404</f>
        <v>711.5</v>
      </c>
      <c r="H403" s="44" t="n">
        <f aca="false">H404</f>
        <v>0</v>
      </c>
      <c r="I403" s="26" t="n">
        <f aca="false">F403-G403-H403</f>
        <v>0</v>
      </c>
    </row>
    <row r="404" s="36" customFormat="true" ht="30" hidden="false" customHeight="false" outlineLevel="0" collapsed="false">
      <c r="A404" s="32" t="s">
        <v>318</v>
      </c>
      <c r="B404" s="33" t="s">
        <v>307</v>
      </c>
      <c r="C404" s="33" t="s">
        <v>355</v>
      </c>
      <c r="D404" s="33" t="s">
        <v>357</v>
      </c>
      <c r="E404" s="33" t="s">
        <v>319</v>
      </c>
      <c r="F404" s="34" t="n">
        <f aca="false">F405</f>
        <v>711.5</v>
      </c>
      <c r="G404" s="39" t="n">
        <f aca="false">G405</f>
        <v>711.5</v>
      </c>
      <c r="H404" s="39"/>
      <c r="I404" s="26" t="n">
        <f aca="false">F404-G404-H404</f>
        <v>0</v>
      </c>
    </row>
    <row r="405" s="36" customFormat="true" ht="15" hidden="false" customHeight="false" outlineLevel="0" collapsed="false">
      <c r="A405" s="32" t="s">
        <v>320</v>
      </c>
      <c r="B405" s="33" t="s">
        <v>307</v>
      </c>
      <c r="C405" s="33" t="s">
        <v>355</v>
      </c>
      <c r="D405" s="33" t="s">
        <v>357</v>
      </c>
      <c r="E405" s="33" t="s">
        <v>321</v>
      </c>
      <c r="F405" s="34" t="n">
        <v>711.5</v>
      </c>
      <c r="G405" s="21" t="n">
        <v>711.5</v>
      </c>
      <c r="H405" s="21" t="e">
        <f aca="false">H405</f>
        <v>#VALUE!</v>
      </c>
      <c r="I405" s="26" t="e">
        <f aca="false">F405-G405-H405</f>
        <v>#VALUE!</v>
      </c>
    </row>
    <row r="406" s="36" customFormat="true" ht="75.75" hidden="false" customHeight="true" outlineLevel="0" collapsed="false">
      <c r="A406" s="41" t="s">
        <v>338</v>
      </c>
      <c r="B406" s="33" t="s">
        <v>307</v>
      </c>
      <c r="C406" s="33" t="s">
        <v>355</v>
      </c>
      <c r="D406" s="33" t="s">
        <v>339</v>
      </c>
      <c r="E406" s="33"/>
      <c r="F406" s="34" t="n">
        <f aca="false">F407</f>
        <v>101.2</v>
      </c>
      <c r="G406" s="21" t="n">
        <f aca="false">G407</f>
        <v>101.2</v>
      </c>
      <c r="H406" s="21"/>
      <c r="I406" s="26" t="n">
        <f aca="false">F406-G406-H406</f>
        <v>0</v>
      </c>
    </row>
    <row r="407" s="36" customFormat="true" ht="45" hidden="false" customHeight="false" outlineLevel="0" collapsed="false">
      <c r="A407" s="32" t="s">
        <v>344</v>
      </c>
      <c r="B407" s="33" t="s">
        <v>307</v>
      </c>
      <c r="C407" s="33" t="s">
        <v>355</v>
      </c>
      <c r="D407" s="33" t="s">
        <v>345</v>
      </c>
      <c r="E407" s="33"/>
      <c r="F407" s="34" t="n">
        <f aca="false">F408</f>
        <v>101.2</v>
      </c>
      <c r="G407" s="21" t="n">
        <f aca="false">G408</f>
        <v>101.2</v>
      </c>
      <c r="H407" s="21"/>
      <c r="I407" s="26" t="n">
        <f aca="false">F407-G407-H407</f>
        <v>0</v>
      </c>
    </row>
    <row r="408" s="36" customFormat="true" ht="30" hidden="false" customHeight="false" outlineLevel="0" collapsed="false">
      <c r="A408" s="32" t="s">
        <v>318</v>
      </c>
      <c r="B408" s="33" t="s">
        <v>307</v>
      </c>
      <c r="C408" s="33" t="s">
        <v>355</v>
      </c>
      <c r="D408" s="33" t="s">
        <v>345</v>
      </c>
      <c r="E408" s="33" t="s">
        <v>319</v>
      </c>
      <c r="F408" s="34" t="n">
        <f aca="false">F409</f>
        <v>101.2</v>
      </c>
      <c r="G408" s="21" t="n">
        <f aca="false">G409</f>
        <v>101.2</v>
      </c>
      <c r="H408" s="21"/>
      <c r="I408" s="26" t="n">
        <f aca="false">F408-G408-H408</f>
        <v>0</v>
      </c>
    </row>
    <row r="409" s="36" customFormat="true" ht="15" hidden="false" customHeight="false" outlineLevel="0" collapsed="false">
      <c r="A409" s="32" t="s">
        <v>320</v>
      </c>
      <c r="B409" s="33" t="s">
        <v>307</v>
      </c>
      <c r="C409" s="33" t="s">
        <v>355</v>
      </c>
      <c r="D409" s="33" t="s">
        <v>345</v>
      </c>
      <c r="E409" s="33" t="s">
        <v>321</v>
      </c>
      <c r="F409" s="34" t="n">
        <v>101.2</v>
      </c>
      <c r="G409" s="21" t="n">
        <v>101.2</v>
      </c>
      <c r="H409" s="21"/>
      <c r="I409" s="26" t="n">
        <f aca="false">F409-G409-H409</f>
        <v>0</v>
      </c>
    </row>
    <row r="410" s="36" customFormat="true" ht="15" hidden="false" customHeight="false" outlineLevel="0" collapsed="false">
      <c r="A410" s="32" t="s">
        <v>358</v>
      </c>
      <c r="B410" s="33" t="s">
        <v>307</v>
      </c>
      <c r="C410" s="33" t="s">
        <v>355</v>
      </c>
      <c r="D410" s="33" t="s">
        <v>359</v>
      </c>
      <c r="E410" s="33"/>
      <c r="F410" s="34" t="n">
        <f aca="false">F411</f>
        <v>13718.1</v>
      </c>
      <c r="G410" s="21"/>
      <c r="H410" s="21" t="n">
        <f aca="false">H411</f>
        <v>13718.1</v>
      </c>
      <c r="I410" s="26" t="n">
        <f aca="false">F410-G410-H410</f>
        <v>0</v>
      </c>
    </row>
    <row r="411" s="36" customFormat="true" ht="15" hidden="false" customHeight="false" outlineLevel="0" collapsed="false">
      <c r="A411" s="32" t="s">
        <v>326</v>
      </c>
      <c r="B411" s="33" t="s">
        <v>307</v>
      </c>
      <c r="C411" s="33" t="s">
        <v>355</v>
      </c>
      <c r="D411" s="33" t="s">
        <v>360</v>
      </c>
      <c r="E411" s="33"/>
      <c r="F411" s="34" t="n">
        <f aca="false">F412</f>
        <v>13718.1</v>
      </c>
      <c r="G411" s="21"/>
      <c r="H411" s="21" t="n">
        <f aca="false">H412</f>
        <v>13718.1</v>
      </c>
      <c r="I411" s="26" t="n">
        <f aca="false">F411-G411-H411</f>
        <v>0</v>
      </c>
    </row>
    <row r="412" s="36" customFormat="true" ht="74.25" hidden="false" customHeight="true" outlineLevel="0" collapsed="false">
      <c r="A412" s="32" t="s">
        <v>361</v>
      </c>
      <c r="B412" s="33" t="s">
        <v>307</v>
      </c>
      <c r="C412" s="33" t="s">
        <v>355</v>
      </c>
      <c r="D412" s="33" t="s">
        <v>362</v>
      </c>
      <c r="E412" s="33"/>
      <c r="F412" s="34" t="n">
        <f aca="false">F413</f>
        <v>13718.1</v>
      </c>
      <c r="G412" s="21"/>
      <c r="H412" s="21" t="n">
        <f aca="false">H413</f>
        <v>13718.1</v>
      </c>
      <c r="I412" s="26" t="n">
        <f aca="false">F412-G412-H412</f>
        <v>0</v>
      </c>
    </row>
    <row r="413" s="36" customFormat="true" ht="30" hidden="false" customHeight="false" outlineLevel="0" collapsed="false">
      <c r="A413" s="32" t="s">
        <v>318</v>
      </c>
      <c r="B413" s="33" t="s">
        <v>307</v>
      </c>
      <c r="C413" s="33" t="s">
        <v>355</v>
      </c>
      <c r="D413" s="33" t="s">
        <v>362</v>
      </c>
      <c r="E413" s="33" t="s">
        <v>319</v>
      </c>
      <c r="F413" s="34" t="n">
        <f aca="false">F414</f>
        <v>13718.1</v>
      </c>
      <c r="G413" s="21"/>
      <c r="H413" s="21" t="n">
        <f aca="false">H414</f>
        <v>13718.1</v>
      </c>
      <c r="I413" s="26" t="n">
        <f aca="false">F413-G413-H413</f>
        <v>0</v>
      </c>
    </row>
    <row r="414" s="36" customFormat="true" ht="15" hidden="false" customHeight="false" outlineLevel="0" collapsed="false">
      <c r="A414" s="32" t="s">
        <v>320</v>
      </c>
      <c r="B414" s="33" t="s">
        <v>307</v>
      </c>
      <c r="C414" s="33" t="s">
        <v>355</v>
      </c>
      <c r="D414" s="33" t="s">
        <v>362</v>
      </c>
      <c r="E414" s="33" t="s">
        <v>321</v>
      </c>
      <c r="F414" s="34" t="n">
        <v>13718.1</v>
      </c>
      <c r="G414" s="21"/>
      <c r="H414" s="21" t="n">
        <v>13718.1</v>
      </c>
      <c r="I414" s="26" t="n">
        <f aca="false">F414-G414-H414</f>
        <v>0</v>
      </c>
    </row>
    <row r="415" s="36" customFormat="true" ht="15" hidden="false" customHeight="false" outlineLevel="0" collapsed="false">
      <c r="A415" s="32" t="s">
        <v>210</v>
      </c>
      <c r="B415" s="33" t="s">
        <v>307</v>
      </c>
      <c r="C415" s="33" t="s">
        <v>211</v>
      </c>
      <c r="D415" s="42"/>
      <c r="E415" s="33"/>
      <c r="F415" s="34" t="n">
        <f aca="false">F416+F422</f>
        <v>1511.3</v>
      </c>
      <c r="G415" s="35" t="n">
        <f aca="false">G416+G422</f>
        <v>1272.3</v>
      </c>
      <c r="H415" s="35" t="n">
        <f aca="false">H416+H422</f>
        <v>239</v>
      </c>
      <c r="I415" s="26" t="n">
        <f aca="false">F415-G415-H415</f>
        <v>0</v>
      </c>
    </row>
    <row r="416" s="36" customFormat="true" ht="15" hidden="false" customHeight="false" outlineLevel="0" collapsed="false">
      <c r="A416" s="32" t="s">
        <v>73</v>
      </c>
      <c r="B416" s="33" t="s">
        <v>307</v>
      </c>
      <c r="C416" s="33" t="s">
        <v>211</v>
      </c>
      <c r="D416" s="33" t="s">
        <v>74</v>
      </c>
      <c r="E416" s="33"/>
      <c r="F416" s="34" t="n">
        <f aca="false">F417</f>
        <v>1272.3</v>
      </c>
      <c r="G416" s="21" t="n">
        <f aca="false">G417</f>
        <v>1272.3</v>
      </c>
      <c r="H416" s="21"/>
      <c r="I416" s="26" t="n">
        <f aca="false">F416-G416-H416</f>
        <v>0</v>
      </c>
    </row>
    <row r="417" s="36" customFormat="true" ht="30" hidden="false" customHeight="false" outlineLevel="0" collapsed="false">
      <c r="A417" s="32" t="s">
        <v>363</v>
      </c>
      <c r="B417" s="33" t="s">
        <v>307</v>
      </c>
      <c r="C417" s="33" t="s">
        <v>211</v>
      </c>
      <c r="D417" s="33" t="s">
        <v>364</v>
      </c>
      <c r="E417" s="33"/>
      <c r="F417" s="34" t="n">
        <f aca="false">F418</f>
        <v>1272.3</v>
      </c>
      <c r="G417" s="21" t="n">
        <f aca="false">G418</f>
        <v>1272.3</v>
      </c>
      <c r="H417" s="21"/>
      <c r="I417" s="26" t="n">
        <f aca="false">F417-G417-H417</f>
        <v>0</v>
      </c>
    </row>
    <row r="418" s="36" customFormat="true" ht="30" hidden="false" customHeight="false" outlineLevel="0" collapsed="false">
      <c r="A418" s="32" t="s">
        <v>365</v>
      </c>
      <c r="B418" s="33" t="s">
        <v>307</v>
      </c>
      <c r="C418" s="33" t="s">
        <v>211</v>
      </c>
      <c r="D418" s="33" t="s">
        <v>366</v>
      </c>
      <c r="E418" s="33"/>
      <c r="F418" s="34" t="n">
        <f aca="false">F419</f>
        <v>1272.3</v>
      </c>
      <c r="G418" s="21" t="n">
        <f aca="false">G419</f>
        <v>1272.3</v>
      </c>
      <c r="H418" s="21"/>
      <c r="I418" s="26" t="n">
        <f aca="false">F418-G418-H418</f>
        <v>0</v>
      </c>
    </row>
    <row r="419" s="36" customFormat="true" ht="15" hidden="false" customHeight="false" outlineLevel="1" collapsed="false">
      <c r="A419" s="32" t="s">
        <v>367</v>
      </c>
      <c r="B419" s="33" t="s">
        <v>307</v>
      </c>
      <c r="C419" s="33" t="s">
        <v>211</v>
      </c>
      <c r="D419" s="33" t="s">
        <v>368</v>
      </c>
      <c r="E419" s="33"/>
      <c r="F419" s="34" t="n">
        <f aca="false">F420</f>
        <v>1272.3</v>
      </c>
      <c r="G419" s="35" t="n">
        <f aca="false">G420</f>
        <v>1272.3</v>
      </c>
      <c r="H419" s="21"/>
      <c r="I419" s="26" t="n">
        <f aca="false">F419-G419-H419</f>
        <v>0</v>
      </c>
    </row>
    <row r="420" s="36" customFormat="true" ht="15" hidden="false" customHeight="false" outlineLevel="1" collapsed="false">
      <c r="A420" s="32" t="s">
        <v>37</v>
      </c>
      <c r="B420" s="33" t="s">
        <v>307</v>
      </c>
      <c r="C420" s="33" t="s">
        <v>211</v>
      </c>
      <c r="D420" s="33" t="s">
        <v>368</v>
      </c>
      <c r="E420" s="33" t="s">
        <v>38</v>
      </c>
      <c r="F420" s="34" t="n">
        <f aca="false">F421</f>
        <v>1272.3</v>
      </c>
      <c r="G420" s="21" t="n">
        <f aca="false">G421</f>
        <v>1272.3</v>
      </c>
      <c r="H420" s="21"/>
      <c r="I420" s="26" t="n">
        <f aca="false">F420-G420-H420</f>
        <v>0</v>
      </c>
    </row>
    <row r="421" s="36" customFormat="true" ht="15" hidden="false" customHeight="false" outlineLevel="1" collapsed="false">
      <c r="A421" s="32" t="s">
        <v>369</v>
      </c>
      <c r="B421" s="33" t="s">
        <v>307</v>
      </c>
      <c r="C421" s="33" t="s">
        <v>211</v>
      </c>
      <c r="D421" s="33" t="s">
        <v>368</v>
      </c>
      <c r="E421" s="33" t="s">
        <v>370</v>
      </c>
      <c r="F421" s="34" t="n">
        <v>1272.3</v>
      </c>
      <c r="G421" s="21" t="n">
        <v>1272.3</v>
      </c>
      <c r="H421" s="21"/>
      <c r="I421" s="26" t="n">
        <f aca="false">F421-G421-H421</f>
        <v>0</v>
      </c>
    </row>
    <row r="422" s="36" customFormat="true" ht="15" hidden="false" customHeight="false" outlineLevel="3" collapsed="false">
      <c r="A422" s="32" t="s">
        <v>119</v>
      </c>
      <c r="B422" s="33" t="s">
        <v>307</v>
      </c>
      <c r="C422" s="33" t="s">
        <v>211</v>
      </c>
      <c r="D422" s="33" t="s">
        <v>120</v>
      </c>
      <c r="E422" s="33"/>
      <c r="F422" s="34" t="n">
        <f aca="false">F423</f>
        <v>239</v>
      </c>
      <c r="G422" s="21"/>
      <c r="H422" s="21" t="n">
        <f aca="false">H423</f>
        <v>239</v>
      </c>
      <c r="I422" s="26" t="n">
        <f aca="false">F422-G422-H422</f>
        <v>0</v>
      </c>
    </row>
    <row r="423" s="36" customFormat="true" ht="30" hidden="false" customHeight="false" outlineLevel="3" collapsed="false">
      <c r="A423" s="32" t="s">
        <v>371</v>
      </c>
      <c r="B423" s="33" t="s">
        <v>307</v>
      </c>
      <c r="C423" s="33" t="s">
        <v>211</v>
      </c>
      <c r="D423" s="33" t="s">
        <v>372</v>
      </c>
      <c r="E423" s="33"/>
      <c r="F423" s="34" t="n">
        <f aca="false">F424</f>
        <v>239</v>
      </c>
      <c r="G423" s="21"/>
      <c r="H423" s="21" t="n">
        <f aca="false">H424</f>
        <v>239</v>
      </c>
      <c r="I423" s="26" t="n">
        <f aca="false">F423-G423-H423</f>
        <v>0</v>
      </c>
    </row>
    <row r="424" s="36" customFormat="true" ht="30" hidden="false" customHeight="false" outlineLevel="3" collapsed="false">
      <c r="A424" s="32" t="s">
        <v>373</v>
      </c>
      <c r="B424" s="33" t="s">
        <v>307</v>
      </c>
      <c r="C424" s="33" t="s">
        <v>211</v>
      </c>
      <c r="D424" s="33" t="s">
        <v>374</v>
      </c>
      <c r="E424" s="33"/>
      <c r="F424" s="34" t="n">
        <f aca="false">F425</f>
        <v>239</v>
      </c>
      <c r="G424" s="45" t="n">
        <f aca="false">G425</f>
        <v>0</v>
      </c>
      <c r="H424" s="45" t="n">
        <f aca="false">H425</f>
        <v>239</v>
      </c>
      <c r="I424" s="26" t="n">
        <f aca="false">F424-G424-H424</f>
        <v>0</v>
      </c>
    </row>
    <row r="425" s="36" customFormat="true" ht="15" hidden="false" customHeight="false" outlineLevel="3" collapsed="false">
      <c r="A425" s="32" t="s">
        <v>37</v>
      </c>
      <c r="B425" s="33" t="s">
        <v>307</v>
      </c>
      <c r="C425" s="33" t="s">
        <v>211</v>
      </c>
      <c r="D425" s="33" t="s">
        <v>374</v>
      </c>
      <c r="E425" s="33" t="s">
        <v>38</v>
      </c>
      <c r="F425" s="34" t="n">
        <f aca="false">F426</f>
        <v>239</v>
      </c>
      <c r="G425" s="21"/>
      <c r="H425" s="21" t="n">
        <f aca="false">H426</f>
        <v>239</v>
      </c>
      <c r="I425" s="26" t="n">
        <f aca="false">F425-G425-H425</f>
        <v>0</v>
      </c>
    </row>
    <row r="426" s="36" customFormat="true" ht="15" hidden="false" customHeight="false" outlineLevel="3" collapsed="false">
      <c r="A426" s="32" t="s">
        <v>369</v>
      </c>
      <c r="B426" s="33" t="s">
        <v>307</v>
      </c>
      <c r="C426" s="33" t="s">
        <v>211</v>
      </c>
      <c r="D426" s="33" t="s">
        <v>374</v>
      </c>
      <c r="E426" s="33" t="s">
        <v>370</v>
      </c>
      <c r="F426" s="34" t="n">
        <v>239</v>
      </c>
      <c r="G426" s="21"/>
      <c r="H426" s="21" t="n">
        <v>239</v>
      </c>
      <c r="I426" s="26" t="n">
        <f aca="false">F426-G426-H426</f>
        <v>0</v>
      </c>
    </row>
    <row r="427" s="36" customFormat="true" ht="15" hidden="false" customHeight="false" outlineLevel="3" collapsed="false">
      <c r="A427" s="32" t="s">
        <v>375</v>
      </c>
      <c r="B427" s="33" t="s">
        <v>307</v>
      </c>
      <c r="C427" s="33" t="s">
        <v>376</v>
      </c>
      <c r="D427" s="33"/>
      <c r="E427" s="33"/>
      <c r="F427" s="34" t="n">
        <f aca="false">F434+F428</f>
        <v>7208</v>
      </c>
      <c r="G427" s="45" t="n">
        <f aca="false">G434+G428</f>
        <v>641.6</v>
      </c>
      <c r="H427" s="21" t="n">
        <f aca="false">H434</f>
        <v>6566.4</v>
      </c>
      <c r="I427" s="26" t="n">
        <f aca="false">F427-G427-H427</f>
        <v>0</v>
      </c>
    </row>
    <row r="428" s="36" customFormat="true" ht="15" hidden="false" customHeight="false" outlineLevel="3" collapsed="false">
      <c r="A428" s="32" t="s">
        <v>73</v>
      </c>
      <c r="B428" s="33" t="s">
        <v>307</v>
      </c>
      <c r="C428" s="33" t="s">
        <v>376</v>
      </c>
      <c r="D428" s="33" t="s">
        <v>74</v>
      </c>
      <c r="E428" s="33"/>
      <c r="F428" s="34" t="n">
        <f aca="false">F429</f>
        <v>641.6</v>
      </c>
      <c r="G428" s="21" t="n">
        <f aca="false">G429</f>
        <v>641.6</v>
      </c>
      <c r="H428" s="21"/>
      <c r="I428" s="26" t="n">
        <f aca="false">F428-G428-H428</f>
        <v>0</v>
      </c>
    </row>
    <row r="429" s="36" customFormat="true" ht="15" hidden="false" customHeight="false" outlineLevel="3" collapsed="false">
      <c r="A429" s="32" t="s">
        <v>81</v>
      </c>
      <c r="B429" s="33" t="s">
        <v>307</v>
      </c>
      <c r="C429" s="33" t="s">
        <v>376</v>
      </c>
      <c r="D429" s="33" t="s">
        <v>82</v>
      </c>
      <c r="E429" s="33"/>
      <c r="F429" s="34" t="n">
        <f aca="false">F430</f>
        <v>641.6</v>
      </c>
      <c r="G429" s="21" t="n">
        <f aca="false">G430</f>
        <v>641.6</v>
      </c>
      <c r="H429" s="21"/>
      <c r="I429" s="26" t="n">
        <f aca="false">F429-G429-H429</f>
        <v>0</v>
      </c>
    </row>
    <row r="430" s="36" customFormat="true" ht="45" hidden="false" customHeight="false" outlineLevel="3" collapsed="false">
      <c r="A430" s="32" t="s">
        <v>83</v>
      </c>
      <c r="B430" s="33" t="s">
        <v>307</v>
      </c>
      <c r="C430" s="33" t="s">
        <v>376</v>
      </c>
      <c r="D430" s="33" t="s">
        <v>84</v>
      </c>
      <c r="E430" s="33"/>
      <c r="F430" s="34" t="n">
        <f aca="false">F431</f>
        <v>641.6</v>
      </c>
      <c r="G430" s="21" t="n">
        <f aca="false">G431</f>
        <v>641.6</v>
      </c>
      <c r="H430" s="21"/>
      <c r="I430" s="26" t="n">
        <f aca="false">F430-G430-H430</f>
        <v>0</v>
      </c>
    </row>
    <row r="431" s="36" customFormat="true" ht="150" hidden="false" customHeight="true" outlineLevel="3" collapsed="false">
      <c r="A431" s="50" t="s">
        <v>377</v>
      </c>
      <c r="B431" s="33" t="s">
        <v>307</v>
      </c>
      <c r="C431" s="33" t="s">
        <v>376</v>
      </c>
      <c r="D431" s="33" t="s">
        <v>378</v>
      </c>
      <c r="E431" s="33"/>
      <c r="F431" s="34" t="n">
        <f aca="false">F432</f>
        <v>641.6</v>
      </c>
      <c r="G431" s="21" t="n">
        <f aca="false">G432</f>
        <v>641.6</v>
      </c>
      <c r="H431" s="21"/>
      <c r="I431" s="26" t="n">
        <f aca="false">F431-G431-H431</f>
        <v>0</v>
      </c>
    </row>
    <row r="432" s="36" customFormat="true" ht="15" hidden="false" customHeight="false" outlineLevel="3" collapsed="false">
      <c r="A432" s="32" t="s">
        <v>37</v>
      </c>
      <c r="B432" s="33" t="s">
        <v>307</v>
      </c>
      <c r="C432" s="33" t="s">
        <v>376</v>
      </c>
      <c r="D432" s="33" t="s">
        <v>378</v>
      </c>
      <c r="E432" s="33" t="s">
        <v>38</v>
      </c>
      <c r="F432" s="34" t="n">
        <f aca="false">F433</f>
        <v>641.6</v>
      </c>
      <c r="G432" s="21" t="n">
        <f aca="false">G433</f>
        <v>641.6</v>
      </c>
      <c r="H432" s="21"/>
      <c r="I432" s="26" t="n">
        <f aca="false">F432-G432-H432</f>
        <v>0</v>
      </c>
    </row>
    <row r="433" s="36" customFormat="true" ht="15" hidden="false" customHeight="false" outlineLevel="3" collapsed="false">
      <c r="A433" s="32" t="s">
        <v>369</v>
      </c>
      <c r="B433" s="33" t="s">
        <v>307</v>
      </c>
      <c r="C433" s="33" t="s">
        <v>376</v>
      </c>
      <c r="D433" s="33" t="s">
        <v>378</v>
      </c>
      <c r="E433" s="33" t="s">
        <v>370</v>
      </c>
      <c r="F433" s="34" t="n">
        <v>641.6</v>
      </c>
      <c r="G433" s="21" t="n">
        <v>641.6</v>
      </c>
      <c r="H433" s="21"/>
      <c r="I433" s="26" t="n">
        <f aca="false">F433-G433-H433</f>
        <v>0</v>
      </c>
    </row>
    <row r="434" s="36" customFormat="true" ht="60" hidden="false" customHeight="false" outlineLevel="3" collapsed="false">
      <c r="A434" s="32" t="s">
        <v>379</v>
      </c>
      <c r="B434" s="33" t="s">
        <v>307</v>
      </c>
      <c r="C434" s="33" t="s">
        <v>376</v>
      </c>
      <c r="D434" s="33" t="s">
        <v>380</v>
      </c>
      <c r="E434" s="33"/>
      <c r="F434" s="34" t="n">
        <f aca="false">F435+F439</f>
        <v>6566.4</v>
      </c>
      <c r="G434" s="21"/>
      <c r="H434" s="21" t="n">
        <f aca="false">H435+H439</f>
        <v>6566.4</v>
      </c>
      <c r="I434" s="26" t="n">
        <f aca="false">F434-G434-H434</f>
        <v>0</v>
      </c>
    </row>
    <row r="435" s="36" customFormat="true" ht="15" hidden="false" customHeight="false" outlineLevel="3" collapsed="false">
      <c r="A435" s="32" t="s">
        <v>326</v>
      </c>
      <c r="B435" s="33" t="s">
        <v>307</v>
      </c>
      <c r="C435" s="33" t="s">
        <v>376</v>
      </c>
      <c r="D435" s="33" t="s">
        <v>381</v>
      </c>
      <c r="E435" s="33"/>
      <c r="F435" s="34" t="n">
        <f aca="false">F436</f>
        <v>1530.7</v>
      </c>
      <c r="G435" s="21"/>
      <c r="H435" s="21" t="n">
        <f aca="false">H436</f>
        <v>1530.7</v>
      </c>
      <c r="I435" s="26" t="n">
        <f aca="false">F435-G435-H435</f>
        <v>0</v>
      </c>
    </row>
    <row r="436" s="36" customFormat="true" ht="60" hidden="false" customHeight="false" outlineLevel="3" collapsed="false">
      <c r="A436" s="32" t="s">
        <v>382</v>
      </c>
      <c r="B436" s="33" t="s">
        <v>307</v>
      </c>
      <c r="C436" s="33" t="s">
        <v>376</v>
      </c>
      <c r="D436" s="33" t="s">
        <v>383</v>
      </c>
      <c r="E436" s="33"/>
      <c r="F436" s="34" t="n">
        <f aca="false">F437</f>
        <v>1530.7</v>
      </c>
      <c r="G436" s="21"/>
      <c r="H436" s="21" t="n">
        <f aca="false">H437</f>
        <v>1530.7</v>
      </c>
      <c r="I436" s="26" t="n">
        <f aca="false">F436-G436-H436</f>
        <v>0</v>
      </c>
    </row>
    <row r="437" s="36" customFormat="true" ht="30" hidden="false" customHeight="false" outlineLevel="3" collapsed="false">
      <c r="A437" s="32" t="s">
        <v>318</v>
      </c>
      <c r="B437" s="33" t="s">
        <v>307</v>
      </c>
      <c r="C437" s="33" t="s">
        <v>376</v>
      </c>
      <c r="D437" s="33" t="s">
        <v>384</v>
      </c>
      <c r="E437" s="33" t="s">
        <v>319</v>
      </c>
      <c r="F437" s="34" t="n">
        <f aca="false">F438</f>
        <v>1530.7</v>
      </c>
      <c r="G437" s="38"/>
      <c r="H437" s="38" t="n">
        <f aca="false">H438</f>
        <v>1530.7</v>
      </c>
      <c r="I437" s="26" t="n">
        <f aca="false">F437-G437-H437</f>
        <v>0</v>
      </c>
    </row>
    <row r="438" s="36" customFormat="true" ht="15" hidden="false" customHeight="false" outlineLevel="3" collapsed="false">
      <c r="A438" s="32" t="s">
        <v>320</v>
      </c>
      <c r="B438" s="33" t="s">
        <v>307</v>
      </c>
      <c r="C438" s="33" t="s">
        <v>376</v>
      </c>
      <c r="D438" s="33" t="s">
        <v>384</v>
      </c>
      <c r="E438" s="33" t="s">
        <v>321</v>
      </c>
      <c r="F438" s="34" t="n">
        <v>1530.7</v>
      </c>
      <c r="G438" s="21"/>
      <c r="H438" s="21" t="n">
        <v>1530.7</v>
      </c>
      <c r="I438" s="26" t="n">
        <f aca="false">F438-G438-H438</f>
        <v>0</v>
      </c>
    </row>
    <row r="439" s="36" customFormat="true" ht="15" hidden="false" customHeight="false" outlineLevel="3" collapsed="false">
      <c r="A439" s="32" t="s">
        <v>351</v>
      </c>
      <c r="B439" s="33" t="s">
        <v>307</v>
      </c>
      <c r="C439" s="33" t="s">
        <v>376</v>
      </c>
      <c r="D439" s="33" t="s">
        <v>385</v>
      </c>
      <c r="E439" s="33"/>
      <c r="F439" s="34" t="n">
        <f aca="false">F440+F442+F444</f>
        <v>5035.7</v>
      </c>
      <c r="G439" s="21"/>
      <c r="H439" s="21" t="n">
        <f aca="false">H440+H442+H444</f>
        <v>5035.7</v>
      </c>
      <c r="I439" s="26" t="n">
        <f aca="false">F439-G439-H439</f>
        <v>0</v>
      </c>
    </row>
    <row r="440" s="36" customFormat="true" ht="60" hidden="false" customHeight="false" outlineLevel="3" collapsed="false">
      <c r="A440" s="32" t="s">
        <v>25</v>
      </c>
      <c r="B440" s="33" t="s">
        <v>307</v>
      </c>
      <c r="C440" s="33" t="s">
        <v>376</v>
      </c>
      <c r="D440" s="33" t="s">
        <v>385</v>
      </c>
      <c r="E440" s="33" t="s">
        <v>26</v>
      </c>
      <c r="F440" s="34" t="n">
        <f aca="false">F441</f>
        <v>3759.3</v>
      </c>
      <c r="G440" s="21"/>
      <c r="H440" s="21" t="n">
        <f aca="false">H441</f>
        <v>3759.3</v>
      </c>
      <c r="I440" s="26" t="n">
        <f aca="false">F440-G440-H440</f>
        <v>0</v>
      </c>
    </row>
    <row r="441" s="36" customFormat="true" ht="15" hidden="false" customHeight="false" outlineLevel="3" collapsed="false">
      <c r="A441" s="32" t="s">
        <v>111</v>
      </c>
      <c r="B441" s="33" t="s">
        <v>307</v>
      </c>
      <c r="C441" s="33" t="s">
        <v>376</v>
      </c>
      <c r="D441" s="33" t="s">
        <v>385</v>
      </c>
      <c r="E441" s="33" t="s">
        <v>112</v>
      </c>
      <c r="F441" s="34" t="n">
        <v>3759.3</v>
      </c>
      <c r="G441" s="21"/>
      <c r="H441" s="21" t="n">
        <v>3759.3</v>
      </c>
      <c r="I441" s="26" t="n">
        <f aca="false">F441-G441-H441</f>
        <v>0</v>
      </c>
    </row>
    <row r="442" s="36" customFormat="true" ht="30" hidden="false" customHeight="false" outlineLevel="3" collapsed="false">
      <c r="A442" s="32" t="s">
        <v>33</v>
      </c>
      <c r="B442" s="33" t="s">
        <v>307</v>
      </c>
      <c r="C442" s="33" t="s">
        <v>376</v>
      </c>
      <c r="D442" s="33" t="s">
        <v>385</v>
      </c>
      <c r="E442" s="33" t="s">
        <v>34</v>
      </c>
      <c r="F442" s="34" t="n">
        <f aca="false">F443</f>
        <v>1261.4</v>
      </c>
      <c r="G442" s="21"/>
      <c r="H442" s="21" t="n">
        <f aca="false">H443</f>
        <v>1261.4</v>
      </c>
      <c r="I442" s="26" t="n">
        <f aca="false">F442-G442-H442</f>
        <v>0</v>
      </c>
    </row>
    <row r="443" s="36" customFormat="true" ht="30" hidden="false" customHeight="false" outlineLevel="3" collapsed="false">
      <c r="A443" s="32" t="s">
        <v>35</v>
      </c>
      <c r="B443" s="33" t="s">
        <v>307</v>
      </c>
      <c r="C443" s="33" t="s">
        <v>376</v>
      </c>
      <c r="D443" s="33" t="s">
        <v>385</v>
      </c>
      <c r="E443" s="33" t="s">
        <v>36</v>
      </c>
      <c r="F443" s="34" t="n">
        <v>1261.4</v>
      </c>
      <c r="G443" s="21"/>
      <c r="H443" s="21" t="n">
        <v>1261.4</v>
      </c>
      <c r="I443" s="26" t="n">
        <f aca="false">F443-G443-H443</f>
        <v>0</v>
      </c>
    </row>
    <row r="444" s="36" customFormat="true" ht="15" hidden="false" customHeight="false" outlineLevel="3" collapsed="false">
      <c r="A444" s="32" t="s">
        <v>37</v>
      </c>
      <c r="B444" s="33" t="s">
        <v>307</v>
      </c>
      <c r="C444" s="33" t="s">
        <v>376</v>
      </c>
      <c r="D444" s="33" t="s">
        <v>385</v>
      </c>
      <c r="E444" s="33" t="s">
        <v>38</v>
      </c>
      <c r="F444" s="34" t="n">
        <f aca="false">F445</f>
        <v>15</v>
      </c>
      <c r="G444" s="21"/>
      <c r="H444" s="21" t="n">
        <f aca="false">H445</f>
        <v>15</v>
      </c>
      <c r="I444" s="26" t="n">
        <f aca="false">F444-G444-H444</f>
        <v>0</v>
      </c>
    </row>
    <row r="445" s="36" customFormat="true" ht="15" hidden="false" customHeight="false" outlineLevel="3" collapsed="false">
      <c r="A445" s="32" t="s">
        <v>39</v>
      </c>
      <c r="B445" s="33" t="s">
        <v>307</v>
      </c>
      <c r="C445" s="33" t="s">
        <v>376</v>
      </c>
      <c r="D445" s="33" t="s">
        <v>385</v>
      </c>
      <c r="E445" s="33" t="s">
        <v>40</v>
      </c>
      <c r="F445" s="34" t="n">
        <v>15</v>
      </c>
      <c r="G445" s="21"/>
      <c r="H445" s="21" t="n">
        <v>15</v>
      </c>
      <c r="I445" s="26" t="n">
        <f aca="false">F445-G445-H445</f>
        <v>0</v>
      </c>
    </row>
    <row r="446" s="31" customFormat="true" ht="28.5" hidden="false" customHeight="false" outlineLevel="3" collapsed="false">
      <c r="A446" s="51" t="s">
        <v>386</v>
      </c>
      <c r="B446" s="28" t="s">
        <v>387</v>
      </c>
      <c r="C446" s="28"/>
      <c r="D446" s="28"/>
      <c r="E446" s="28"/>
      <c r="F446" s="29" t="n">
        <f aca="false">F447</f>
        <v>150</v>
      </c>
      <c r="G446" s="56"/>
      <c r="H446" s="56" t="n">
        <f aca="false">H447</f>
        <v>150</v>
      </c>
      <c r="I446" s="26" t="n">
        <f aca="false">F446-G446-H446</f>
        <v>0</v>
      </c>
    </row>
    <row r="447" s="36" customFormat="true" ht="15" hidden="false" customHeight="false" outlineLevel="3" collapsed="false">
      <c r="A447" s="32" t="s">
        <v>17</v>
      </c>
      <c r="B447" s="33" t="s">
        <v>387</v>
      </c>
      <c r="C447" s="33" t="s">
        <v>18</v>
      </c>
      <c r="D447" s="33"/>
      <c r="E447" s="33"/>
      <c r="F447" s="34" t="n">
        <f aca="false">F448</f>
        <v>150</v>
      </c>
      <c r="G447" s="21"/>
      <c r="H447" s="21" t="n">
        <f aca="false">H448</f>
        <v>150</v>
      </c>
      <c r="I447" s="26" t="n">
        <f aca="false">F447-G447-H447</f>
        <v>0</v>
      </c>
    </row>
    <row r="448" s="36" customFormat="true" ht="15" hidden="false" customHeight="false" outlineLevel="3" collapsed="false">
      <c r="A448" s="32" t="s">
        <v>388</v>
      </c>
      <c r="B448" s="33" t="s">
        <v>387</v>
      </c>
      <c r="C448" s="33" t="s">
        <v>389</v>
      </c>
      <c r="D448" s="33"/>
      <c r="E448" s="33"/>
      <c r="F448" s="34" t="n">
        <f aca="false">F449</f>
        <v>150</v>
      </c>
      <c r="G448" s="21"/>
      <c r="H448" s="21" t="n">
        <f aca="false">H449</f>
        <v>150</v>
      </c>
      <c r="I448" s="26" t="n">
        <f aca="false">F448-G448-H448</f>
        <v>0</v>
      </c>
    </row>
    <row r="449" s="36" customFormat="true" ht="30" hidden="false" customHeight="false" outlineLevel="3" collapsed="false">
      <c r="A449" s="32" t="s">
        <v>390</v>
      </c>
      <c r="B449" s="33" t="s">
        <v>387</v>
      </c>
      <c r="C449" s="33" t="s">
        <v>389</v>
      </c>
      <c r="D449" s="33" t="s">
        <v>391</v>
      </c>
      <c r="E449" s="33"/>
      <c r="F449" s="34" t="n">
        <f aca="false">F450</f>
        <v>150</v>
      </c>
      <c r="G449" s="21"/>
      <c r="H449" s="21" t="n">
        <f aca="false">H450</f>
        <v>150</v>
      </c>
      <c r="I449" s="26" t="n">
        <f aca="false">F449-G449-H449</f>
        <v>0</v>
      </c>
    </row>
    <row r="450" s="36" customFormat="true" ht="30" hidden="false" customHeight="false" outlineLevel="3" collapsed="false">
      <c r="A450" s="32" t="s">
        <v>33</v>
      </c>
      <c r="B450" s="33" t="s">
        <v>387</v>
      </c>
      <c r="C450" s="33" t="s">
        <v>389</v>
      </c>
      <c r="D450" s="33" t="s">
        <v>391</v>
      </c>
      <c r="E450" s="33" t="s">
        <v>34</v>
      </c>
      <c r="F450" s="34" t="n">
        <f aca="false">F451</f>
        <v>150</v>
      </c>
      <c r="G450" s="21"/>
      <c r="H450" s="21" t="n">
        <f aca="false">H451</f>
        <v>150</v>
      </c>
      <c r="I450" s="26" t="n">
        <f aca="false">F450-G450-H450</f>
        <v>0</v>
      </c>
    </row>
    <row r="451" s="36" customFormat="true" ht="30" hidden="false" customHeight="false" outlineLevel="3" collapsed="false">
      <c r="A451" s="32" t="s">
        <v>35</v>
      </c>
      <c r="B451" s="33" t="s">
        <v>387</v>
      </c>
      <c r="C451" s="33" t="s">
        <v>389</v>
      </c>
      <c r="D451" s="33" t="s">
        <v>391</v>
      </c>
      <c r="E451" s="33" t="s">
        <v>36</v>
      </c>
      <c r="F451" s="34" t="n">
        <v>150</v>
      </c>
      <c r="G451" s="21"/>
      <c r="H451" s="21" t="n">
        <v>150</v>
      </c>
      <c r="I451" s="26" t="n">
        <f aca="false">F451-G451-H451</f>
        <v>0</v>
      </c>
    </row>
    <row r="452" s="31" customFormat="true" ht="27.75" hidden="false" customHeight="true" outlineLevel="0" collapsed="false">
      <c r="A452" s="51" t="s">
        <v>392</v>
      </c>
      <c r="B452" s="28" t="s">
        <v>393</v>
      </c>
      <c r="C452" s="28"/>
      <c r="D452" s="28"/>
      <c r="E452" s="28"/>
      <c r="F452" s="29" t="n">
        <f aca="false">F500+F528+F552+F583+F575+F453+F521+F492+F484</f>
        <v>132692.7</v>
      </c>
      <c r="G452" s="30" t="n">
        <f aca="false">G500+G528+G552+G583+G575+G453+G492+G484</f>
        <v>68844.6</v>
      </c>
      <c r="H452" s="30" t="n">
        <f aca="false">H500+H528+H552+H583+H575+H453+H521</f>
        <v>63848.1</v>
      </c>
      <c r="I452" s="26" t="n">
        <f aca="false">F452-G452-H452</f>
        <v>0</v>
      </c>
    </row>
    <row r="453" s="36" customFormat="true" ht="15" hidden="false" customHeight="false" outlineLevel="0" collapsed="false">
      <c r="A453" s="32" t="s">
        <v>17</v>
      </c>
      <c r="B453" s="33" t="s">
        <v>393</v>
      </c>
      <c r="C453" s="33" t="s">
        <v>18</v>
      </c>
      <c r="D453" s="33"/>
      <c r="E453" s="33"/>
      <c r="F453" s="46" t="n">
        <f aca="false">F454+F461+F466</f>
        <v>33063.1</v>
      </c>
      <c r="G453" s="44" t="n">
        <f aca="false">G454+G461+G466</f>
        <v>0</v>
      </c>
      <c r="H453" s="44" t="n">
        <f aca="false">H454+H461+H466</f>
        <v>33063.1</v>
      </c>
      <c r="I453" s="26" t="n">
        <f aca="false">F453-G453-H453</f>
        <v>0</v>
      </c>
    </row>
    <row r="454" s="36" customFormat="true" ht="42.75" hidden="false" customHeight="true" outlineLevel="0" collapsed="false">
      <c r="A454" s="32" t="s">
        <v>304</v>
      </c>
      <c r="B454" s="33" t="s">
        <v>393</v>
      </c>
      <c r="C454" s="33" t="s">
        <v>305</v>
      </c>
      <c r="D454" s="33"/>
      <c r="E454" s="33"/>
      <c r="F454" s="34" t="n">
        <f aca="false">F455</f>
        <v>6936.7</v>
      </c>
      <c r="G454" s="44"/>
      <c r="H454" s="40" t="n">
        <f aca="false">H455</f>
        <v>6936.7</v>
      </c>
      <c r="I454" s="26" t="n">
        <f aca="false">F454-G454-H454</f>
        <v>0</v>
      </c>
    </row>
    <row r="455" s="36" customFormat="true" ht="45" hidden="false" customHeight="false" outlineLevel="0" collapsed="false">
      <c r="A455" s="32" t="s">
        <v>21</v>
      </c>
      <c r="B455" s="33" t="s">
        <v>393</v>
      </c>
      <c r="C455" s="33" t="s">
        <v>305</v>
      </c>
      <c r="D455" s="33" t="s">
        <v>22</v>
      </c>
      <c r="E455" s="33"/>
      <c r="F455" s="34" t="n">
        <f aca="false">F456</f>
        <v>6936.7</v>
      </c>
      <c r="G455" s="44"/>
      <c r="H455" s="40" t="n">
        <f aca="false">H456</f>
        <v>6936.7</v>
      </c>
      <c r="I455" s="26" t="n">
        <f aca="false">F455-G455-H455</f>
        <v>0</v>
      </c>
    </row>
    <row r="456" s="36" customFormat="true" ht="15" hidden="false" customHeight="false" outlineLevel="0" collapsed="false">
      <c r="A456" s="32" t="s">
        <v>31</v>
      </c>
      <c r="B456" s="33" t="s">
        <v>393</v>
      </c>
      <c r="C456" s="33" t="s">
        <v>305</v>
      </c>
      <c r="D456" s="33" t="s">
        <v>32</v>
      </c>
      <c r="E456" s="33"/>
      <c r="F456" s="34" t="n">
        <f aca="false">F457+F459</f>
        <v>6936.7</v>
      </c>
      <c r="G456" s="44" t="n">
        <f aca="false">G457+G459</f>
        <v>0</v>
      </c>
      <c r="H456" s="44" t="n">
        <f aca="false">H457+H459</f>
        <v>6936.7</v>
      </c>
      <c r="I456" s="26" t="n">
        <f aca="false">F456-G456-H456</f>
        <v>0</v>
      </c>
    </row>
    <row r="457" s="36" customFormat="true" ht="59.25" hidden="false" customHeight="true" outlineLevel="0" collapsed="false">
      <c r="A457" s="32" t="s">
        <v>25</v>
      </c>
      <c r="B457" s="33" t="s">
        <v>393</v>
      </c>
      <c r="C457" s="33" t="s">
        <v>305</v>
      </c>
      <c r="D457" s="33" t="s">
        <v>32</v>
      </c>
      <c r="E457" s="33" t="s">
        <v>26</v>
      </c>
      <c r="F457" s="34" t="n">
        <f aca="false">F458</f>
        <v>6116.4</v>
      </c>
      <c r="G457" s="44"/>
      <c r="H457" s="40" t="n">
        <f aca="false">H458</f>
        <v>6116.4</v>
      </c>
      <c r="I457" s="26" t="n">
        <f aca="false">F457-G457-H457</f>
        <v>0</v>
      </c>
    </row>
    <row r="458" s="36" customFormat="true" ht="30" hidden="false" customHeight="false" outlineLevel="0" collapsed="false">
      <c r="A458" s="32" t="s">
        <v>27</v>
      </c>
      <c r="B458" s="33" t="s">
        <v>393</v>
      </c>
      <c r="C458" s="33" t="s">
        <v>305</v>
      </c>
      <c r="D458" s="33" t="s">
        <v>32</v>
      </c>
      <c r="E458" s="33" t="s">
        <v>28</v>
      </c>
      <c r="F458" s="34" t="n">
        <v>6116.4</v>
      </c>
      <c r="G458" s="44"/>
      <c r="H458" s="40" t="n">
        <v>6116.4</v>
      </c>
      <c r="I458" s="26" t="n">
        <f aca="false">F458-G458-H458</f>
        <v>0</v>
      </c>
    </row>
    <row r="459" s="36" customFormat="true" ht="30" hidden="false" customHeight="false" outlineLevel="0" collapsed="false">
      <c r="A459" s="32" t="s">
        <v>33</v>
      </c>
      <c r="B459" s="33" t="s">
        <v>393</v>
      </c>
      <c r="C459" s="33" t="s">
        <v>305</v>
      </c>
      <c r="D459" s="33" t="s">
        <v>32</v>
      </c>
      <c r="E459" s="33" t="s">
        <v>34</v>
      </c>
      <c r="F459" s="34" t="n">
        <f aca="false">F460</f>
        <v>820.3</v>
      </c>
      <c r="G459" s="44"/>
      <c r="H459" s="40" t="n">
        <f aca="false">H460</f>
        <v>820.3</v>
      </c>
      <c r="I459" s="26" t="n">
        <f aca="false">F459-G459-H459</f>
        <v>0</v>
      </c>
    </row>
    <row r="460" s="36" customFormat="true" ht="30" hidden="false" customHeight="false" outlineLevel="0" collapsed="false">
      <c r="A460" s="32" t="s">
        <v>35</v>
      </c>
      <c r="B460" s="33" t="s">
        <v>393</v>
      </c>
      <c r="C460" s="33" t="s">
        <v>305</v>
      </c>
      <c r="D460" s="33" t="s">
        <v>32</v>
      </c>
      <c r="E460" s="33" t="s">
        <v>36</v>
      </c>
      <c r="F460" s="34" t="n">
        <f aca="false">950.6-130.3</f>
        <v>820.3</v>
      </c>
      <c r="G460" s="44"/>
      <c r="H460" s="40" t="n">
        <f aca="false">950.6-130.3</f>
        <v>820.3</v>
      </c>
      <c r="I460" s="26" t="n">
        <f aca="false">F460-G460-H460</f>
        <v>0</v>
      </c>
    </row>
    <row r="461" s="36" customFormat="true" ht="15" hidden="false" customHeight="false" outlineLevel="0" collapsed="false">
      <c r="A461" s="32" t="s">
        <v>394</v>
      </c>
      <c r="B461" s="33" t="s">
        <v>393</v>
      </c>
      <c r="C461" s="33" t="s">
        <v>395</v>
      </c>
      <c r="D461" s="33"/>
      <c r="E461" s="33"/>
      <c r="F461" s="34" t="n">
        <f aca="false">F462</f>
        <v>2100</v>
      </c>
      <c r="G461" s="44"/>
      <c r="H461" s="40" t="n">
        <f aca="false">H462</f>
        <v>2100</v>
      </c>
      <c r="I461" s="26" t="n">
        <f aca="false">F461-G461-H461</f>
        <v>0</v>
      </c>
    </row>
    <row r="462" s="36" customFormat="true" ht="15" hidden="false" customHeight="false" outlineLevel="0" collapsed="false">
      <c r="A462" s="32" t="s">
        <v>394</v>
      </c>
      <c r="B462" s="33" t="s">
        <v>393</v>
      </c>
      <c r="C462" s="33" t="s">
        <v>395</v>
      </c>
      <c r="D462" s="33" t="s">
        <v>396</v>
      </c>
      <c r="E462" s="33"/>
      <c r="F462" s="34" t="n">
        <f aca="false">F463</f>
        <v>2100</v>
      </c>
      <c r="G462" s="44"/>
      <c r="H462" s="40" t="n">
        <f aca="false">H463</f>
        <v>2100</v>
      </c>
      <c r="I462" s="26" t="n">
        <f aca="false">F462-G462-H462</f>
        <v>0</v>
      </c>
    </row>
    <row r="463" s="36" customFormat="true" ht="15" hidden="false" customHeight="false" outlineLevel="0" collapsed="false">
      <c r="A463" s="32" t="s">
        <v>397</v>
      </c>
      <c r="B463" s="33" t="s">
        <v>393</v>
      </c>
      <c r="C463" s="33" t="s">
        <v>395</v>
      </c>
      <c r="D463" s="33" t="s">
        <v>398</v>
      </c>
      <c r="E463" s="33"/>
      <c r="F463" s="34" t="n">
        <f aca="false">F464</f>
        <v>2100</v>
      </c>
      <c r="G463" s="44"/>
      <c r="H463" s="40" t="n">
        <f aca="false">H464</f>
        <v>2100</v>
      </c>
      <c r="I463" s="26" t="n">
        <f aca="false">F463-G463-H463</f>
        <v>0</v>
      </c>
    </row>
    <row r="464" s="36" customFormat="true" ht="15" hidden="false" customHeight="false" outlineLevel="0" collapsed="false">
      <c r="A464" s="32" t="s">
        <v>37</v>
      </c>
      <c r="B464" s="33" t="s">
        <v>393</v>
      </c>
      <c r="C464" s="33" t="s">
        <v>395</v>
      </c>
      <c r="D464" s="33" t="s">
        <v>398</v>
      </c>
      <c r="E464" s="33" t="s">
        <v>38</v>
      </c>
      <c r="F464" s="34" t="n">
        <f aca="false">F465</f>
        <v>2100</v>
      </c>
      <c r="G464" s="44"/>
      <c r="H464" s="40" t="n">
        <f aca="false">H465</f>
        <v>2100</v>
      </c>
      <c r="I464" s="26" t="n">
        <f aca="false">F464-G464-H464</f>
        <v>0</v>
      </c>
    </row>
    <row r="465" s="36" customFormat="true" ht="15" hidden="false" customHeight="false" outlineLevel="0" collapsed="false">
      <c r="A465" s="32" t="s">
        <v>369</v>
      </c>
      <c r="B465" s="33" t="s">
        <v>393</v>
      </c>
      <c r="C465" s="33" t="s">
        <v>395</v>
      </c>
      <c r="D465" s="33" t="s">
        <v>398</v>
      </c>
      <c r="E465" s="33" t="s">
        <v>370</v>
      </c>
      <c r="F465" s="34" t="n">
        <v>2100</v>
      </c>
      <c r="G465" s="44"/>
      <c r="H465" s="40" t="n">
        <v>2100</v>
      </c>
      <c r="I465" s="26" t="n">
        <f aca="false">F465-G465-H465</f>
        <v>0</v>
      </c>
    </row>
    <row r="466" s="36" customFormat="true" ht="15" hidden="false" customHeight="false" outlineLevel="0" collapsed="false">
      <c r="A466" s="32" t="s">
        <v>107</v>
      </c>
      <c r="B466" s="33" t="s">
        <v>393</v>
      </c>
      <c r="C466" s="33" t="s">
        <v>108</v>
      </c>
      <c r="D466" s="33"/>
      <c r="E466" s="33"/>
      <c r="F466" s="34" t="n">
        <f aca="false">F467+F475</f>
        <v>24026.4</v>
      </c>
      <c r="G466" s="44" t="n">
        <f aca="false">G467+G475</f>
        <v>0</v>
      </c>
      <c r="H466" s="44" t="n">
        <f aca="false">H467+H475</f>
        <v>24026.4</v>
      </c>
      <c r="I466" s="26" t="n">
        <f aca="false">F466-G466-H466</f>
        <v>0</v>
      </c>
      <c r="J466" s="57"/>
    </row>
    <row r="467" s="36" customFormat="true" ht="30" hidden="false" customHeight="false" outlineLevel="0" collapsed="false">
      <c r="A467" s="32" t="s">
        <v>113</v>
      </c>
      <c r="B467" s="33" t="s">
        <v>393</v>
      </c>
      <c r="C467" s="33" t="s">
        <v>108</v>
      </c>
      <c r="D467" s="33" t="s">
        <v>114</v>
      </c>
      <c r="E467" s="33"/>
      <c r="F467" s="34" t="n">
        <f aca="false">F468</f>
        <v>22826.4</v>
      </c>
      <c r="G467" s="44"/>
      <c r="H467" s="40" t="n">
        <f aca="false">H468</f>
        <v>22826.4</v>
      </c>
      <c r="I467" s="26" t="n">
        <f aca="false">F467-G467-H467</f>
        <v>0</v>
      </c>
    </row>
    <row r="468" s="36" customFormat="true" ht="15" hidden="false" customHeight="false" outlineLevel="0" collapsed="false">
      <c r="A468" s="32" t="s">
        <v>115</v>
      </c>
      <c r="B468" s="33" t="s">
        <v>393</v>
      </c>
      <c r="C468" s="33" t="s">
        <v>108</v>
      </c>
      <c r="D468" s="33" t="s">
        <v>116</v>
      </c>
      <c r="E468" s="33"/>
      <c r="F468" s="34" t="n">
        <f aca="false">F469+F472</f>
        <v>22826.4</v>
      </c>
      <c r="G468" s="44" t="n">
        <f aca="false">G469+G472</f>
        <v>0</v>
      </c>
      <c r="H468" s="44" t="n">
        <f aca="false">H469+H472</f>
        <v>22826.4</v>
      </c>
      <c r="I468" s="26" t="n">
        <f aca="false">F468-G468-H468</f>
        <v>0</v>
      </c>
    </row>
    <row r="469" s="36" customFormat="true" ht="15" hidden="false" customHeight="false" outlineLevel="0" collapsed="false">
      <c r="A469" s="32" t="s">
        <v>399</v>
      </c>
      <c r="B469" s="33" t="s">
        <v>393</v>
      </c>
      <c r="C469" s="33" t="s">
        <v>108</v>
      </c>
      <c r="D469" s="33" t="s">
        <v>400</v>
      </c>
      <c r="E469" s="33"/>
      <c r="F469" s="34" t="n">
        <f aca="false">F470</f>
        <v>125.7</v>
      </c>
      <c r="G469" s="44"/>
      <c r="H469" s="40" t="n">
        <f aca="false">H470</f>
        <v>125.7</v>
      </c>
      <c r="I469" s="26" t="n">
        <f aca="false">F469-G469-H469</f>
        <v>0</v>
      </c>
    </row>
    <row r="470" s="36" customFormat="true" ht="30" hidden="false" customHeight="false" outlineLevel="0" collapsed="false">
      <c r="A470" s="32" t="s">
        <v>33</v>
      </c>
      <c r="B470" s="33" t="s">
        <v>393</v>
      </c>
      <c r="C470" s="33" t="s">
        <v>108</v>
      </c>
      <c r="D470" s="33" t="s">
        <v>401</v>
      </c>
      <c r="E470" s="33" t="s">
        <v>34</v>
      </c>
      <c r="F470" s="34" t="n">
        <f aca="false">F471</f>
        <v>125.7</v>
      </c>
      <c r="G470" s="55"/>
      <c r="H470" s="58" t="n">
        <f aca="false">H471</f>
        <v>125.7</v>
      </c>
      <c r="I470" s="26" t="n">
        <f aca="false">F470-G470-H470</f>
        <v>0</v>
      </c>
    </row>
    <row r="471" s="36" customFormat="true" ht="30" hidden="false" customHeight="false" outlineLevel="0" collapsed="false">
      <c r="A471" s="32" t="s">
        <v>35</v>
      </c>
      <c r="B471" s="33" t="s">
        <v>393</v>
      </c>
      <c r="C471" s="33" t="s">
        <v>108</v>
      </c>
      <c r="D471" s="33" t="s">
        <v>401</v>
      </c>
      <c r="E471" s="33" t="s">
        <v>36</v>
      </c>
      <c r="F471" s="34" t="n">
        <v>125.7</v>
      </c>
      <c r="G471" s="35"/>
      <c r="H471" s="21" t="n">
        <v>125.7</v>
      </c>
      <c r="I471" s="26" t="n">
        <f aca="false">F471-G471-H471</f>
        <v>0</v>
      </c>
    </row>
    <row r="472" s="36" customFormat="true" ht="15" hidden="false" customHeight="false" outlineLevel="0" collapsed="false">
      <c r="A472" s="32" t="s">
        <v>402</v>
      </c>
      <c r="B472" s="33" t="s">
        <v>393</v>
      </c>
      <c r="C472" s="33" t="s">
        <v>108</v>
      </c>
      <c r="D472" s="33" t="s">
        <v>403</v>
      </c>
      <c r="E472" s="33"/>
      <c r="F472" s="34" t="n">
        <f aca="false">F473</f>
        <v>22700.7</v>
      </c>
      <c r="G472" s="35"/>
      <c r="H472" s="21" t="n">
        <f aca="false">H473</f>
        <v>22700.7</v>
      </c>
      <c r="I472" s="26" t="n">
        <f aca="false">F472-G472-H472</f>
        <v>0</v>
      </c>
    </row>
    <row r="473" s="36" customFormat="true" ht="15" hidden="false" customHeight="false" outlineLevel="0" collapsed="false">
      <c r="A473" s="32" t="s">
        <v>37</v>
      </c>
      <c r="B473" s="33" t="s">
        <v>393</v>
      </c>
      <c r="C473" s="33" t="s">
        <v>108</v>
      </c>
      <c r="D473" s="33" t="s">
        <v>403</v>
      </c>
      <c r="E473" s="33" t="s">
        <v>38</v>
      </c>
      <c r="F473" s="34" t="n">
        <f aca="false">F474</f>
        <v>22700.7</v>
      </c>
      <c r="G473" s="35"/>
      <c r="H473" s="21" t="n">
        <f aca="false">H474</f>
        <v>22700.7</v>
      </c>
      <c r="I473" s="26" t="n">
        <f aca="false">F473-G473-H473</f>
        <v>0</v>
      </c>
    </row>
    <row r="474" s="36" customFormat="true" ht="15" hidden="false" customHeight="false" outlineLevel="0" collapsed="false">
      <c r="A474" s="32" t="s">
        <v>369</v>
      </c>
      <c r="B474" s="33" t="s">
        <v>393</v>
      </c>
      <c r="C474" s="33" t="s">
        <v>108</v>
      </c>
      <c r="D474" s="33" t="s">
        <v>403</v>
      </c>
      <c r="E474" s="33" t="s">
        <v>370</v>
      </c>
      <c r="F474" s="34" t="n">
        <f aca="false">6667.1-150+404+15779.6</f>
        <v>22700.7</v>
      </c>
      <c r="G474" s="35"/>
      <c r="H474" s="21" t="n">
        <f aca="false">6667.1-150+404+15779.6</f>
        <v>22700.7</v>
      </c>
      <c r="I474" s="26" t="n">
        <f aca="false">F474-G474-H474</f>
        <v>0</v>
      </c>
      <c r="J474" s="36" t="n">
        <v>1</v>
      </c>
    </row>
    <row r="475" s="36" customFormat="true" ht="15" hidden="false" customHeight="false" outlineLevel="0" collapsed="false">
      <c r="A475" s="32" t="s">
        <v>119</v>
      </c>
      <c r="B475" s="33" t="s">
        <v>393</v>
      </c>
      <c r="C475" s="33" t="s">
        <v>108</v>
      </c>
      <c r="D475" s="33" t="s">
        <v>120</v>
      </c>
      <c r="E475" s="33"/>
      <c r="F475" s="34" t="n">
        <f aca="false">F476+F480</f>
        <v>1200</v>
      </c>
      <c r="G475" s="35" t="n">
        <f aca="false">G476+G480</f>
        <v>0</v>
      </c>
      <c r="H475" s="35" t="n">
        <f aca="false">H476+H480</f>
        <v>1200</v>
      </c>
      <c r="I475" s="26" t="n">
        <f aca="false">F475-G475-H475</f>
        <v>0</v>
      </c>
    </row>
    <row r="476" s="36" customFormat="true" ht="45" hidden="false" customHeight="false" outlineLevel="0" collapsed="false">
      <c r="A476" s="32" t="s">
        <v>404</v>
      </c>
      <c r="B476" s="33" t="s">
        <v>393</v>
      </c>
      <c r="C476" s="33" t="s">
        <v>108</v>
      </c>
      <c r="D476" s="33" t="s">
        <v>130</v>
      </c>
      <c r="E476" s="33"/>
      <c r="F476" s="34" t="n">
        <f aca="false">F478</f>
        <v>1000</v>
      </c>
      <c r="G476" s="44"/>
      <c r="H476" s="40" t="n">
        <f aca="false">H478</f>
        <v>1000</v>
      </c>
      <c r="I476" s="26" t="n">
        <f aca="false">F476-G476-H476</f>
        <v>0</v>
      </c>
    </row>
    <row r="477" s="36" customFormat="true" ht="30" hidden="false" customHeight="false" outlineLevel="0" collapsed="false">
      <c r="A477" s="32" t="s">
        <v>405</v>
      </c>
      <c r="B477" s="33" t="s">
        <v>393</v>
      </c>
      <c r="C477" s="33" t="s">
        <v>108</v>
      </c>
      <c r="D477" s="33" t="s">
        <v>406</v>
      </c>
      <c r="E477" s="33"/>
      <c r="F477" s="34" t="n">
        <f aca="false">F478</f>
        <v>1000</v>
      </c>
      <c r="G477" s="44"/>
      <c r="H477" s="40" t="n">
        <f aca="false">H478</f>
        <v>1000</v>
      </c>
      <c r="I477" s="26" t="n">
        <f aca="false">F477-G477-H477</f>
        <v>0</v>
      </c>
    </row>
    <row r="478" s="36" customFormat="true" ht="15" hidden="false" customHeight="false" outlineLevel="0" collapsed="false">
      <c r="A478" s="32" t="s">
        <v>37</v>
      </c>
      <c r="B478" s="33" t="s">
        <v>393</v>
      </c>
      <c r="C478" s="33" t="s">
        <v>108</v>
      </c>
      <c r="D478" s="33" t="s">
        <v>406</v>
      </c>
      <c r="E478" s="33" t="s">
        <v>38</v>
      </c>
      <c r="F478" s="34" t="n">
        <f aca="false">F479</f>
        <v>1000</v>
      </c>
      <c r="G478" s="44"/>
      <c r="H478" s="40" t="n">
        <f aca="false">H479</f>
        <v>1000</v>
      </c>
      <c r="I478" s="26" t="n">
        <f aca="false">F478-G478-H478</f>
        <v>0</v>
      </c>
    </row>
    <row r="479" s="36" customFormat="true" ht="15" hidden="false" customHeight="false" outlineLevel="0" collapsed="false">
      <c r="A479" s="32" t="s">
        <v>369</v>
      </c>
      <c r="B479" s="33" t="s">
        <v>393</v>
      </c>
      <c r="C479" s="33" t="s">
        <v>108</v>
      </c>
      <c r="D479" s="33" t="s">
        <v>406</v>
      </c>
      <c r="E479" s="33" t="s">
        <v>370</v>
      </c>
      <c r="F479" s="34" t="n">
        <v>1000</v>
      </c>
      <c r="G479" s="44"/>
      <c r="H479" s="40" t="n">
        <v>1000</v>
      </c>
      <c r="I479" s="26" t="n">
        <f aca="false">F479-G479-H479</f>
        <v>0</v>
      </c>
    </row>
    <row r="480" s="36" customFormat="true" ht="60" hidden="false" customHeight="false" outlineLevel="0" collapsed="false">
      <c r="A480" s="32" t="s">
        <v>407</v>
      </c>
      <c r="B480" s="33" t="s">
        <v>393</v>
      </c>
      <c r="C480" s="33" t="s">
        <v>108</v>
      </c>
      <c r="D480" s="33" t="s">
        <v>408</v>
      </c>
      <c r="E480" s="33"/>
      <c r="F480" s="34" t="n">
        <f aca="false">F482</f>
        <v>200</v>
      </c>
      <c r="G480" s="44"/>
      <c r="H480" s="40" t="n">
        <f aca="false">H482</f>
        <v>200</v>
      </c>
      <c r="I480" s="26" t="n">
        <f aca="false">F480-G480-H480</f>
        <v>0</v>
      </c>
    </row>
    <row r="481" s="36" customFormat="true" ht="61.5" hidden="false" customHeight="true" outlineLevel="0" collapsed="false">
      <c r="A481" s="32" t="s">
        <v>409</v>
      </c>
      <c r="B481" s="33" t="s">
        <v>393</v>
      </c>
      <c r="C481" s="33" t="s">
        <v>108</v>
      </c>
      <c r="D481" s="33" t="s">
        <v>410</v>
      </c>
      <c r="E481" s="33"/>
      <c r="F481" s="34" t="n">
        <f aca="false">F482</f>
        <v>200</v>
      </c>
      <c r="G481" s="44"/>
      <c r="H481" s="40" t="n">
        <f aca="false">H482</f>
        <v>200</v>
      </c>
      <c r="I481" s="26" t="n">
        <f aca="false">F481-G481-H481</f>
        <v>0</v>
      </c>
    </row>
    <row r="482" s="36" customFormat="true" ht="15" hidden="false" customHeight="false" outlineLevel="0" collapsed="false">
      <c r="A482" s="32" t="s">
        <v>37</v>
      </c>
      <c r="B482" s="33" t="s">
        <v>393</v>
      </c>
      <c r="C482" s="33" t="s">
        <v>108</v>
      </c>
      <c r="D482" s="33" t="s">
        <v>410</v>
      </c>
      <c r="E482" s="33" t="s">
        <v>38</v>
      </c>
      <c r="F482" s="34" t="n">
        <f aca="false">F483</f>
        <v>200</v>
      </c>
      <c r="G482" s="44"/>
      <c r="H482" s="40" t="n">
        <f aca="false">H483</f>
        <v>200</v>
      </c>
      <c r="I482" s="26" t="n">
        <f aca="false">F482-G482-H482</f>
        <v>0</v>
      </c>
    </row>
    <row r="483" s="36" customFormat="true" ht="15" hidden="false" customHeight="false" outlineLevel="0" collapsed="false">
      <c r="A483" s="32" t="s">
        <v>369</v>
      </c>
      <c r="B483" s="33" t="s">
        <v>393</v>
      </c>
      <c r="C483" s="33" t="s">
        <v>108</v>
      </c>
      <c r="D483" s="33" t="s">
        <v>410</v>
      </c>
      <c r="E483" s="33" t="s">
        <v>370</v>
      </c>
      <c r="F483" s="34" t="n">
        <v>200</v>
      </c>
      <c r="G483" s="44"/>
      <c r="H483" s="40" t="n">
        <v>200</v>
      </c>
      <c r="I483" s="26" t="n">
        <f aca="false">F483-G483-H483</f>
        <v>0</v>
      </c>
    </row>
    <row r="484" s="60" customFormat="true" ht="15" hidden="false" customHeight="false" outlineLevel="0" collapsed="false">
      <c r="A484" s="32" t="s">
        <v>411</v>
      </c>
      <c r="B484" s="33" t="s">
        <v>393</v>
      </c>
      <c r="C484" s="33" t="s">
        <v>412</v>
      </c>
      <c r="D484" s="33"/>
      <c r="E484" s="33"/>
      <c r="F484" s="34" t="n">
        <f aca="false">F485</f>
        <v>1178.4</v>
      </c>
      <c r="G484" s="59" t="n">
        <f aca="false">G485</f>
        <v>1178.4</v>
      </c>
      <c r="H484" s="40"/>
      <c r="I484" s="26" t="n">
        <f aca="false">F484-G484-H484</f>
        <v>0</v>
      </c>
    </row>
    <row r="485" s="60" customFormat="true" ht="15" hidden="false" customHeight="false" outlineLevel="0" collapsed="false">
      <c r="A485" s="32" t="s">
        <v>413</v>
      </c>
      <c r="B485" s="33" t="s">
        <v>393</v>
      </c>
      <c r="C485" s="33" t="s">
        <v>414</v>
      </c>
      <c r="D485" s="33"/>
      <c r="E485" s="33"/>
      <c r="F485" s="34" t="n">
        <f aca="false">F486</f>
        <v>1178.4</v>
      </c>
      <c r="G485" s="59" t="n">
        <f aca="false">G486</f>
        <v>1178.4</v>
      </c>
      <c r="H485" s="40"/>
      <c r="I485" s="26" t="n">
        <f aca="false">F485-G485-H485</f>
        <v>0</v>
      </c>
    </row>
    <row r="486" s="60" customFormat="true" ht="60" hidden="false" customHeight="false" outlineLevel="0" collapsed="false">
      <c r="A486" s="48" t="s">
        <v>415</v>
      </c>
      <c r="B486" s="33" t="s">
        <v>393</v>
      </c>
      <c r="C486" s="33" t="s">
        <v>414</v>
      </c>
      <c r="D486" s="49" t="s">
        <v>416</v>
      </c>
      <c r="E486" s="49"/>
      <c r="F486" s="34" t="n">
        <f aca="false">F487</f>
        <v>1178.4</v>
      </c>
      <c r="G486" s="59" t="n">
        <f aca="false">G487</f>
        <v>1178.4</v>
      </c>
      <c r="H486" s="40"/>
      <c r="I486" s="26" t="n">
        <f aca="false">F486-G486-H486</f>
        <v>0</v>
      </c>
    </row>
    <row r="487" s="60" customFormat="true" ht="30" hidden="false" customHeight="false" outlineLevel="0" collapsed="false">
      <c r="A487" s="48" t="s">
        <v>417</v>
      </c>
      <c r="B487" s="33" t="s">
        <v>393</v>
      </c>
      <c r="C487" s="33" t="s">
        <v>414</v>
      </c>
      <c r="D487" s="49" t="s">
        <v>418</v>
      </c>
      <c r="E487" s="49"/>
      <c r="F487" s="34" t="n">
        <f aca="false">F488</f>
        <v>1178.4</v>
      </c>
      <c r="G487" s="59" t="n">
        <f aca="false">G488</f>
        <v>1178.4</v>
      </c>
      <c r="H487" s="40"/>
      <c r="I487" s="26" t="n">
        <f aca="false">F487-G487-H487</f>
        <v>0</v>
      </c>
    </row>
    <row r="488" s="60" customFormat="true" ht="76.5" hidden="false" customHeight="true" outlineLevel="0" collapsed="false">
      <c r="A488" s="48" t="s">
        <v>419</v>
      </c>
      <c r="B488" s="33" t="s">
        <v>393</v>
      </c>
      <c r="C488" s="33" t="s">
        <v>414</v>
      </c>
      <c r="D488" s="49" t="s">
        <v>420</v>
      </c>
      <c r="E488" s="49"/>
      <c r="F488" s="34" t="n">
        <f aca="false">F489</f>
        <v>1178.4</v>
      </c>
      <c r="G488" s="59" t="n">
        <f aca="false">G489</f>
        <v>1178.4</v>
      </c>
      <c r="H488" s="40"/>
      <c r="I488" s="26" t="n">
        <f aca="false">F488-G488-H488</f>
        <v>0</v>
      </c>
    </row>
    <row r="489" s="60" customFormat="true" ht="30" hidden="false" customHeight="false" outlineLevel="0" collapsed="false">
      <c r="A489" s="48" t="s">
        <v>421</v>
      </c>
      <c r="B489" s="33" t="s">
        <v>393</v>
      </c>
      <c r="C489" s="33" t="s">
        <v>414</v>
      </c>
      <c r="D489" s="49" t="s">
        <v>422</v>
      </c>
      <c r="E489" s="49"/>
      <c r="F489" s="34" t="n">
        <f aca="false">F490</f>
        <v>1178.4</v>
      </c>
      <c r="G489" s="59" t="n">
        <f aca="false">G490</f>
        <v>1178.4</v>
      </c>
      <c r="H489" s="40"/>
      <c r="I489" s="26" t="n">
        <f aca="false">F489-G489-H489</f>
        <v>0</v>
      </c>
    </row>
    <row r="490" s="60" customFormat="true" ht="15" hidden="false" customHeight="false" outlineLevel="0" collapsed="false">
      <c r="A490" s="48" t="s">
        <v>423</v>
      </c>
      <c r="B490" s="33" t="s">
        <v>393</v>
      </c>
      <c r="C490" s="33" t="s">
        <v>414</v>
      </c>
      <c r="D490" s="49" t="s">
        <v>422</v>
      </c>
      <c r="E490" s="49" t="s">
        <v>424</v>
      </c>
      <c r="F490" s="34" t="n">
        <f aca="false">F491</f>
        <v>1178.4</v>
      </c>
      <c r="G490" s="59" t="n">
        <f aca="false">G491</f>
        <v>1178.4</v>
      </c>
      <c r="H490" s="40"/>
      <c r="I490" s="26" t="n">
        <f aca="false">F490-G490-H490</f>
        <v>0</v>
      </c>
    </row>
    <row r="491" s="60" customFormat="true" ht="15" hidden="false" customHeight="false" outlineLevel="0" collapsed="false">
      <c r="A491" s="48" t="s">
        <v>425</v>
      </c>
      <c r="B491" s="33" t="s">
        <v>393</v>
      </c>
      <c r="C491" s="33" t="s">
        <v>414</v>
      </c>
      <c r="D491" s="49" t="s">
        <v>422</v>
      </c>
      <c r="E491" s="49" t="s">
        <v>426</v>
      </c>
      <c r="F491" s="34" t="n">
        <v>1178.4</v>
      </c>
      <c r="G491" s="59" t="n">
        <v>1178.4</v>
      </c>
      <c r="H491" s="40"/>
      <c r="I491" s="26" t="n">
        <f aca="false">F491-G491-H491</f>
        <v>0</v>
      </c>
    </row>
    <row r="492" s="36" customFormat="true" ht="15" hidden="false" customHeight="false" outlineLevel="0" collapsed="false">
      <c r="A492" s="32" t="s">
        <v>133</v>
      </c>
      <c r="B492" s="33" t="s">
        <v>393</v>
      </c>
      <c r="C492" s="33" t="s">
        <v>134</v>
      </c>
      <c r="D492" s="33"/>
      <c r="E492" s="33"/>
      <c r="F492" s="34" t="n">
        <f aca="false">F493</f>
        <v>17584</v>
      </c>
      <c r="G492" s="59" t="n">
        <f aca="false">G493</f>
        <v>17584</v>
      </c>
      <c r="H492" s="40"/>
      <c r="I492" s="26" t="n">
        <f aca="false">F492-G492-H492</f>
        <v>0</v>
      </c>
    </row>
    <row r="493" s="36" customFormat="true" ht="15" hidden="false" customHeight="false" outlineLevel="0" collapsed="false">
      <c r="A493" s="32" t="s">
        <v>179</v>
      </c>
      <c r="B493" s="33" t="s">
        <v>393</v>
      </c>
      <c r="C493" s="33" t="s">
        <v>180</v>
      </c>
      <c r="D493" s="33"/>
      <c r="E493" s="33"/>
      <c r="F493" s="34" t="n">
        <f aca="false">F494</f>
        <v>17584</v>
      </c>
      <c r="G493" s="59" t="n">
        <f aca="false">G494</f>
        <v>17584</v>
      </c>
      <c r="H493" s="40"/>
      <c r="I493" s="26" t="n">
        <f aca="false">F493-G493-H493</f>
        <v>0</v>
      </c>
    </row>
    <row r="494" s="36" customFormat="true" ht="30" hidden="false" customHeight="false" outlineLevel="0" collapsed="false">
      <c r="A494" s="32" t="s">
        <v>427</v>
      </c>
      <c r="B494" s="33" t="s">
        <v>393</v>
      </c>
      <c r="C494" s="33" t="s">
        <v>180</v>
      </c>
      <c r="D494" s="33" t="s">
        <v>428</v>
      </c>
      <c r="E494" s="33"/>
      <c r="F494" s="34" t="n">
        <f aca="false">F495</f>
        <v>17584</v>
      </c>
      <c r="G494" s="59" t="n">
        <f aca="false">G495</f>
        <v>17584</v>
      </c>
      <c r="H494" s="40"/>
      <c r="I494" s="26" t="n">
        <f aca="false">F494-G494-H494</f>
        <v>0</v>
      </c>
    </row>
    <row r="495" s="36" customFormat="true" ht="30" hidden="false" customHeight="false" outlineLevel="0" collapsed="false">
      <c r="A495" s="32" t="s">
        <v>429</v>
      </c>
      <c r="B495" s="33" t="s">
        <v>393</v>
      </c>
      <c r="C495" s="33" t="s">
        <v>180</v>
      </c>
      <c r="D495" s="33" t="s">
        <v>430</v>
      </c>
      <c r="E495" s="33"/>
      <c r="F495" s="34" t="n">
        <f aca="false">F496</f>
        <v>17584</v>
      </c>
      <c r="G495" s="59" t="n">
        <f aca="false">G496</f>
        <v>17584</v>
      </c>
      <c r="H495" s="40"/>
      <c r="I495" s="26" t="n">
        <f aca="false">F495-G495-H495</f>
        <v>0</v>
      </c>
    </row>
    <row r="496" s="36" customFormat="true" ht="45" hidden="false" customHeight="false" outlineLevel="0" collapsed="false">
      <c r="A496" s="32" t="s">
        <v>431</v>
      </c>
      <c r="B496" s="33" t="s">
        <v>393</v>
      </c>
      <c r="C496" s="33" t="s">
        <v>180</v>
      </c>
      <c r="D496" s="33" t="s">
        <v>432</v>
      </c>
      <c r="E496" s="33"/>
      <c r="F496" s="34" t="n">
        <f aca="false">F497</f>
        <v>17584</v>
      </c>
      <c r="G496" s="59" t="n">
        <f aca="false">G497</f>
        <v>17584</v>
      </c>
      <c r="H496" s="40"/>
      <c r="I496" s="26" t="n">
        <f aca="false">F496-G496-H496</f>
        <v>0</v>
      </c>
    </row>
    <row r="497" s="36" customFormat="true" ht="45" hidden="false" customHeight="false" outlineLevel="0" collapsed="false">
      <c r="A497" s="32" t="s">
        <v>433</v>
      </c>
      <c r="B497" s="33" t="s">
        <v>393</v>
      </c>
      <c r="C497" s="33" t="s">
        <v>180</v>
      </c>
      <c r="D497" s="33" t="s">
        <v>434</v>
      </c>
      <c r="E497" s="33"/>
      <c r="F497" s="34" t="n">
        <f aca="false">F498</f>
        <v>17584</v>
      </c>
      <c r="G497" s="59" t="n">
        <f aca="false">G498</f>
        <v>17584</v>
      </c>
      <c r="H497" s="40"/>
      <c r="I497" s="26" t="n">
        <f aca="false">F497-G497-H497</f>
        <v>0</v>
      </c>
    </row>
    <row r="498" s="36" customFormat="true" ht="15" hidden="false" customHeight="false" outlineLevel="0" collapsed="false">
      <c r="A498" s="32" t="s">
        <v>37</v>
      </c>
      <c r="B498" s="33" t="s">
        <v>393</v>
      </c>
      <c r="C498" s="33" t="s">
        <v>180</v>
      </c>
      <c r="D498" s="33" t="s">
        <v>434</v>
      </c>
      <c r="E498" s="33" t="s">
        <v>38</v>
      </c>
      <c r="F498" s="34" t="n">
        <f aca="false">F499</f>
        <v>17584</v>
      </c>
      <c r="G498" s="59" t="n">
        <f aca="false">G499</f>
        <v>17584</v>
      </c>
      <c r="H498" s="40"/>
      <c r="I498" s="26" t="n">
        <f aca="false">F498-G498-H498</f>
        <v>0</v>
      </c>
    </row>
    <row r="499" s="36" customFormat="true" ht="15" hidden="false" customHeight="false" outlineLevel="0" collapsed="false">
      <c r="A499" s="32" t="s">
        <v>369</v>
      </c>
      <c r="B499" s="33" t="s">
        <v>393</v>
      </c>
      <c r="C499" s="33" t="s">
        <v>180</v>
      </c>
      <c r="D499" s="33" t="s">
        <v>434</v>
      </c>
      <c r="E499" s="33" t="s">
        <v>370</v>
      </c>
      <c r="F499" s="34" t="n">
        <v>17584</v>
      </c>
      <c r="G499" s="59" t="n">
        <v>17584</v>
      </c>
      <c r="H499" s="40"/>
      <c r="I499" s="26" t="n">
        <f aca="false">F499-G499-H499</f>
        <v>0</v>
      </c>
    </row>
    <row r="500" s="36" customFormat="true" ht="15" hidden="false" customHeight="false" outlineLevel="0" collapsed="false">
      <c r="A500" s="32" t="s">
        <v>193</v>
      </c>
      <c r="B500" s="33" t="s">
        <v>393</v>
      </c>
      <c r="C500" s="33" t="s">
        <v>194</v>
      </c>
      <c r="D500" s="33"/>
      <c r="E500" s="33"/>
      <c r="F500" s="34" t="n">
        <f aca="false">F508+F501</f>
        <v>30640.8</v>
      </c>
      <c r="G500" s="45" t="n">
        <f aca="false">G508+G501</f>
        <v>30640.8</v>
      </c>
      <c r="H500" s="21" t="n">
        <f aca="false">H508</f>
        <v>0</v>
      </c>
      <c r="I500" s="26" t="n">
        <f aca="false">F500-G500-H500</f>
        <v>0</v>
      </c>
    </row>
    <row r="501" s="36" customFormat="true" ht="15" hidden="false" customHeight="false" outlineLevel="0" collapsed="false">
      <c r="A501" s="32" t="s">
        <v>195</v>
      </c>
      <c r="B501" s="33" t="s">
        <v>393</v>
      </c>
      <c r="C501" s="33" t="s">
        <v>196</v>
      </c>
      <c r="D501" s="33"/>
      <c r="E501" s="33"/>
      <c r="F501" s="34" t="n">
        <f aca="false">F502</f>
        <v>6.7</v>
      </c>
      <c r="G501" s="45" t="n">
        <f aca="false">G502</f>
        <v>6.7</v>
      </c>
      <c r="H501" s="21"/>
      <c r="I501" s="26" t="n">
        <f aca="false">F501-G501-H501</f>
        <v>0</v>
      </c>
    </row>
    <row r="502" s="36" customFormat="true" ht="45" hidden="false" customHeight="false" outlineLevel="0" collapsed="false">
      <c r="A502" s="32" t="s">
        <v>91</v>
      </c>
      <c r="B502" s="33" t="s">
        <v>393</v>
      </c>
      <c r="C502" s="33" t="s">
        <v>196</v>
      </c>
      <c r="D502" s="33" t="s">
        <v>92</v>
      </c>
      <c r="E502" s="33"/>
      <c r="F502" s="34" t="n">
        <f aca="false">F503</f>
        <v>6.7</v>
      </c>
      <c r="G502" s="45" t="n">
        <f aca="false">G503</f>
        <v>6.7</v>
      </c>
      <c r="H502" s="21"/>
      <c r="I502" s="26" t="n">
        <f aca="false">F502-G502-H502</f>
        <v>0</v>
      </c>
    </row>
    <row r="503" s="36" customFormat="true" ht="30" hidden="false" customHeight="false" outlineLevel="0" collapsed="false">
      <c r="A503" s="32" t="s">
        <v>435</v>
      </c>
      <c r="B503" s="33" t="s">
        <v>393</v>
      </c>
      <c r="C503" s="33" t="s">
        <v>196</v>
      </c>
      <c r="D503" s="33" t="s">
        <v>436</v>
      </c>
      <c r="E503" s="33"/>
      <c r="F503" s="34" t="n">
        <f aca="false">F504</f>
        <v>6.7</v>
      </c>
      <c r="G503" s="45" t="n">
        <f aca="false">G504</f>
        <v>6.7</v>
      </c>
      <c r="H503" s="21"/>
      <c r="I503" s="26" t="n">
        <f aca="false">F503-G503-H503</f>
        <v>0</v>
      </c>
    </row>
    <row r="504" s="36" customFormat="true" ht="45" hidden="false" customHeight="false" outlineLevel="0" collapsed="false">
      <c r="A504" s="32" t="s">
        <v>437</v>
      </c>
      <c r="B504" s="33" t="s">
        <v>393</v>
      </c>
      <c r="C504" s="33" t="s">
        <v>196</v>
      </c>
      <c r="D504" s="33" t="s">
        <v>438</v>
      </c>
      <c r="E504" s="33"/>
      <c r="F504" s="34" t="n">
        <f aca="false">F505</f>
        <v>6.7</v>
      </c>
      <c r="G504" s="45" t="n">
        <f aca="false">G505</f>
        <v>6.7</v>
      </c>
      <c r="H504" s="21"/>
      <c r="I504" s="26" t="n">
        <f aca="false">F504-G504-H504</f>
        <v>0</v>
      </c>
    </row>
    <row r="505" s="36" customFormat="true" ht="30" hidden="false" customHeight="false" outlineLevel="0" collapsed="false">
      <c r="A505" s="32" t="s">
        <v>439</v>
      </c>
      <c r="B505" s="33" t="s">
        <v>393</v>
      </c>
      <c r="C505" s="33" t="s">
        <v>196</v>
      </c>
      <c r="D505" s="33" t="s">
        <v>440</v>
      </c>
      <c r="E505" s="33"/>
      <c r="F505" s="34" t="n">
        <f aca="false">F506</f>
        <v>6.7</v>
      </c>
      <c r="G505" s="45" t="n">
        <f aca="false">G506</f>
        <v>6.7</v>
      </c>
      <c r="H505" s="21"/>
      <c r="I505" s="26" t="n">
        <f aca="false">F505-G505-H505</f>
        <v>0</v>
      </c>
    </row>
    <row r="506" s="36" customFormat="true" ht="15" hidden="false" customHeight="false" outlineLevel="0" collapsed="false">
      <c r="A506" s="32" t="s">
        <v>423</v>
      </c>
      <c r="B506" s="33" t="s">
        <v>393</v>
      </c>
      <c r="C506" s="33" t="s">
        <v>196</v>
      </c>
      <c r="D506" s="33" t="s">
        <v>440</v>
      </c>
      <c r="E506" s="33" t="s">
        <v>424</v>
      </c>
      <c r="F506" s="34" t="n">
        <f aca="false">F507</f>
        <v>6.7</v>
      </c>
      <c r="G506" s="45" t="n">
        <f aca="false">G507</f>
        <v>6.7</v>
      </c>
      <c r="H506" s="21"/>
      <c r="I506" s="26" t="n">
        <f aca="false">F506-G506-H506</f>
        <v>0</v>
      </c>
    </row>
    <row r="507" s="36" customFormat="true" ht="15" hidden="false" customHeight="false" outlineLevel="0" collapsed="false">
      <c r="A507" s="32" t="s">
        <v>441</v>
      </c>
      <c r="B507" s="33" t="s">
        <v>393</v>
      </c>
      <c r="C507" s="33" t="s">
        <v>196</v>
      </c>
      <c r="D507" s="33" t="s">
        <v>440</v>
      </c>
      <c r="E507" s="33" t="s">
        <v>442</v>
      </c>
      <c r="F507" s="34" t="n">
        <v>6.7</v>
      </c>
      <c r="G507" s="45" t="n">
        <v>6.7</v>
      </c>
      <c r="H507" s="21"/>
      <c r="I507" s="26" t="n">
        <f aca="false">F507-G507-H507</f>
        <v>0</v>
      </c>
    </row>
    <row r="508" s="36" customFormat="true" ht="15" hidden="false" customHeight="false" outlineLevel="0" collapsed="false">
      <c r="A508" s="32" t="s">
        <v>198</v>
      </c>
      <c r="B508" s="33" t="s">
        <v>393</v>
      </c>
      <c r="C508" s="33" t="s">
        <v>199</v>
      </c>
      <c r="D508" s="33"/>
      <c r="E508" s="33"/>
      <c r="F508" s="34" t="n">
        <f aca="false">F515+F509</f>
        <v>30634.1</v>
      </c>
      <c r="G508" s="21" t="n">
        <f aca="false">G515+G509</f>
        <v>30634.1</v>
      </c>
      <c r="H508" s="21"/>
      <c r="I508" s="26" t="n">
        <f aca="false">F508-G508-H508</f>
        <v>0</v>
      </c>
    </row>
    <row r="509" s="36" customFormat="true" ht="30" hidden="false" customHeight="false" outlineLevel="0" collapsed="false">
      <c r="A509" s="32" t="s">
        <v>147</v>
      </c>
      <c r="B509" s="33" t="s">
        <v>393</v>
      </c>
      <c r="C509" s="33" t="s">
        <v>199</v>
      </c>
      <c r="D509" s="33" t="s">
        <v>148</v>
      </c>
      <c r="E509" s="33"/>
      <c r="F509" s="34" t="n">
        <f aca="false">F510</f>
        <v>13452.4</v>
      </c>
      <c r="G509" s="21" t="n">
        <f aca="false">G510</f>
        <v>13452.4</v>
      </c>
      <c r="H509" s="21"/>
      <c r="I509" s="26" t="n">
        <f aca="false">F509-G509-H509</f>
        <v>0</v>
      </c>
    </row>
    <row r="510" s="36" customFormat="true" ht="30" hidden="false" customHeight="false" outlineLevel="0" collapsed="false">
      <c r="A510" s="32" t="s">
        <v>443</v>
      </c>
      <c r="B510" s="33" t="s">
        <v>393</v>
      </c>
      <c r="C510" s="33" t="s">
        <v>199</v>
      </c>
      <c r="D510" s="33" t="s">
        <v>444</v>
      </c>
      <c r="E510" s="33"/>
      <c r="F510" s="34" t="n">
        <f aca="false">F511</f>
        <v>13452.4</v>
      </c>
      <c r="G510" s="21" t="n">
        <f aca="false">G511</f>
        <v>13452.4</v>
      </c>
      <c r="H510" s="21"/>
      <c r="I510" s="26" t="n">
        <f aca="false">F510-G510-H510</f>
        <v>0</v>
      </c>
    </row>
    <row r="511" s="36" customFormat="true" ht="30" hidden="false" customHeight="false" outlineLevel="0" collapsed="false">
      <c r="A511" s="32" t="s">
        <v>445</v>
      </c>
      <c r="B511" s="33" t="s">
        <v>393</v>
      </c>
      <c r="C511" s="33" t="s">
        <v>199</v>
      </c>
      <c r="D511" s="33" t="s">
        <v>446</v>
      </c>
      <c r="E511" s="33"/>
      <c r="F511" s="34" t="n">
        <f aca="false">F512</f>
        <v>13452.4</v>
      </c>
      <c r="G511" s="21" t="n">
        <f aca="false">G512</f>
        <v>13452.4</v>
      </c>
      <c r="H511" s="21"/>
      <c r="I511" s="26" t="n">
        <f aca="false">F511-G511-H511</f>
        <v>0</v>
      </c>
    </row>
    <row r="512" s="36" customFormat="true" ht="30" hidden="false" customHeight="false" outlineLevel="0" collapsed="false">
      <c r="A512" s="32" t="s">
        <v>447</v>
      </c>
      <c r="B512" s="33" t="s">
        <v>393</v>
      </c>
      <c r="C512" s="33" t="s">
        <v>199</v>
      </c>
      <c r="D512" s="33" t="s">
        <v>448</v>
      </c>
      <c r="E512" s="33"/>
      <c r="F512" s="34" t="n">
        <f aca="false">F513</f>
        <v>13452.4</v>
      </c>
      <c r="G512" s="21" t="n">
        <f aca="false">G513</f>
        <v>13452.4</v>
      </c>
      <c r="H512" s="21"/>
      <c r="I512" s="26" t="n">
        <f aca="false">F512-G512-H512</f>
        <v>0</v>
      </c>
    </row>
    <row r="513" s="36" customFormat="true" ht="15" hidden="false" customHeight="false" outlineLevel="0" collapsed="false">
      <c r="A513" s="32" t="s">
        <v>423</v>
      </c>
      <c r="B513" s="33" t="s">
        <v>393</v>
      </c>
      <c r="C513" s="33" t="s">
        <v>199</v>
      </c>
      <c r="D513" s="33" t="s">
        <v>448</v>
      </c>
      <c r="E513" s="33" t="s">
        <v>424</v>
      </c>
      <c r="F513" s="34" t="n">
        <f aca="false">F514</f>
        <v>13452.4</v>
      </c>
      <c r="G513" s="21" t="n">
        <f aca="false">G514</f>
        <v>13452.4</v>
      </c>
      <c r="H513" s="21"/>
      <c r="I513" s="26" t="n">
        <f aca="false">F513-G513-H513</f>
        <v>0</v>
      </c>
    </row>
    <row r="514" s="36" customFormat="true" ht="15" hidden="false" customHeight="false" outlineLevel="0" collapsed="false">
      <c r="A514" s="32" t="s">
        <v>441</v>
      </c>
      <c r="B514" s="33" t="s">
        <v>393</v>
      </c>
      <c r="C514" s="33" t="s">
        <v>199</v>
      </c>
      <c r="D514" s="33" t="s">
        <v>448</v>
      </c>
      <c r="E514" s="33" t="s">
        <v>442</v>
      </c>
      <c r="F514" s="34" t="n">
        <v>13452.4</v>
      </c>
      <c r="G514" s="21" t="n">
        <v>13452.4</v>
      </c>
      <c r="H514" s="21"/>
      <c r="I514" s="26" t="n">
        <f aca="false">F514-G514-H514</f>
        <v>0</v>
      </c>
    </row>
    <row r="515" s="36" customFormat="true" ht="30" hidden="false" customHeight="false" outlineLevel="0" collapsed="false">
      <c r="A515" s="32" t="s">
        <v>449</v>
      </c>
      <c r="B515" s="33" t="s">
        <v>393</v>
      </c>
      <c r="C515" s="33" t="s">
        <v>199</v>
      </c>
      <c r="D515" s="33" t="s">
        <v>450</v>
      </c>
      <c r="E515" s="33"/>
      <c r="F515" s="34" t="n">
        <f aca="false">F516</f>
        <v>17181.7</v>
      </c>
      <c r="G515" s="21" t="n">
        <f aca="false">G516</f>
        <v>17181.7</v>
      </c>
      <c r="H515" s="21"/>
      <c r="I515" s="26" t="n">
        <f aca="false">F515-G515-H515</f>
        <v>0</v>
      </c>
    </row>
    <row r="516" s="36" customFormat="true" ht="30" hidden="false" customHeight="false" outlineLevel="0" collapsed="false">
      <c r="A516" s="32" t="s">
        <v>451</v>
      </c>
      <c r="B516" s="33" t="s">
        <v>393</v>
      </c>
      <c r="C516" s="33" t="s">
        <v>199</v>
      </c>
      <c r="D516" s="33" t="s">
        <v>452</v>
      </c>
      <c r="E516" s="33"/>
      <c r="F516" s="34" t="n">
        <f aca="false">F517</f>
        <v>17181.7</v>
      </c>
      <c r="G516" s="21" t="n">
        <f aca="false">G517</f>
        <v>17181.7</v>
      </c>
      <c r="H516" s="21"/>
      <c r="I516" s="26" t="n">
        <f aca="false">F516-G516-H516</f>
        <v>0</v>
      </c>
    </row>
    <row r="517" s="36" customFormat="true" ht="45" hidden="false" customHeight="false" outlineLevel="0" collapsed="false">
      <c r="A517" s="32" t="s">
        <v>453</v>
      </c>
      <c r="B517" s="33" t="s">
        <v>393</v>
      </c>
      <c r="C517" s="33" t="s">
        <v>199</v>
      </c>
      <c r="D517" s="33" t="s">
        <v>454</v>
      </c>
      <c r="E517" s="33"/>
      <c r="F517" s="34" t="n">
        <f aca="false">F518</f>
        <v>17181.7</v>
      </c>
      <c r="G517" s="21" t="n">
        <f aca="false">G518</f>
        <v>17181.7</v>
      </c>
      <c r="H517" s="21"/>
      <c r="I517" s="26" t="n">
        <f aca="false">F517-G517-H517</f>
        <v>0</v>
      </c>
    </row>
    <row r="518" s="36" customFormat="true" ht="30" hidden="false" customHeight="false" outlineLevel="0" collapsed="false">
      <c r="A518" s="32" t="s">
        <v>455</v>
      </c>
      <c r="B518" s="33" t="s">
        <v>393</v>
      </c>
      <c r="C518" s="33" t="s">
        <v>199</v>
      </c>
      <c r="D518" s="33" t="s">
        <v>456</v>
      </c>
      <c r="E518" s="33"/>
      <c r="F518" s="34" t="n">
        <f aca="false">F519</f>
        <v>17181.7</v>
      </c>
      <c r="G518" s="21" t="n">
        <f aca="false">G519</f>
        <v>17181.7</v>
      </c>
      <c r="H518" s="21"/>
      <c r="I518" s="26" t="n">
        <f aca="false">F518-G518-H518</f>
        <v>0</v>
      </c>
    </row>
    <row r="519" s="36" customFormat="true" ht="15" hidden="false" customHeight="false" outlineLevel="0" collapsed="false">
      <c r="A519" s="32" t="s">
        <v>423</v>
      </c>
      <c r="B519" s="33" t="s">
        <v>393</v>
      </c>
      <c r="C519" s="33" t="s">
        <v>199</v>
      </c>
      <c r="D519" s="33" t="s">
        <v>456</v>
      </c>
      <c r="E519" s="33" t="s">
        <v>424</v>
      </c>
      <c r="F519" s="34" t="n">
        <f aca="false">F520</f>
        <v>17181.7</v>
      </c>
      <c r="G519" s="21" t="n">
        <f aca="false">G520</f>
        <v>17181.7</v>
      </c>
      <c r="H519" s="21"/>
      <c r="I519" s="26" t="n">
        <f aca="false">F519-G519-H519</f>
        <v>0</v>
      </c>
    </row>
    <row r="520" s="36" customFormat="true" ht="15" hidden="false" customHeight="false" outlineLevel="0" collapsed="false">
      <c r="A520" s="32" t="s">
        <v>441</v>
      </c>
      <c r="B520" s="33" t="s">
        <v>393</v>
      </c>
      <c r="C520" s="33" t="s">
        <v>199</v>
      </c>
      <c r="D520" s="33" t="s">
        <v>456</v>
      </c>
      <c r="E520" s="33" t="s">
        <v>442</v>
      </c>
      <c r="F520" s="34" t="n">
        <v>17181.7</v>
      </c>
      <c r="G520" s="21" t="n">
        <v>17181.7</v>
      </c>
      <c r="H520" s="21"/>
      <c r="I520" s="26" t="n">
        <f aca="false">F520-G520-H520</f>
        <v>0</v>
      </c>
    </row>
    <row r="521" s="36" customFormat="true" ht="15" hidden="false" customHeight="false" outlineLevel="0" collapsed="false">
      <c r="A521" s="32" t="s">
        <v>208</v>
      </c>
      <c r="B521" s="33" t="s">
        <v>393</v>
      </c>
      <c r="C521" s="33" t="s">
        <v>209</v>
      </c>
      <c r="D521" s="33"/>
      <c r="E521" s="33"/>
      <c r="F521" s="34" t="n">
        <f aca="false">F522</f>
        <v>300</v>
      </c>
      <c r="G521" s="21"/>
      <c r="H521" s="21" t="n">
        <f aca="false">H522</f>
        <v>300</v>
      </c>
      <c r="I521" s="26" t="n">
        <f aca="false">F521-G521-H521</f>
        <v>0</v>
      </c>
    </row>
    <row r="522" s="36" customFormat="true" ht="15" hidden="false" customHeight="false" outlineLevel="0" collapsed="false">
      <c r="A522" s="32" t="s">
        <v>210</v>
      </c>
      <c r="B522" s="33" t="s">
        <v>393</v>
      </c>
      <c r="C522" s="33" t="s">
        <v>211</v>
      </c>
      <c r="D522" s="33"/>
      <c r="E522" s="33"/>
      <c r="F522" s="34" t="n">
        <f aca="false">F523</f>
        <v>300</v>
      </c>
      <c r="G522" s="21"/>
      <c r="H522" s="21" t="n">
        <f aca="false">H523</f>
        <v>300</v>
      </c>
      <c r="I522" s="26" t="n">
        <f aca="false">F522-G522-H522</f>
        <v>0</v>
      </c>
    </row>
    <row r="523" s="36" customFormat="true" ht="15" hidden="false" customHeight="false" outlineLevel="0" collapsed="false">
      <c r="A523" s="32" t="s">
        <v>119</v>
      </c>
      <c r="B523" s="33" t="s">
        <v>393</v>
      </c>
      <c r="C523" s="33" t="s">
        <v>211</v>
      </c>
      <c r="D523" s="33" t="s">
        <v>120</v>
      </c>
      <c r="E523" s="33"/>
      <c r="F523" s="34" t="n">
        <f aca="false">F524</f>
        <v>300</v>
      </c>
      <c r="G523" s="21"/>
      <c r="H523" s="21" t="n">
        <f aca="false">H524</f>
        <v>300</v>
      </c>
      <c r="I523" s="26" t="n">
        <f aca="false">F523-G523-H523</f>
        <v>0</v>
      </c>
    </row>
    <row r="524" s="36" customFormat="true" ht="45" hidden="false" customHeight="false" outlineLevel="0" collapsed="false">
      <c r="A524" s="32" t="s">
        <v>457</v>
      </c>
      <c r="B524" s="33" t="s">
        <v>393</v>
      </c>
      <c r="C524" s="33" t="s">
        <v>211</v>
      </c>
      <c r="D524" s="33" t="s">
        <v>458</v>
      </c>
      <c r="E524" s="33"/>
      <c r="F524" s="34" t="n">
        <f aca="false">F525</f>
        <v>300</v>
      </c>
      <c r="G524" s="21"/>
      <c r="H524" s="21" t="n">
        <f aca="false">H525</f>
        <v>300</v>
      </c>
      <c r="I524" s="26" t="n">
        <f aca="false">F524-G524-H524</f>
        <v>0</v>
      </c>
    </row>
    <row r="525" s="36" customFormat="true" ht="30" hidden="false" customHeight="false" outlineLevel="0" collapsed="false">
      <c r="A525" s="32" t="s">
        <v>459</v>
      </c>
      <c r="B525" s="33" t="s">
        <v>393</v>
      </c>
      <c r="C525" s="33" t="s">
        <v>211</v>
      </c>
      <c r="D525" s="33" t="s">
        <v>460</v>
      </c>
      <c r="E525" s="33"/>
      <c r="F525" s="34" t="n">
        <f aca="false">F526</f>
        <v>300</v>
      </c>
      <c r="G525" s="21"/>
      <c r="H525" s="21" t="n">
        <f aca="false">H526</f>
        <v>300</v>
      </c>
      <c r="I525" s="26" t="n">
        <f aca="false">F525-G525-H525</f>
        <v>0</v>
      </c>
    </row>
    <row r="526" s="36" customFormat="true" ht="15" hidden="false" customHeight="false" outlineLevel="0" collapsed="false">
      <c r="A526" s="32" t="s">
        <v>37</v>
      </c>
      <c r="B526" s="33" t="s">
        <v>393</v>
      </c>
      <c r="C526" s="33" t="s">
        <v>211</v>
      </c>
      <c r="D526" s="33" t="s">
        <v>460</v>
      </c>
      <c r="E526" s="33" t="s">
        <v>38</v>
      </c>
      <c r="F526" s="34" t="n">
        <f aca="false">F527</f>
        <v>300</v>
      </c>
      <c r="G526" s="21"/>
      <c r="H526" s="21" t="n">
        <f aca="false">H527</f>
        <v>300</v>
      </c>
      <c r="I526" s="26" t="n">
        <f aca="false">F526-G526-H526</f>
        <v>0</v>
      </c>
    </row>
    <row r="527" s="36" customFormat="true" ht="15" hidden="false" customHeight="false" outlineLevel="0" collapsed="false">
      <c r="A527" s="32" t="s">
        <v>369</v>
      </c>
      <c r="B527" s="33" t="s">
        <v>393</v>
      </c>
      <c r="C527" s="33" t="s">
        <v>211</v>
      </c>
      <c r="D527" s="33" t="s">
        <v>460</v>
      </c>
      <c r="E527" s="33" t="s">
        <v>370</v>
      </c>
      <c r="F527" s="34" t="n">
        <v>300</v>
      </c>
      <c r="G527" s="21"/>
      <c r="H527" s="21" t="n">
        <v>300</v>
      </c>
      <c r="I527" s="26" t="n">
        <f aca="false">F527-G527-H527</f>
        <v>0</v>
      </c>
    </row>
    <row r="528" s="36" customFormat="true" ht="15" hidden="false" customHeight="false" outlineLevel="2" collapsed="false">
      <c r="A528" s="32" t="s">
        <v>461</v>
      </c>
      <c r="B528" s="33" t="s">
        <v>393</v>
      </c>
      <c r="C528" s="33" t="s">
        <v>462</v>
      </c>
      <c r="D528" s="33"/>
      <c r="E528" s="33"/>
      <c r="F528" s="34" t="n">
        <f aca="false">F529+F546</f>
        <v>19838.6</v>
      </c>
      <c r="G528" s="35" t="n">
        <f aca="false">G529</f>
        <v>631.6</v>
      </c>
      <c r="H528" s="35" t="n">
        <f aca="false">H529+H546</f>
        <v>19207</v>
      </c>
      <c r="I528" s="26" t="n">
        <f aca="false">F528-G528-H528</f>
        <v>0</v>
      </c>
    </row>
    <row r="529" s="36" customFormat="true" ht="15" hidden="false" customHeight="false" outlineLevel="3" collapsed="false">
      <c r="A529" s="32" t="s">
        <v>463</v>
      </c>
      <c r="B529" s="33" t="s">
        <v>393</v>
      </c>
      <c r="C529" s="33" t="s">
        <v>464</v>
      </c>
      <c r="D529" s="33"/>
      <c r="E529" s="33"/>
      <c r="F529" s="34" t="n">
        <f aca="false">G529+H529</f>
        <v>18300.8</v>
      </c>
      <c r="G529" s="54" t="n">
        <f aca="false">G530+G536+G541</f>
        <v>631.6</v>
      </c>
      <c r="H529" s="54" t="n">
        <f aca="false">H536+H541</f>
        <v>17669.2</v>
      </c>
      <c r="I529" s="26" t="n">
        <f aca="false">F529-G529-H529</f>
        <v>0</v>
      </c>
      <c r="J529" s="36" t="n">
        <v>-1</v>
      </c>
    </row>
    <row r="530" s="36" customFormat="true" ht="30" hidden="false" customHeight="false" outlineLevel="4" collapsed="false">
      <c r="A530" s="32" t="s">
        <v>57</v>
      </c>
      <c r="B530" s="33" t="s">
        <v>393</v>
      </c>
      <c r="C530" s="33" t="s">
        <v>464</v>
      </c>
      <c r="D530" s="33" t="s">
        <v>58</v>
      </c>
      <c r="E530" s="33"/>
      <c r="F530" s="34" t="n">
        <f aca="false">F531</f>
        <v>631.6</v>
      </c>
      <c r="G530" s="21" t="n">
        <f aca="false">G531</f>
        <v>631.6</v>
      </c>
      <c r="H530" s="21"/>
      <c r="I530" s="26" t="n">
        <f aca="false">F530-G530-H530</f>
        <v>0</v>
      </c>
    </row>
    <row r="531" s="36" customFormat="true" ht="30" hidden="false" customHeight="false" outlineLevel="5" collapsed="false">
      <c r="A531" s="32" t="s">
        <v>59</v>
      </c>
      <c r="B531" s="33" t="s">
        <v>393</v>
      </c>
      <c r="C531" s="33" t="s">
        <v>464</v>
      </c>
      <c r="D531" s="33" t="s">
        <v>60</v>
      </c>
      <c r="E531" s="33"/>
      <c r="F531" s="34" t="n">
        <f aca="false">F532</f>
        <v>631.6</v>
      </c>
      <c r="G531" s="21" t="n">
        <f aca="false">G532</f>
        <v>631.6</v>
      </c>
      <c r="H531" s="21"/>
      <c r="I531" s="26" t="n">
        <f aca="false">F531-G531-H531</f>
        <v>0</v>
      </c>
    </row>
    <row r="532" s="36" customFormat="true" ht="30" hidden="false" customHeight="false" outlineLevel="6" collapsed="false">
      <c r="A532" s="32" t="s">
        <v>465</v>
      </c>
      <c r="B532" s="33" t="s">
        <v>393</v>
      </c>
      <c r="C532" s="33" t="s">
        <v>464</v>
      </c>
      <c r="D532" s="33" t="s">
        <v>466</v>
      </c>
      <c r="E532" s="33"/>
      <c r="F532" s="34" t="n">
        <f aca="false">F533</f>
        <v>631.6</v>
      </c>
      <c r="G532" s="54" t="n">
        <f aca="false">G533</f>
        <v>631.6</v>
      </c>
      <c r="H532" s="21"/>
      <c r="I532" s="26" t="n">
        <f aca="false">F532-G532-H532</f>
        <v>0</v>
      </c>
    </row>
    <row r="533" s="36" customFormat="true" ht="45" hidden="false" customHeight="false" outlineLevel="4" collapsed="false">
      <c r="A533" s="32" t="s">
        <v>467</v>
      </c>
      <c r="B533" s="33" t="s">
        <v>393</v>
      </c>
      <c r="C533" s="33" t="s">
        <v>464</v>
      </c>
      <c r="D533" s="33" t="s">
        <v>468</v>
      </c>
      <c r="E533" s="33"/>
      <c r="F533" s="34" t="n">
        <f aca="false">F534</f>
        <v>631.6</v>
      </c>
      <c r="G533" s="21" t="n">
        <f aca="false">G534</f>
        <v>631.6</v>
      </c>
      <c r="H533" s="21"/>
      <c r="I533" s="26" t="n">
        <f aca="false">F533-G533-H533</f>
        <v>0</v>
      </c>
    </row>
    <row r="534" s="36" customFormat="true" ht="30" hidden="false" customHeight="false" outlineLevel="5" collapsed="false">
      <c r="A534" s="32" t="s">
        <v>318</v>
      </c>
      <c r="B534" s="33" t="s">
        <v>393</v>
      </c>
      <c r="C534" s="33" t="s">
        <v>464</v>
      </c>
      <c r="D534" s="33" t="s">
        <v>468</v>
      </c>
      <c r="E534" s="33" t="s">
        <v>319</v>
      </c>
      <c r="F534" s="34" t="n">
        <f aca="false">F535</f>
        <v>631.6</v>
      </c>
      <c r="G534" s="21" t="n">
        <f aca="false">G535</f>
        <v>631.6</v>
      </c>
      <c r="H534" s="21"/>
      <c r="I534" s="26" t="n">
        <f aca="false">F534-G534-H534</f>
        <v>0</v>
      </c>
    </row>
    <row r="535" s="36" customFormat="true" ht="15" hidden="false" customHeight="false" outlineLevel="6" collapsed="false">
      <c r="A535" s="32" t="s">
        <v>320</v>
      </c>
      <c r="B535" s="33" t="s">
        <v>393</v>
      </c>
      <c r="C535" s="33" t="s">
        <v>464</v>
      </c>
      <c r="D535" s="33" t="s">
        <v>468</v>
      </c>
      <c r="E535" s="33" t="s">
        <v>321</v>
      </c>
      <c r="F535" s="34" t="n">
        <v>631.6</v>
      </c>
      <c r="G535" s="21" t="n">
        <v>631.6</v>
      </c>
      <c r="H535" s="21"/>
      <c r="I535" s="26" t="n">
        <f aca="false">F535-G535-H535</f>
        <v>0</v>
      </c>
    </row>
    <row r="536" s="36" customFormat="true" ht="30" hidden="false" customHeight="false" outlineLevel="6" collapsed="false">
      <c r="A536" s="32" t="s">
        <v>469</v>
      </c>
      <c r="B536" s="33" t="s">
        <v>393</v>
      </c>
      <c r="C536" s="33" t="s">
        <v>464</v>
      </c>
      <c r="D536" s="33" t="s">
        <v>470</v>
      </c>
      <c r="E536" s="33"/>
      <c r="F536" s="34" t="n">
        <f aca="false">F537</f>
        <v>11558.2</v>
      </c>
      <c r="G536" s="21"/>
      <c r="H536" s="21" t="n">
        <f aca="false">H537</f>
        <v>11558.2</v>
      </c>
      <c r="I536" s="26" t="n">
        <f aca="false">F536-G536-H536</f>
        <v>0</v>
      </c>
    </row>
    <row r="537" s="36" customFormat="true" ht="15" hidden="false" customHeight="false" outlineLevel="6" collapsed="false">
      <c r="A537" s="32" t="s">
        <v>326</v>
      </c>
      <c r="B537" s="33" t="s">
        <v>393</v>
      </c>
      <c r="C537" s="33" t="s">
        <v>464</v>
      </c>
      <c r="D537" s="33" t="s">
        <v>471</v>
      </c>
      <c r="E537" s="33"/>
      <c r="F537" s="34" t="n">
        <f aca="false">F538</f>
        <v>11558.2</v>
      </c>
      <c r="G537" s="21"/>
      <c r="H537" s="21" t="n">
        <f aca="false">H538</f>
        <v>11558.2</v>
      </c>
      <c r="I537" s="26" t="n">
        <f aca="false">F537-G537-H537</f>
        <v>0</v>
      </c>
    </row>
    <row r="538" s="36" customFormat="true" ht="45" hidden="false" customHeight="false" outlineLevel="6" collapsed="false">
      <c r="A538" s="32" t="s">
        <v>472</v>
      </c>
      <c r="B538" s="33" t="s">
        <v>393</v>
      </c>
      <c r="C538" s="33" t="s">
        <v>464</v>
      </c>
      <c r="D538" s="33" t="s">
        <v>473</v>
      </c>
      <c r="E538" s="33"/>
      <c r="F538" s="34" t="n">
        <f aca="false">F539</f>
        <v>11558.2</v>
      </c>
      <c r="G538" s="21"/>
      <c r="H538" s="21" t="n">
        <f aca="false">H539</f>
        <v>11558.2</v>
      </c>
      <c r="I538" s="26" t="n">
        <f aca="false">F538-G538-H538</f>
        <v>0</v>
      </c>
    </row>
    <row r="539" s="36" customFormat="true" ht="30" hidden="false" customHeight="false" outlineLevel="6" collapsed="false">
      <c r="A539" s="32" t="s">
        <v>318</v>
      </c>
      <c r="B539" s="33" t="s">
        <v>393</v>
      </c>
      <c r="C539" s="33" t="s">
        <v>464</v>
      </c>
      <c r="D539" s="33" t="s">
        <v>473</v>
      </c>
      <c r="E539" s="33" t="s">
        <v>319</v>
      </c>
      <c r="F539" s="34" t="n">
        <f aca="false">F540</f>
        <v>11558.2</v>
      </c>
      <c r="G539" s="21"/>
      <c r="H539" s="21" t="n">
        <f aca="false">H540</f>
        <v>11558.2</v>
      </c>
      <c r="I539" s="26" t="n">
        <f aca="false">F539-G539-H539</f>
        <v>0</v>
      </c>
    </row>
    <row r="540" s="36" customFormat="true" ht="15" hidden="false" customHeight="false" outlineLevel="6" collapsed="false">
      <c r="A540" s="32" t="s">
        <v>320</v>
      </c>
      <c r="B540" s="33" t="s">
        <v>393</v>
      </c>
      <c r="C540" s="33" t="s">
        <v>464</v>
      </c>
      <c r="D540" s="33" t="s">
        <v>473</v>
      </c>
      <c r="E540" s="33" t="s">
        <v>321</v>
      </c>
      <c r="F540" s="34" t="n">
        <v>11558.2</v>
      </c>
      <c r="G540" s="21"/>
      <c r="H540" s="21" t="n">
        <v>11558.2</v>
      </c>
      <c r="I540" s="26" t="n">
        <f aca="false">F540-G540-H540</f>
        <v>0</v>
      </c>
    </row>
    <row r="541" s="36" customFormat="true" ht="15" hidden="false" customHeight="false" outlineLevel="6" collapsed="false">
      <c r="A541" s="32" t="s">
        <v>474</v>
      </c>
      <c r="B541" s="33" t="s">
        <v>393</v>
      </c>
      <c r="C541" s="33" t="s">
        <v>464</v>
      </c>
      <c r="D541" s="33" t="s">
        <v>475</v>
      </c>
      <c r="E541" s="33"/>
      <c r="F541" s="34" t="n">
        <f aca="false">F542</f>
        <v>6111</v>
      </c>
      <c r="G541" s="21"/>
      <c r="H541" s="21" t="n">
        <f aca="false">H542</f>
        <v>6111</v>
      </c>
      <c r="I541" s="26" t="n">
        <f aca="false">F541-G541-H541</f>
        <v>0</v>
      </c>
    </row>
    <row r="542" s="36" customFormat="true" ht="15" hidden="false" customHeight="false" outlineLevel="6" collapsed="false">
      <c r="A542" s="32" t="s">
        <v>326</v>
      </c>
      <c r="B542" s="33" t="s">
        <v>393</v>
      </c>
      <c r="C542" s="33" t="s">
        <v>464</v>
      </c>
      <c r="D542" s="33" t="s">
        <v>476</v>
      </c>
      <c r="E542" s="33"/>
      <c r="F542" s="34" t="n">
        <f aca="false">F543</f>
        <v>6111</v>
      </c>
      <c r="G542" s="21"/>
      <c r="H542" s="21" t="n">
        <f aca="false">H543</f>
        <v>6111</v>
      </c>
      <c r="I542" s="26" t="n">
        <f aca="false">F542-G542-H542</f>
        <v>0</v>
      </c>
    </row>
    <row r="543" s="36" customFormat="true" ht="45" hidden="false" customHeight="false" outlineLevel="6" collapsed="false">
      <c r="A543" s="32" t="s">
        <v>477</v>
      </c>
      <c r="B543" s="33" t="s">
        <v>393</v>
      </c>
      <c r="C543" s="33" t="s">
        <v>464</v>
      </c>
      <c r="D543" s="33" t="s">
        <v>478</v>
      </c>
      <c r="E543" s="33"/>
      <c r="F543" s="34" t="n">
        <f aca="false">F544</f>
        <v>6111</v>
      </c>
      <c r="G543" s="21"/>
      <c r="H543" s="21" t="n">
        <f aca="false">H544</f>
        <v>6111</v>
      </c>
      <c r="I543" s="26" t="n">
        <f aca="false">F543-G543-H543</f>
        <v>0</v>
      </c>
    </row>
    <row r="544" s="36" customFormat="true" ht="30" hidden="false" customHeight="false" outlineLevel="6" collapsed="false">
      <c r="A544" s="32" t="s">
        <v>318</v>
      </c>
      <c r="B544" s="33" t="s">
        <v>393</v>
      </c>
      <c r="C544" s="33" t="s">
        <v>464</v>
      </c>
      <c r="D544" s="33" t="s">
        <v>478</v>
      </c>
      <c r="E544" s="33" t="s">
        <v>319</v>
      </c>
      <c r="F544" s="34" t="n">
        <f aca="false">F545</f>
        <v>6111</v>
      </c>
      <c r="G544" s="21"/>
      <c r="H544" s="21" t="n">
        <f aca="false">H545</f>
        <v>6111</v>
      </c>
      <c r="I544" s="26" t="n">
        <f aca="false">F544-G544-H544</f>
        <v>0</v>
      </c>
    </row>
    <row r="545" s="36" customFormat="true" ht="15" hidden="false" customHeight="false" outlineLevel="6" collapsed="false">
      <c r="A545" s="32" t="s">
        <v>320</v>
      </c>
      <c r="B545" s="33" t="s">
        <v>393</v>
      </c>
      <c r="C545" s="33" t="s">
        <v>464</v>
      </c>
      <c r="D545" s="33" t="s">
        <v>478</v>
      </c>
      <c r="E545" s="33" t="s">
        <v>321</v>
      </c>
      <c r="F545" s="34" t="n">
        <v>6111</v>
      </c>
      <c r="G545" s="21"/>
      <c r="H545" s="21" t="n">
        <v>6111</v>
      </c>
      <c r="I545" s="26" t="n">
        <f aca="false">F545-G545-H545</f>
        <v>0</v>
      </c>
    </row>
    <row r="546" s="36" customFormat="true" ht="15" hidden="false" customHeight="false" outlineLevel="6" collapsed="false">
      <c r="A546" s="32" t="s">
        <v>479</v>
      </c>
      <c r="B546" s="33" t="s">
        <v>393</v>
      </c>
      <c r="C546" s="33" t="s">
        <v>480</v>
      </c>
      <c r="D546" s="33"/>
      <c r="E546" s="33"/>
      <c r="F546" s="34" t="n">
        <f aca="false">F547</f>
        <v>1537.8</v>
      </c>
      <c r="G546" s="21"/>
      <c r="H546" s="21" t="n">
        <f aca="false">H547</f>
        <v>1537.8</v>
      </c>
      <c r="I546" s="26" t="n">
        <f aca="false">F546-G546-H546</f>
        <v>0</v>
      </c>
    </row>
    <row r="547" s="36" customFormat="true" ht="60" hidden="false" customHeight="false" outlineLevel="6" collapsed="false">
      <c r="A547" s="32" t="s">
        <v>379</v>
      </c>
      <c r="B547" s="33" t="s">
        <v>393</v>
      </c>
      <c r="C547" s="33" t="s">
        <v>480</v>
      </c>
      <c r="D547" s="33" t="s">
        <v>380</v>
      </c>
      <c r="E547" s="33"/>
      <c r="F547" s="34" t="n">
        <f aca="false">F548</f>
        <v>1537.8</v>
      </c>
      <c r="G547" s="21"/>
      <c r="H547" s="21" t="n">
        <f aca="false">H548</f>
        <v>1537.8</v>
      </c>
      <c r="I547" s="26" t="n">
        <f aca="false">F547-G547-H547</f>
        <v>0</v>
      </c>
    </row>
    <row r="548" s="36" customFormat="true" ht="15" hidden="false" customHeight="false" outlineLevel="6" collapsed="false">
      <c r="A548" s="32" t="s">
        <v>326</v>
      </c>
      <c r="B548" s="33" t="s">
        <v>393</v>
      </c>
      <c r="C548" s="33" t="s">
        <v>480</v>
      </c>
      <c r="D548" s="33" t="s">
        <v>381</v>
      </c>
      <c r="E548" s="33"/>
      <c r="F548" s="34" t="n">
        <f aca="false">F549</f>
        <v>1537.8</v>
      </c>
      <c r="G548" s="21"/>
      <c r="H548" s="21" t="n">
        <f aca="false">H549</f>
        <v>1537.8</v>
      </c>
      <c r="I548" s="26" t="n">
        <f aca="false">F548-G548-H548</f>
        <v>0</v>
      </c>
    </row>
    <row r="549" s="36" customFormat="true" ht="45" hidden="false" customHeight="false" outlineLevel="6" collapsed="false">
      <c r="A549" s="32" t="s">
        <v>472</v>
      </c>
      <c r="B549" s="33" t="s">
        <v>393</v>
      </c>
      <c r="C549" s="33" t="s">
        <v>480</v>
      </c>
      <c r="D549" s="33" t="s">
        <v>481</v>
      </c>
      <c r="E549" s="33"/>
      <c r="F549" s="34" t="n">
        <f aca="false">F550</f>
        <v>1537.8</v>
      </c>
      <c r="G549" s="21"/>
      <c r="H549" s="21" t="n">
        <f aca="false">H550</f>
        <v>1537.8</v>
      </c>
      <c r="I549" s="26" t="n">
        <f aca="false">F549-G549-H549</f>
        <v>0</v>
      </c>
    </row>
    <row r="550" s="36" customFormat="true" ht="30" hidden="false" customHeight="false" outlineLevel="6" collapsed="false">
      <c r="A550" s="32" t="s">
        <v>318</v>
      </c>
      <c r="B550" s="33" t="s">
        <v>393</v>
      </c>
      <c r="C550" s="33" t="s">
        <v>480</v>
      </c>
      <c r="D550" s="33" t="s">
        <v>481</v>
      </c>
      <c r="E550" s="33" t="s">
        <v>319</v>
      </c>
      <c r="F550" s="34" t="n">
        <f aca="false">F551</f>
        <v>1537.8</v>
      </c>
      <c r="G550" s="21"/>
      <c r="H550" s="21" t="n">
        <f aca="false">H551</f>
        <v>1537.8</v>
      </c>
      <c r="I550" s="26" t="n">
        <f aca="false">F550-G550-H550</f>
        <v>0</v>
      </c>
    </row>
    <row r="551" s="36" customFormat="true" ht="15" hidden="false" customHeight="false" outlineLevel="6" collapsed="false">
      <c r="A551" s="32" t="s">
        <v>320</v>
      </c>
      <c r="B551" s="33" t="s">
        <v>393</v>
      </c>
      <c r="C551" s="33" t="s">
        <v>480</v>
      </c>
      <c r="D551" s="33" t="s">
        <v>481</v>
      </c>
      <c r="E551" s="33" t="s">
        <v>321</v>
      </c>
      <c r="F551" s="34" t="n">
        <v>1537.8</v>
      </c>
      <c r="G551" s="21"/>
      <c r="H551" s="21" t="n">
        <v>1537.8</v>
      </c>
      <c r="I551" s="26" t="n">
        <f aca="false">F551-G551-H551</f>
        <v>0</v>
      </c>
    </row>
    <row r="552" s="36" customFormat="true" ht="15" hidden="false" customHeight="false" outlineLevel="6" collapsed="false">
      <c r="A552" s="32" t="s">
        <v>228</v>
      </c>
      <c r="B552" s="33" t="s">
        <v>393</v>
      </c>
      <c r="C552" s="33" t="s">
        <v>229</v>
      </c>
      <c r="D552" s="33"/>
      <c r="E552" s="33"/>
      <c r="F552" s="46" t="n">
        <f aca="false">F565+F553</f>
        <v>3511.1</v>
      </c>
      <c r="G552" s="44" t="n">
        <f aca="false">G565+G553</f>
        <v>3411.1</v>
      </c>
      <c r="H552" s="44" t="n">
        <f aca="false">H565+H553</f>
        <v>100</v>
      </c>
      <c r="I552" s="26" t="n">
        <f aca="false">F552-G552-H552</f>
        <v>0</v>
      </c>
    </row>
    <row r="553" s="36" customFormat="true" ht="15" hidden="false" customHeight="false" outlineLevel="6" collapsed="false">
      <c r="A553" s="32" t="s">
        <v>230</v>
      </c>
      <c r="B553" s="33" t="s">
        <v>393</v>
      </c>
      <c r="C553" s="33" t="s">
        <v>231</v>
      </c>
      <c r="D553" s="33"/>
      <c r="E553" s="33"/>
      <c r="F553" s="34" t="n">
        <f aca="false">F554+F560</f>
        <v>200</v>
      </c>
      <c r="G553" s="39" t="n">
        <f aca="false">G554+G560</f>
        <v>100</v>
      </c>
      <c r="H553" s="39" t="n">
        <f aca="false">H554+H560</f>
        <v>100</v>
      </c>
      <c r="I553" s="26" t="n">
        <f aca="false">F553-G553-H553</f>
        <v>0</v>
      </c>
    </row>
    <row r="554" s="36" customFormat="true" ht="30" hidden="false" customHeight="false" outlineLevel="6" collapsed="false">
      <c r="A554" s="32" t="s">
        <v>65</v>
      </c>
      <c r="B554" s="33" t="s">
        <v>393</v>
      </c>
      <c r="C554" s="33" t="s">
        <v>231</v>
      </c>
      <c r="D554" s="33" t="s">
        <v>66</v>
      </c>
      <c r="E554" s="33"/>
      <c r="F554" s="34" t="n">
        <f aca="false">F555</f>
        <v>100</v>
      </c>
      <c r="G554" s="21" t="n">
        <f aca="false">G555</f>
        <v>100</v>
      </c>
      <c r="H554" s="21"/>
      <c r="I554" s="26" t="n">
        <f aca="false">F554-G554-H554</f>
        <v>0</v>
      </c>
    </row>
    <row r="555" s="36" customFormat="true" ht="30" hidden="false" customHeight="false" outlineLevel="6" collapsed="false">
      <c r="A555" s="32" t="s">
        <v>67</v>
      </c>
      <c r="B555" s="33" t="s">
        <v>393</v>
      </c>
      <c r="C555" s="33" t="s">
        <v>231</v>
      </c>
      <c r="D555" s="33" t="s">
        <v>68</v>
      </c>
      <c r="E555" s="33"/>
      <c r="F555" s="34" t="n">
        <f aca="false">F556</f>
        <v>100</v>
      </c>
      <c r="G555" s="21" t="n">
        <f aca="false">G556</f>
        <v>100</v>
      </c>
      <c r="H555" s="21"/>
      <c r="I555" s="26" t="n">
        <f aca="false">F555-G555-H555</f>
        <v>0</v>
      </c>
    </row>
    <row r="556" s="36" customFormat="true" ht="45" hidden="false" customHeight="false" outlineLevel="6" collapsed="false">
      <c r="A556" s="32" t="s">
        <v>69</v>
      </c>
      <c r="B556" s="33" t="s">
        <v>393</v>
      </c>
      <c r="C556" s="33" t="s">
        <v>231</v>
      </c>
      <c r="D556" s="33" t="s">
        <v>70</v>
      </c>
      <c r="E556" s="33"/>
      <c r="F556" s="34" t="n">
        <f aca="false">F557</f>
        <v>100</v>
      </c>
      <c r="G556" s="21" t="n">
        <f aca="false">G557</f>
        <v>100</v>
      </c>
      <c r="H556" s="21"/>
      <c r="I556" s="26" t="n">
        <f aca="false">F556-G556-H556</f>
        <v>0</v>
      </c>
    </row>
    <row r="557" s="36" customFormat="true" ht="178.5" hidden="false" customHeight="true" outlineLevel="6" collapsed="false">
      <c r="A557" s="43" t="s">
        <v>482</v>
      </c>
      <c r="B557" s="33" t="s">
        <v>393</v>
      </c>
      <c r="C557" s="33" t="s">
        <v>231</v>
      </c>
      <c r="D557" s="33" t="s">
        <v>483</v>
      </c>
      <c r="E557" s="33"/>
      <c r="F557" s="34" t="n">
        <f aca="false">F558</f>
        <v>100</v>
      </c>
      <c r="G557" s="21" t="n">
        <f aca="false">G558</f>
        <v>100</v>
      </c>
      <c r="H557" s="21"/>
      <c r="I557" s="26" t="n">
        <f aca="false">F557-G557-H557</f>
        <v>0</v>
      </c>
    </row>
    <row r="558" s="36" customFormat="true" ht="15" hidden="false" customHeight="false" outlineLevel="6" collapsed="false">
      <c r="A558" s="32" t="s">
        <v>37</v>
      </c>
      <c r="B558" s="33" t="s">
        <v>393</v>
      </c>
      <c r="C558" s="33" t="s">
        <v>231</v>
      </c>
      <c r="D558" s="33" t="s">
        <v>483</v>
      </c>
      <c r="E558" s="33" t="s">
        <v>38</v>
      </c>
      <c r="F558" s="34" t="n">
        <f aca="false">F559</f>
        <v>100</v>
      </c>
      <c r="G558" s="21" t="n">
        <f aca="false">G559</f>
        <v>100</v>
      </c>
      <c r="H558" s="21"/>
      <c r="I558" s="26" t="n">
        <f aca="false">F558-G558-H558</f>
        <v>0</v>
      </c>
    </row>
    <row r="559" s="36" customFormat="true" ht="15" hidden="false" customHeight="false" outlineLevel="6" collapsed="false">
      <c r="A559" s="32" t="s">
        <v>369</v>
      </c>
      <c r="B559" s="33" t="s">
        <v>393</v>
      </c>
      <c r="C559" s="33" t="s">
        <v>231</v>
      </c>
      <c r="D559" s="33" t="s">
        <v>483</v>
      </c>
      <c r="E559" s="33" t="s">
        <v>370</v>
      </c>
      <c r="F559" s="34" t="n">
        <v>100</v>
      </c>
      <c r="G559" s="21" t="n">
        <v>100</v>
      </c>
      <c r="H559" s="21"/>
      <c r="I559" s="26" t="n">
        <f aca="false">F559-G559-H559</f>
        <v>0</v>
      </c>
    </row>
    <row r="560" s="36" customFormat="true" ht="15" hidden="false" customHeight="false" outlineLevel="6" collapsed="false">
      <c r="A560" s="32" t="s">
        <v>119</v>
      </c>
      <c r="B560" s="33" t="s">
        <v>393</v>
      </c>
      <c r="C560" s="33" t="s">
        <v>231</v>
      </c>
      <c r="D560" s="33" t="s">
        <v>120</v>
      </c>
      <c r="E560" s="33"/>
      <c r="F560" s="34" t="n">
        <f aca="false">F561</f>
        <v>100</v>
      </c>
      <c r="G560" s="21"/>
      <c r="H560" s="21" t="n">
        <f aca="false">H561</f>
        <v>100</v>
      </c>
      <c r="I560" s="26" t="n">
        <f aca="false">F560-G560-H560</f>
        <v>0</v>
      </c>
    </row>
    <row r="561" s="36" customFormat="true" ht="30" hidden="false" customHeight="false" outlineLevel="6" collapsed="false">
      <c r="A561" s="32" t="s">
        <v>232</v>
      </c>
      <c r="B561" s="33" t="s">
        <v>393</v>
      </c>
      <c r="C561" s="33" t="s">
        <v>231</v>
      </c>
      <c r="D561" s="33" t="s">
        <v>233</v>
      </c>
      <c r="E561" s="33"/>
      <c r="F561" s="34" t="n">
        <f aca="false">F563</f>
        <v>100</v>
      </c>
      <c r="G561" s="21"/>
      <c r="H561" s="21" t="n">
        <f aca="false">H563</f>
        <v>100</v>
      </c>
      <c r="I561" s="26" t="n">
        <f aca="false">F561-G561-H561</f>
        <v>0</v>
      </c>
    </row>
    <row r="562" s="36" customFormat="true" ht="195" hidden="false" customHeight="false" outlineLevel="6" collapsed="false">
      <c r="A562" s="61" t="s">
        <v>484</v>
      </c>
      <c r="B562" s="33" t="s">
        <v>393</v>
      </c>
      <c r="C562" s="33" t="s">
        <v>231</v>
      </c>
      <c r="D562" s="33" t="s">
        <v>485</v>
      </c>
      <c r="E562" s="33"/>
      <c r="F562" s="34" t="n">
        <f aca="false">F563</f>
        <v>100</v>
      </c>
      <c r="G562" s="21"/>
      <c r="H562" s="21" t="n">
        <f aca="false">H563</f>
        <v>100</v>
      </c>
      <c r="I562" s="26" t="n">
        <f aca="false">F562-G562-H562</f>
        <v>0</v>
      </c>
    </row>
    <row r="563" s="36" customFormat="true" ht="15" hidden="false" customHeight="false" outlineLevel="6" collapsed="false">
      <c r="A563" s="32" t="s">
        <v>37</v>
      </c>
      <c r="B563" s="33" t="s">
        <v>393</v>
      </c>
      <c r="C563" s="33" t="s">
        <v>231</v>
      </c>
      <c r="D563" s="33" t="s">
        <v>485</v>
      </c>
      <c r="E563" s="33" t="s">
        <v>38</v>
      </c>
      <c r="F563" s="34" t="n">
        <f aca="false">F564</f>
        <v>100</v>
      </c>
      <c r="G563" s="21"/>
      <c r="H563" s="21" t="n">
        <f aca="false">H564</f>
        <v>100</v>
      </c>
      <c r="I563" s="26" t="n">
        <f aca="false">F563-G563-H563</f>
        <v>0</v>
      </c>
    </row>
    <row r="564" s="36" customFormat="true" ht="15" hidden="false" customHeight="false" outlineLevel="6" collapsed="false">
      <c r="A564" s="32" t="s">
        <v>369</v>
      </c>
      <c r="B564" s="33" t="s">
        <v>393</v>
      </c>
      <c r="C564" s="33" t="s">
        <v>231</v>
      </c>
      <c r="D564" s="33" t="s">
        <v>485</v>
      </c>
      <c r="E564" s="33" t="s">
        <v>370</v>
      </c>
      <c r="F564" s="34" t="n">
        <v>100</v>
      </c>
      <c r="G564" s="21"/>
      <c r="H564" s="21" t="n">
        <v>100</v>
      </c>
      <c r="I564" s="26" t="n">
        <f aca="false">F564-G564-H564</f>
        <v>0</v>
      </c>
    </row>
    <row r="565" s="36" customFormat="true" ht="15" hidden="false" customHeight="false" outlineLevel="6" collapsed="false">
      <c r="A565" s="32" t="s">
        <v>250</v>
      </c>
      <c r="B565" s="33" t="s">
        <v>393</v>
      </c>
      <c r="C565" s="33" t="s">
        <v>251</v>
      </c>
      <c r="D565" s="33"/>
      <c r="E565" s="33"/>
      <c r="F565" s="34" t="n">
        <f aca="false">F566</f>
        <v>3311.1</v>
      </c>
      <c r="G565" s="21" t="n">
        <f aca="false">G566</f>
        <v>3311.1</v>
      </c>
      <c r="H565" s="21"/>
      <c r="I565" s="26" t="n">
        <f aca="false">F565-G565-H565</f>
        <v>0</v>
      </c>
    </row>
    <row r="566" s="36" customFormat="true" ht="15" hidden="false" customHeight="false" outlineLevel="6" collapsed="false">
      <c r="A566" s="32" t="s">
        <v>73</v>
      </c>
      <c r="B566" s="33" t="s">
        <v>393</v>
      </c>
      <c r="C566" s="33" t="s">
        <v>251</v>
      </c>
      <c r="D566" s="33" t="s">
        <v>74</v>
      </c>
      <c r="E566" s="33"/>
      <c r="F566" s="34" t="n">
        <f aca="false">F567</f>
        <v>3311.1</v>
      </c>
      <c r="G566" s="21" t="n">
        <f aca="false">G567</f>
        <v>3311.1</v>
      </c>
      <c r="H566" s="21"/>
      <c r="I566" s="26" t="n">
        <f aca="false">F566-G566-H566</f>
        <v>0</v>
      </c>
    </row>
    <row r="567" s="36" customFormat="true" ht="15" hidden="false" customHeight="false" outlineLevel="6" collapsed="false">
      <c r="A567" s="32" t="s">
        <v>81</v>
      </c>
      <c r="B567" s="33" t="s">
        <v>393</v>
      </c>
      <c r="C567" s="33" t="s">
        <v>251</v>
      </c>
      <c r="D567" s="33" t="s">
        <v>82</v>
      </c>
      <c r="E567" s="33"/>
      <c r="F567" s="34" t="n">
        <f aca="false">F568</f>
        <v>3311.1</v>
      </c>
      <c r="G567" s="21" t="n">
        <f aca="false">G568</f>
        <v>3311.1</v>
      </c>
      <c r="H567" s="21"/>
      <c r="I567" s="26" t="n">
        <f aca="false">F567-G567-H567</f>
        <v>0</v>
      </c>
    </row>
    <row r="568" s="36" customFormat="true" ht="60" hidden="false" customHeight="false" outlineLevel="6" collapsed="false">
      <c r="A568" s="32" t="s">
        <v>87</v>
      </c>
      <c r="B568" s="33" t="s">
        <v>393</v>
      </c>
      <c r="C568" s="33" t="s">
        <v>251</v>
      </c>
      <c r="D568" s="33" t="s">
        <v>88</v>
      </c>
      <c r="E568" s="33"/>
      <c r="F568" s="34" t="n">
        <f aca="false">F572+F569</f>
        <v>3311.1</v>
      </c>
      <c r="G568" s="21" t="n">
        <f aca="false">G572+G569</f>
        <v>3311.1</v>
      </c>
      <c r="H568" s="21"/>
      <c r="I568" s="26" t="n">
        <f aca="false">F568-G568-H568</f>
        <v>0</v>
      </c>
    </row>
    <row r="569" s="36" customFormat="true" ht="45" hidden="false" customHeight="false" outlineLevel="6" collapsed="false">
      <c r="A569" s="32" t="s">
        <v>89</v>
      </c>
      <c r="B569" s="33" t="s">
        <v>393</v>
      </c>
      <c r="C569" s="33" t="s">
        <v>251</v>
      </c>
      <c r="D569" s="33" t="s">
        <v>90</v>
      </c>
      <c r="E569" s="33"/>
      <c r="F569" s="34" t="n">
        <f aca="false">F570</f>
        <v>1982.1</v>
      </c>
      <c r="G569" s="21" t="n">
        <f aca="false">G570</f>
        <v>1982.1</v>
      </c>
      <c r="H569" s="21"/>
      <c r="I569" s="26" t="n">
        <f aca="false">F569-G569-H569</f>
        <v>0</v>
      </c>
    </row>
    <row r="570" s="36" customFormat="true" ht="15" hidden="false" customHeight="false" outlineLevel="6" collapsed="false">
      <c r="A570" s="32" t="s">
        <v>423</v>
      </c>
      <c r="B570" s="33" t="s">
        <v>393</v>
      </c>
      <c r="C570" s="33" t="s">
        <v>251</v>
      </c>
      <c r="D570" s="33" t="s">
        <v>90</v>
      </c>
      <c r="E570" s="33" t="s">
        <v>424</v>
      </c>
      <c r="F570" s="34" t="n">
        <f aca="false">F571</f>
        <v>1982.1</v>
      </c>
      <c r="G570" s="21" t="n">
        <f aca="false">G571</f>
        <v>1982.1</v>
      </c>
      <c r="H570" s="21"/>
      <c r="I570" s="26" t="n">
        <f aca="false">F570-G570-H570</f>
        <v>0</v>
      </c>
    </row>
    <row r="571" s="36" customFormat="true" ht="15" hidden="false" customHeight="false" outlineLevel="6" collapsed="false">
      <c r="A571" s="32" t="s">
        <v>425</v>
      </c>
      <c r="B571" s="33" t="s">
        <v>393</v>
      </c>
      <c r="C571" s="33" t="s">
        <v>251</v>
      </c>
      <c r="D571" s="33" t="s">
        <v>90</v>
      </c>
      <c r="E571" s="33" t="s">
        <v>426</v>
      </c>
      <c r="F571" s="34" t="n">
        <v>1982.1</v>
      </c>
      <c r="G571" s="21" t="n">
        <v>1982.1</v>
      </c>
      <c r="H571" s="21"/>
      <c r="I571" s="26" t="n">
        <f aca="false">F571-G571-H571</f>
        <v>0</v>
      </c>
    </row>
    <row r="572" s="36" customFormat="true" ht="45" hidden="false" customHeight="false" outlineLevel="6" collapsed="false">
      <c r="A572" s="32" t="s">
        <v>89</v>
      </c>
      <c r="B572" s="33" t="s">
        <v>393</v>
      </c>
      <c r="C572" s="33" t="s">
        <v>251</v>
      </c>
      <c r="D572" s="33" t="s">
        <v>486</v>
      </c>
      <c r="E572" s="33"/>
      <c r="F572" s="34" t="n">
        <f aca="false">F573</f>
        <v>1329</v>
      </c>
      <c r="G572" s="21" t="n">
        <f aca="false">G573</f>
        <v>1329</v>
      </c>
      <c r="H572" s="21"/>
      <c r="I572" s="26" t="n">
        <f aca="false">F572-G572-H572</f>
        <v>0</v>
      </c>
    </row>
    <row r="573" s="36" customFormat="true" ht="15" hidden="false" customHeight="false" outlineLevel="6" collapsed="false">
      <c r="A573" s="32" t="s">
        <v>423</v>
      </c>
      <c r="B573" s="33" t="s">
        <v>393</v>
      </c>
      <c r="C573" s="33" t="s">
        <v>251</v>
      </c>
      <c r="D573" s="33" t="s">
        <v>486</v>
      </c>
      <c r="E573" s="33" t="s">
        <v>424</v>
      </c>
      <c r="F573" s="34" t="n">
        <f aca="false">F574</f>
        <v>1329</v>
      </c>
      <c r="G573" s="21" t="n">
        <f aca="false">G574</f>
        <v>1329</v>
      </c>
      <c r="H573" s="21"/>
      <c r="I573" s="26" t="n">
        <f aca="false">F573-G573-H573</f>
        <v>0</v>
      </c>
    </row>
    <row r="574" s="36" customFormat="true" ht="15" hidden="false" customHeight="false" outlineLevel="6" collapsed="false">
      <c r="A574" s="32" t="s">
        <v>425</v>
      </c>
      <c r="B574" s="33" t="s">
        <v>393</v>
      </c>
      <c r="C574" s="33" t="s">
        <v>251</v>
      </c>
      <c r="D574" s="33" t="s">
        <v>486</v>
      </c>
      <c r="E574" s="33" t="s">
        <v>426</v>
      </c>
      <c r="F574" s="34" t="n">
        <v>1329</v>
      </c>
      <c r="G574" s="21" t="n">
        <v>1329</v>
      </c>
      <c r="H574" s="21"/>
      <c r="I574" s="26" t="n">
        <f aca="false">F574-G574-H574</f>
        <v>0</v>
      </c>
    </row>
    <row r="575" s="36" customFormat="true" ht="15" hidden="false" customHeight="false" outlineLevel="7" collapsed="false">
      <c r="A575" s="32" t="s">
        <v>264</v>
      </c>
      <c r="B575" s="33" t="s">
        <v>393</v>
      </c>
      <c r="C575" s="33" t="s">
        <v>265</v>
      </c>
      <c r="D575" s="33"/>
      <c r="E575" s="33"/>
      <c r="F575" s="34" t="n">
        <f aca="false">F576</f>
        <v>1376.7</v>
      </c>
      <c r="G575" s="21" t="n">
        <f aca="false">G576</f>
        <v>1376.7</v>
      </c>
      <c r="H575" s="21"/>
      <c r="I575" s="26" t="n">
        <f aca="false">F575-G575-H575</f>
        <v>0</v>
      </c>
    </row>
    <row r="576" s="36" customFormat="true" ht="15" hidden="false" customHeight="false" outlineLevel="7" collapsed="false">
      <c r="A576" s="32" t="s">
        <v>266</v>
      </c>
      <c r="B576" s="33" t="s">
        <v>393</v>
      </c>
      <c r="C576" s="33" t="s">
        <v>267</v>
      </c>
      <c r="D576" s="33"/>
      <c r="E576" s="33"/>
      <c r="F576" s="34" t="n">
        <f aca="false">F577</f>
        <v>1376.7</v>
      </c>
      <c r="G576" s="21" t="n">
        <f aca="false">G577</f>
        <v>1376.7</v>
      </c>
      <c r="H576" s="21"/>
      <c r="I576" s="26" t="n">
        <f aca="false">F576-G576-H576</f>
        <v>0</v>
      </c>
    </row>
    <row r="577" s="36" customFormat="true" ht="30" hidden="false" customHeight="false" outlineLevel="3" collapsed="false">
      <c r="A577" s="32" t="s">
        <v>282</v>
      </c>
      <c r="B577" s="33" t="s">
        <v>393</v>
      </c>
      <c r="C577" s="33" t="s">
        <v>267</v>
      </c>
      <c r="D577" s="33" t="s">
        <v>283</v>
      </c>
      <c r="E577" s="33"/>
      <c r="F577" s="34" t="n">
        <f aca="false">F578</f>
        <v>1376.7</v>
      </c>
      <c r="G577" s="21" t="n">
        <f aca="false">G578</f>
        <v>1376.7</v>
      </c>
      <c r="H577" s="21"/>
      <c r="I577" s="26" t="n">
        <f aca="false">F577-G577-H577</f>
        <v>0</v>
      </c>
    </row>
    <row r="578" s="36" customFormat="true" ht="30" hidden="false" customHeight="false" outlineLevel="4" collapsed="false">
      <c r="A578" s="32" t="s">
        <v>487</v>
      </c>
      <c r="B578" s="33" t="s">
        <v>393</v>
      </c>
      <c r="C578" s="33" t="s">
        <v>267</v>
      </c>
      <c r="D578" s="33" t="s">
        <v>488</v>
      </c>
      <c r="E578" s="33"/>
      <c r="F578" s="34" t="n">
        <f aca="false">F579</f>
        <v>1376.7</v>
      </c>
      <c r="G578" s="21" t="n">
        <f aca="false">G579</f>
        <v>1376.7</v>
      </c>
      <c r="H578" s="21"/>
      <c r="I578" s="26" t="n">
        <f aca="false">F578-G578-H578</f>
        <v>0</v>
      </c>
    </row>
    <row r="579" s="36" customFormat="true" ht="45" hidden="false" customHeight="false" outlineLevel="7" collapsed="false">
      <c r="A579" s="32" t="s">
        <v>489</v>
      </c>
      <c r="B579" s="33" t="s">
        <v>393</v>
      </c>
      <c r="C579" s="33" t="s">
        <v>267</v>
      </c>
      <c r="D579" s="33" t="s">
        <v>490</v>
      </c>
      <c r="E579" s="33"/>
      <c r="F579" s="34" t="n">
        <f aca="false">F580</f>
        <v>1376.7</v>
      </c>
      <c r="G579" s="21" t="n">
        <f aca="false">G580</f>
        <v>1376.7</v>
      </c>
      <c r="H579" s="21"/>
      <c r="I579" s="26" t="n">
        <f aca="false">F579-G579-H579</f>
        <v>0</v>
      </c>
    </row>
    <row r="580" s="36" customFormat="true" ht="30" hidden="false" customHeight="false" outlineLevel="7" collapsed="false">
      <c r="A580" s="32" t="s">
        <v>491</v>
      </c>
      <c r="B580" s="33" t="s">
        <v>393</v>
      </c>
      <c r="C580" s="33" t="s">
        <v>267</v>
      </c>
      <c r="D580" s="33" t="s">
        <v>492</v>
      </c>
      <c r="E580" s="33"/>
      <c r="F580" s="34" t="n">
        <f aca="false">F581</f>
        <v>1376.7</v>
      </c>
      <c r="G580" s="21" t="n">
        <f aca="false">G581</f>
        <v>1376.7</v>
      </c>
      <c r="H580" s="21"/>
      <c r="I580" s="26" t="n">
        <f aca="false">F580-G580-H580</f>
        <v>0</v>
      </c>
    </row>
    <row r="581" s="36" customFormat="true" ht="15" hidden="false" customHeight="false" outlineLevel="7" collapsed="false">
      <c r="A581" s="32" t="s">
        <v>423</v>
      </c>
      <c r="B581" s="33" t="s">
        <v>393</v>
      </c>
      <c r="C581" s="33" t="s">
        <v>267</v>
      </c>
      <c r="D581" s="33" t="s">
        <v>492</v>
      </c>
      <c r="E581" s="33" t="s">
        <v>424</v>
      </c>
      <c r="F581" s="34" t="n">
        <f aca="false">F582</f>
        <v>1376.7</v>
      </c>
      <c r="G581" s="21" t="n">
        <f aca="false">G582</f>
        <v>1376.7</v>
      </c>
      <c r="H581" s="21"/>
      <c r="I581" s="26" t="n">
        <f aca="false">F581-G581-H581</f>
        <v>0</v>
      </c>
    </row>
    <row r="582" s="36" customFormat="true" ht="15" hidden="false" customHeight="false" outlineLevel="7" collapsed="false">
      <c r="A582" s="32" t="s">
        <v>441</v>
      </c>
      <c r="B582" s="33" t="s">
        <v>393</v>
      </c>
      <c r="C582" s="33" t="s">
        <v>267</v>
      </c>
      <c r="D582" s="33" t="s">
        <v>492</v>
      </c>
      <c r="E582" s="33" t="s">
        <v>442</v>
      </c>
      <c r="F582" s="34" t="n">
        <v>1376.7</v>
      </c>
      <c r="G582" s="21" t="n">
        <v>1376.7</v>
      </c>
      <c r="H582" s="21"/>
      <c r="I582" s="26" t="n">
        <f aca="false">F582-G582-H582</f>
        <v>0</v>
      </c>
    </row>
    <row r="583" s="36" customFormat="true" ht="30" hidden="false" customHeight="false" outlineLevel="7" collapsed="false">
      <c r="A583" s="32" t="s">
        <v>493</v>
      </c>
      <c r="B583" s="33" t="s">
        <v>393</v>
      </c>
      <c r="C583" s="33" t="s">
        <v>494</v>
      </c>
      <c r="D583" s="33"/>
      <c r="E583" s="33"/>
      <c r="F583" s="34" t="n">
        <f aca="false">F584</f>
        <v>25200</v>
      </c>
      <c r="G583" s="39" t="n">
        <f aca="false">G584</f>
        <v>14022</v>
      </c>
      <c r="H583" s="39" t="n">
        <f aca="false">H584</f>
        <v>11178</v>
      </c>
      <c r="I583" s="26" t="n">
        <f aca="false">F583-G583-H583</f>
        <v>0</v>
      </c>
    </row>
    <row r="584" s="36" customFormat="true" ht="45" hidden="false" customHeight="false" outlineLevel="7" collapsed="false">
      <c r="A584" s="32" t="s">
        <v>495</v>
      </c>
      <c r="B584" s="33" t="s">
        <v>393</v>
      </c>
      <c r="C584" s="33" t="s">
        <v>496</v>
      </c>
      <c r="D584" s="33"/>
      <c r="E584" s="33"/>
      <c r="F584" s="34" t="n">
        <f aca="false">F585+F591</f>
        <v>25200</v>
      </c>
      <c r="G584" s="39" t="n">
        <f aca="false">G585+G591</f>
        <v>14022</v>
      </c>
      <c r="H584" s="39" t="n">
        <f aca="false">H585+H591</f>
        <v>11178</v>
      </c>
      <c r="I584" s="26" t="n">
        <f aca="false">F584-G584-H584</f>
        <v>0</v>
      </c>
    </row>
    <row r="585" s="36" customFormat="true" ht="60" hidden="false" customHeight="false" outlineLevel="2" collapsed="false">
      <c r="A585" s="32" t="s">
        <v>415</v>
      </c>
      <c r="B585" s="33" t="s">
        <v>393</v>
      </c>
      <c r="C585" s="33" t="s">
        <v>496</v>
      </c>
      <c r="D585" s="33" t="s">
        <v>416</v>
      </c>
      <c r="E585" s="33"/>
      <c r="F585" s="34" t="n">
        <f aca="false">F586</f>
        <v>14022</v>
      </c>
      <c r="G585" s="21" t="n">
        <f aca="false">G586</f>
        <v>14022</v>
      </c>
      <c r="H585" s="21"/>
      <c r="I585" s="26" t="n">
        <f aca="false">F585-G585-H585</f>
        <v>0</v>
      </c>
    </row>
    <row r="586" s="36" customFormat="true" ht="30" hidden="false" customHeight="false" outlineLevel="3" collapsed="false">
      <c r="A586" s="32" t="s">
        <v>417</v>
      </c>
      <c r="B586" s="33" t="s">
        <v>393</v>
      </c>
      <c r="C586" s="33" t="s">
        <v>496</v>
      </c>
      <c r="D586" s="33" t="s">
        <v>418</v>
      </c>
      <c r="E586" s="33"/>
      <c r="F586" s="34" t="n">
        <f aca="false">F587</f>
        <v>14022</v>
      </c>
      <c r="G586" s="21" t="n">
        <f aca="false">G587</f>
        <v>14022</v>
      </c>
      <c r="H586" s="21"/>
      <c r="I586" s="26" t="n">
        <f aca="false">F586-G586-H586</f>
        <v>0</v>
      </c>
    </row>
    <row r="587" s="36" customFormat="true" ht="60" hidden="false" customHeight="false" outlineLevel="4" collapsed="false">
      <c r="A587" s="32" t="s">
        <v>497</v>
      </c>
      <c r="B587" s="33" t="s">
        <v>393</v>
      </c>
      <c r="C587" s="33" t="s">
        <v>496</v>
      </c>
      <c r="D587" s="33" t="s">
        <v>498</v>
      </c>
      <c r="E587" s="33"/>
      <c r="F587" s="34" t="n">
        <f aca="false">F588</f>
        <v>14022</v>
      </c>
      <c r="G587" s="21" t="n">
        <f aca="false">G588</f>
        <v>14022</v>
      </c>
      <c r="H587" s="21"/>
      <c r="I587" s="26" t="n">
        <f aca="false">F587-G587-H587</f>
        <v>0</v>
      </c>
    </row>
    <row r="588" s="36" customFormat="true" ht="60" hidden="false" customHeight="false" outlineLevel="5" collapsed="false">
      <c r="A588" s="32" t="s">
        <v>499</v>
      </c>
      <c r="B588" s="33" t="s">
        <v>393</v>
      </c>
      <c r="C588" s="33" t="s">
        <v>496</v>
      </c>
      <c r="D588" s="33" t="s">
        <v>500</v>
      </c>
      <c r="E588" s="33"/>
      <c r="F588" s="34" t="n">
        <f aca="false">F589</f>
        <v>14022</v>
      </c>
      <c r="G588" s="21" t="n">
        <f aca="false">G589</f>
        <v>14022</v>
      </c>
      <c r="H588" s="21"/>
      <c r="I588" s="26" t="n">
        <f aca="false">F588-G588-H588</f>
        <v>0</v>
      </c>
    </row>
    <row r="589" s="36" customFormat="true" ht="15" hidden="false" customHeight="false" outlineLevel="6" collapsed="false">
      <c r="A589" s="32" t="s">
        <v>423</v>
      </c>
      <c r="B589" s="33" t="s">
        <v>393</v>
      </c>
      <c r="C589" s="33" t="s">
        <v>496</v>
      </c>
      <c r="D589" s="33" t="s">
        <v>500</v>
      </c>
      <c r="E589" s="33" t="s">
        <v>424</v>
      </c>
      <c r="F589" s="34" t="n">
        <f aca="false">F590</f>
        <v>14022</v>
      </c>
      <c r="G589" s="21" t="n">
        <f aca="false">G590</f>
        <v>14022</v>
      </c>
      <c r="H589" s="21"/>
      <c r="I589" s="26" t="n">
        <f aca="false">F589-G589-H589</f>
        <v>0</v>
      </c>
    </row>
    <row r="590" s="36" customFormat="true" ht="15" hidden="false" customHeight="false" outlineLevel="7" collapsed="false">
      <c r="A590" s="32" t="s">
        <v>501</v>
      </c>
      <c r="B590" s="33" t="s">
        <v>393</v>
      </c>
      <c r="C590" s="33" t="s">
        <v>496</v>
      </c>
      <c r="D590" s="33" t="s">
        <v>500</v>
      </c>
      <c r="E590" s="33" t="s">
        <v>502</v>
      </c>
      <c r="F590" s="34" t="n">
        <v>14022</v>
      </c>
      <c r="G590" s="21" t="n">
        <v>14022</v>
      </c>
      <c r="H590" s="21"/>
      <c r="I590" s="26" t="n">
        <f aca="false">F590-G590-H590</f>
        <v>0</v>
      </c>
    </row>
    <row r="591" s="36" customFormat="true" ht="15" hidden="false" customHeight="false" outlineLevel="7" collapsed="false">
      <c r="A591" s="32" t="s">
        <v>119</v>
      </c>
      <c r="B591" s="33" t="s">
        <v>393</v>
      </c>
      <c r="C591" s="33" t="s">
        <v>496</v>
      </c>
      <c r="D591" s="33" t="s">
        <v>120</v>
      </c>
      <c r="E591" s="33"/>
      <c r="F591" s="34" t="n">
        <f aca="false">F592</f>
        <v>11178</v>
      </c>
      <c r="G591" s="21"/>
      <c r="H591" s="21" t="n">
        <f aca="false">H592</f>
        <v>11178</v>
      </c>
      <c r="I591" s="26" t="n">
        <f aca="false">F591-G591-H591</f>
        <v>0</v>
      </c>
    </row>
    <row r="592" s="36" customFormat="true" ht="60" hidden="false" customHeight="false" outlineLevel="3" collapsed="false">
      <c r="A592" s="43" t="s">
        <v>503</v>
      </c>
      <c r="B592" s="33" t="s">
        <v>393</v>
      </c>
      <c r="C592" s="33" t="s">
        <v>496</v>
      </c>
      <c r="D592" s="33" t="s">
        <v>504</v>
      </c>
      <c r="E592" s="33"/>
      <c r="F592" s="34" t="n">
        <f aca="false">F594</f>
        <v>11178</v>
      </c>
      <c r="G592" s="21"/>
      <c r="H592" s="21" t="n">
        <f aca="false">H594</f>
        <v>11178</v>
      </c>
      <c r="I592" s="26" t="n">
        <f aca="false">F592-G592-H592</f>
        <v>0</v>
      </c>
    </row>
    <row r="593" s="36" customFormat="true" ht="30" hidden="false" customHeight="false" outlineLevel="3" collapsed="false">
      <c r="A593" s="43" t="s">
        <v>505</v>
      </c>
      <c r="B593" s="33" t="s">
        <v>393</v>
      </c>
      <c r="C593" s="33" t="s">
        <v>496</v>
      </c>
      <c r="D593" s="33" t="s">
        <v>506</v>
      </c>
      <c r="E593" s="33"/>
      <c r="F593" s="34" t="n">
        <f aca="false">F594</f>
        <v>11178</v>
      </c>
      <c r="G593" s="21"/>
      <c r="H593" s="21" t="n">
        <f aca="false">H594</f>
        <v>11178</v>
      </c>
      <c r="I593" s="26" t="n">
        <f aca="false">F593-G593-H593</f>
        <v>0</v>
      </c>
    </row>
    <row r="594" s="36" customFormat="true" ht="15" hidden="false" customHeight="false" outlineLevel="4" collapsed="false">
      <c r="A594" s="32" t="s">
        <v>423</v>
      </c>
      <c r="B594" s="33" t="s">
        <v>393</v>
      </c>
      <c r="C594" s="33" t="s">
        <v>496</v>
      </c>
      <c r="D594" s="33" t="s">
        <v>506</v>
      </c>
      <c r="E594" s="33" t="s">
        <v>424</v>
      </c>
      <c r="F594" s="34" t="n">
        <f aca="false">F595</f>
        <v>11178</v>
      </c>
      <c r="G594" s="21"/>
      <c r="H594" s="21" t="n">
        <f aca="false">H595</f>
        <v>11178</v>
      </c>
      <c r="I594" s="26" t="n">
        <f aca="false">F594-G594-H594</f>
        <v>0</v>
      </c>
    </row>
    <row r="595" s="36" customFormat="true" ht="15" hidden="false" customHeight="false" outlineLevel="5" collapsed="false">
      <c r="A595" s="32" t="s">
        <v>501</v>
      </c>
      <c r="B595" s="33" t="s">
        <v>393</v>
      </c>
      <c r="C595" s="33" t="s">
        <v>496</v>
      </c>
      <c r="D595" s="33" t="s">
        <v>506</v>
      </c>
      <c r="E595" s="33" t="s">
        <v>502</v>
      </c>
      <c r="F595" s="34" t="n">
        <v>11178</v>
      </c>
      <c r="G595" s="21"/>
      <c r="H595" s="21" t="n">
        <v>11178</v>
      </c>
      <c r="I595" s="26" t="n">
        <f aca="false">F595-G595-H595</f>
        <v>0</v>
      </c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76.99"/>
    <col collapsed="false" customWidth="true" hidden="false" outlineLevel="0" max="2" min="2" style="64" width="10.99"/>
    <col collapsed="false" customWidth="true" hidden="false" outlineLevel="0" max="3" min="3" style="65" width="15.13"/>
    <col collapsed="false" customWidth="false" hidden="false" outlineLevel="0" max="257" min="4" style="66" width="9.14"/>
  </cols>
  <sheetData>
    <row r="1" customFormat="false" ht="15.75" hidden="false" customHeight="false" outlineLevel="0" collapsed="false">
      <c r="A1" s="67"/>
      <c r="B1" s="68"/>
      <c r="C1" s="69" t="s">
        <v>507</v>
      </c>
    </row>
    <row r="2" customFormat="false" ht="15.75" hidden="false" customHeight="false" outlineLevel="0" collapsed="false">
      <c r="A2" s="70" t="s">
        <v>1</v>
      </c>
      <c r="B2" s="70"/>
      <c r="C2" s="70"/>
    </row>
    <row r="3" customFormat="false" ht="15.75" hidden="false" customHeight="false" outlineLevel="0" collapsed="false">
      <c r="A3" s="70" t="s">
        <v>2</v>
      </c>
      <c r="B3" s="70"/>
      <c r="C3" s="70"/>
    </row>
    <row r="4" customFormat="false" ht="15.75" hidden="false" customHeight="false" outlineLevel="0" collapsed="false">
      <c r="A4" s="71" t="s">
        <v>508</v>
      </c>
      <c r="B4" s="71"/>
      <c r="C4" s="71"/>
    </row>
    <row r="5" customFormat="false" ht="10.5" hidden="false" customHeight="true" outlineLevel="0" collapsed="false">
      <c r="A5" s="72"/>
      <c r="B5" s="72"/>
      <c r="C5" s="72"/>
    </row>
    <row r="6" customFormat="false" ht="35.25" hidden="false" customHeight="true" outlineLevel="0" collapsed="false">
      <c r="A6" s="73" t="s">
        <v>509</v>
      </c>
      <c r="B6" s="73"/>
      <c r="C6" s="73"/>
    </row>
    <row r="7" customFormat="false" ht="8.25" hidden="false" customHeight="true" outlineLevel="0" collapsed="false"/>
    <row r="8" customFormat="false" ht="15.75" hidden="false" customHeight="true" outlineLevel="0" collapsed="false">
      <c r="A8" s="74" t="s">
        <v>510</v>
      </c>
      <c r="B8" s="75" t="s">
        <v>8</v>
      </c>
      <c r="C8" s="76" t="s">
        <v>511</v>
      </c>
    </row>
    <row r="9" s="80" customFormat="true" ht="15.75" hidden="false" customHeight="false" outlineLevel="0" collapsed="false">
      <c r="A9" s="77" t="s">
        <v>17</v>
      </c>
      <c r="B9" s="78" t="s">
        <v>18</v>
      </c>
      <c r="C9" s="79" t="n">
        <f aca="false">C10+C11+C12+C13+C14+C15+C16</f>
        <v>68156.9</v>
      </c>
    </row>
    <row r="10" customFormat="false" ht="35.25" hidden="false" customHeight="true" outlineLevel="0" collapsed="false">
      <c r="A10" s="74" t="s">
        <v>19</v>
      </c>
      <c r="B10" s="75" t="s">
        <v>20</v>
      </c>
      <c r="C10" s="81" t="n">
        <f aca="false">'15'!F13</f>
        <v>1863.3</v>
      </c>
    </row>
    <row r="11" customFormat="false" ht="47.25" hidden="false" customHeight="false" outlineLevel="0" collapsed="false">
      <c r="A11" s="74" t="s">
        <v>302</v>
      </c>
      <c r="B11" s="75" t="s">
        <v>303</v>
      </c>
      <c r="C11" s="81" t="n">
        <f aca="false">'15'!F316</f>
        <v>822.5</v>
      </c>
    </row>
    <row r="12" customFormat="false" ht="51" hidden="false" customHeight="true" outlineLevel="0" collapsed="false">
      <c r="A12" s="74" t="s">
        <v>29</v>
      </c>
      <c r="B12" s="75" t="s">
        <v>30</v>
      </c>
      <c r="C12" s="81" t="n">
        <f aca="false">'15'!F18</f>
        <v>28231.8</v>
      </c>
    </row>
    <row r="13" customFormat="false" ht="31.5" hidden="false" customHeight="false" outlineLevel="0" collapsed="false">
      <c r="A13" s="74" t="s">
        <v>304</v>
      </c>
      <c r="B13" s="75" t="s">
        <v>305</v>
      </c>
      <c r="C13" s="81" t="n">
        <f aca="false">'15'!F325+'15'!F454</f>
        <v>8179.2</v>
      </c>
    </row>
    <row r="14" customFormat="false" ht="15.75" hidden="false" customHeight="false" outlineLevel="0" collapsed="false">
      <c r="A14" s="74" t="s">
        <v>388</v>
      </c>
      <c r="B14" s="75" t="s">
        <v>389</v>
      </c>
      <c r="C14" s="81" t="n">
        <f aca="false">'15'!F448</f>
        <v>150</v>
      </c>
    </row>
    <row r="15" customFormat="false" ht="15.75" hidden="false" customHeight="false" outlineLevel="0" collapsed="false">
      <c r="A15" s="74" t="s">
        <v>394</v>
      </c>
      <c r="B15" s="75" t="s">
        <v>395</v>
      </c>
      <c r="C15" s="81" t="n">
        <f aca="false">'15'!F461</f>
        <v>2100</v>
      </c>
    </row>
    <row r="16" customFormat="false" ht="15.75" hidden="false" customHeight="false" outlineLevel="0" collapsed="false">
      <c r="A16" s="74" t="s">
        <v>107</v>
      </c>
      <c r="B16" s="75" t="s">
        <v>108</v>
      </c>
      <c r="C16" s="81" t="n">
        <f aca="false">'15'!F96++'15'!F332+'15'!F466</f>
        <v>26810.1</v>
      </c>
    </row>
    <row r="17" s="85" customFormat="true" ht="15.75" hidden="false" customHeight="false" outlineLevel="0" collapsed="false">
      <c r="A17" s="82" t="str">
        <f aca="false">'15'!A484</f>
        <v>Национальная оборона</v>
      </c>
      <c r="B17" s="83" t="s">
        <v>412</v>
      </c>
      <c r="C17" s="84" t="n">
        <f aca="false">C18</f>
        <v>1178.4</v>
      </c>
    </row>
    <row r="18" customFormat="false" ht="15.75" hidden="false" customHeight="false" outlineLevel="0" collapsed="false">
      <c r="A18" s="86" t="str">
        <f aca="false">'15'!A485</f>
        <v>Мобилизационная и вневойсковая подготовка</v>
      </c>
      <c r="B18" s="75" t="s">
        <v>414</v>
      </c>
      <c r="C18" s="81" t="n">
        <f aca="false">'15'!F491</f>
        <v>1178.4</v>
      </c>
    </row>
    <row r="19" s="80" customFormat="true" ht="15.75" hidden="false" customHeight="false" outlineLevel="0" collapsed="false">
      <c r="A19" s="77" t="s">
        <v>133</v>
      </c>
      <c r="B19" s="78" t="s">
        <v>134</v>
      </c>
      <c r="C19" s="79" t="n">
        <f aca="false">C20+C21+C22+C23</f>
        <v>109769.9</v>
      </c>
    </row>
    <row r="20" s="87" customFormat="true" ht="15.75" hidden="false" customHeight="false" outlineLevel="0" collapsed="false">
      <c r="A20" s="74" t="s">
        <v>135</v>
      </c>
      <c r="B20" s="75" t="s">
        <v>136</v>
      </c>
      <c r="C20" s="81" t="n">
        <f aca="false">'15'!F124</f>
        <v>98.5</v>
      </c>
    </row>
    <row r="21" customFormat="false" ht="15.75" hidden="false" customHeight="false" outlineLevel="0" collapsed="false">
      <c r="A21" s="74" t="s">
        <v>145</v>
      </c>
      <c r="B21" s="75" t="s">
        <v>146</v>
      </c>
      <c r="C21" s="81" t="n">
        <f aca="false">'15'!F133</f>
        <v>91787.4</v>
      </c>
    </row>
    <row r="22" customFormat="false" ht="15.75" hidden="false" customHeight="false" outlineLevel="0" collapsed="false">
      <c r="A22" s="74" t="s">
        <v>179</v>
      </c>
      <c r="B22" s="75" t="s">
        <v>180</v>
      </c>
      <c r="C22" s="81" t="n">
        <f aca="false">'15'!F171+'15'!F493</f>
        <v>17763</v>
      </c>
    </row>
    <row r="23" customFormat="false" ht="15.75" hidden="false" customHeight="false" outlineLevel="0" collapsed="false">
      <c r="A23" s="74" t="s">
        <v>185</v>
      </c>
      <c r="B23" s="75" t="s">
        <v>186</v>
      </c>
      <c r="C23" s="81" t="n">
        <f aca="false">'15'!F177</f>
        <v>121</v>
      </c>
    </row>
    <row r="24" s="80" customFormat="true" ht="15.75" hidden="false" customHeight="false" outlineLevel="0" collapsed="false">
      <c r="A24" s="77" t="s">
        <v>193</v>
      </c>
      <c r="B24" s="78" t="s">
        <v>194</v>
      </c>
      <c r="C24" s="79" t="n">
        <f aca="false">C25+C26</f>
        <v>31144.8</v>
      </c>
    </row>
    <row r="25" s="87" customFormat="true" ht="15.75" hidden="false" customHeight="false" outlineLevel="0" collapsed="false">
      <c r="A25" s="74" t="s">
        <v>195</v>
      </c>
      <c r="B25" s="75" t="s">
        <v>196</v>
      </c>
      <c r="C25" s="81" t="n">
        <f aca="false">'15'!F187+'15'!F501</f>
        <v>10.7</v>
      </c>
    </row>
    <row r="26" customFormat="false" ht="15.75" hidden="false" customHeight="false" outlineLevel="0" collapsed="false">
      <c r="A26" s="74" t="s">
        <v>198</v>
      </c>
      <c r="B26" s="75" t="s">
        <v>199</v>
      </c>
      <c r="C26" s="81" t="n">
        <f aca="false">'15'!F193+'15'!F508</f>
        <v>31134.1</v>
      </c>
    </row>
    <row r="27" s="80" customFormat="true" ht="15.75" hidden="false" customHeight="false" outlineLevel="0" collapsed="false">
      <c r="A27" s="77" t="s">
        <v>208</v>
      </c>
      <c r="B27" s="78" t="s">
        <v>209</v>
      </c>
      <c r="C27" s="79" t="n">
        <f aca="false">C28+C29+C31+C32+C30</f>
        <v>247380.6</v>
      </c>
    </row>
    <row r="28" customFormat="false" ht="15.75" hidden="false" customHeight="false" outlineLevel="0" collapsed="false">
      <c r="A28" s="86" t="str">
        <f aca="false">'[1]вед 16-17'!B299</f>
        <v>Дошкольное образование</v>
      </c>
      <c r="B28" s="75" t="s">
        <v>309</v>
      </c>
      <c r="C28" s="81" t="n">
        <f aca="false">'15'!F340</f>
        <v>34480.9</v>
      </c>
    </row>
    <row r="29" customFormat="false" ht="15.75" hidden="false" customHeight="false" outlineLevel="0" collapsed="false">
      <c r="A29" s="74" t="str">
        <f aca="false">'[1]вед 16-17'!B315</f>
        <v>Общее образование</v>
      </c>
      <c r="B29" s="75" t="s">
        <v>331</v>
      </c>
      <c r="C29" s="81" t="n">
        <f aca="false">'15'!F355</f>
        <v>189149.6</v>
      </c>
    </row>
    <row r="30" customFormat="false" ht="15.75" hidden="false" customHeight="false" outlineLevel="0" collapsed="false">
      <c r="A30" s="74" t="s">
        <v>354</v>
      </c>
      <c r="B30" s="75" t="s">
        <v>355</v>
      </c>
      <c r="C30" s="81" t="n">
        <f aca="false">'15'!F399</f>
        <v>14530.8</v>
      </c>
    </row>
    <row r="31" customFormat="false" ht="15.75" hidden="false" customHeight="false" outlineLevel="0" collapsed="false">
      <c r="A31" s="74" t="str">
        <f aca="false">'[1]вед 16-17'!B402</f>
        <v>Молодежная политика и оздоровление детей</v>
      </c>
      <c r="B31" s="75" t="s">
        <v>211</v>
      </c>
      <c r="C31" s="81" t="n">
        <f aca="false">'15'!F204+'15'!F415+'15'!F522</f>
        <v>2011.3</v>
      </c>
    </row>
    <row r="32" customFormat="false" ht="15.75" hidden="false" customHeight="false" outlineLevel="0" collapsed="false">
      <c r="A32" s="74" t="str">
        <f aca="false">'[1]вед 16-17'!B416</f>
        <v>Другие вопросы в области образования</v>
      </c>
      <c r="B32" s="75" t="s">
        <v>376</v>
      </c>
      <c r="C32" s="81" t="n">
        <f aca="false">'15'!F427</f>
        <v>7208</v>
      </c>
    </row>
    <row r="33" s="85" customFormat="true" ht="15.75" hidden="false" customHeight="false" outlineLevel="0" collapsed="false">
      <c r="A33" s="88" t="s">
        <v>461</v>
      </c>
      <c r="B33" s="83" t="s">
        <v>462</v>
      </c>
      <c r="C33" s="84" t="n">
        <f aca="false">C34+C35</f>
        <v>19838.6</v>
      </c>
    </row>
    <row r="34" customFormat="false" ht="15.75" hidden="false" customHeight="false" outlineLevel="0" collapsed="false">
      <c r="A34" s="74" t="str">
        <f aca="false">'[1]вед 16-17'!B528</f>
        <v>Культура </v>
      </c>
      <c r="B34" s="75" t="s">
        <v>464</v>
      </c>
      <c r="C34" s="81" t="n">
        <f aca="false">'15'!F529</f>
        <v>18300.8</v>
      </c>
    </row>
    <row r="35" customFormat="false" ht="15.75" hidden="false" customHeight="false" outlineLevel="0" collapsed="false">
      <c r="A35" s="74" t="str">
        <f aca="false">'[1]вед 16-17'!B552</f>
        <v>Другие вопросы в области культуры, кинематографии </v>
      </c>
      <c r="B35" s="75" t="s">
        <v>480</v>
      </c>
      <c r="C35" s="81" t="n">
        <f aca="false">'15'!F546</f>
        <v>1537.8</v>
      </c>
    </row>
    <row r="36" s="85" customFormat="true" ht="15.75" hidden="false" customHeight="false" outlineLevel="0" collapsed="false">
      <c r="A36" s="88" t="str">
        <f aca="false">'[1]вед 16-17'!B559</f>
        <v>Социальная политика</v>
      </c>
      <c r="B36" s="83" t="s">
        <v>229</v>
      </c>
      <c r="C36" s="84" t="n">
        <f aca="false">C37+C38</f>
        <v>30192.4</v>
      </c>
    </row>
    <row r="37" customFormat="false" ht="15.75" hidden="false" customHeight="false" outlineLevel="0" collapsed="false">
      <c r="A37" s="74" t="str">
        <f aca="false">'[1]вед 16-17'!B560</f>
        <v>Социальное обеспечение населения</v>
      </c>
      <c r="B37" s="75" t="s">
        <v>231</v>
      </c>
      <c r="C37" s="81" t="n">
        <f aca="false">'15'!F233+'15'!F553</f>
        <v>1518</v>
      </c>
    </row>
    <row r="38" customFormat="false" ht="15.75" hidden="false" customHeight="false" outlineLevel="0" collapsed="false">
      <c r="A38" s="74" t="str">
        <f aca="false">'[1]вед 16-17'!B571</f>
        <v>Охрана семьи и детства</v>
      </c>
      <c r="B38" s="75" t="s">
        <v>251</v>
      </c>
      <c r="C38" s="81" t="n">
        <f aca="false">'15'!F251+'15'!F565</f>
        <v>28674.4</v>
      </c>
    </row>
    <row r="39" s="85" customFormat="true" ht="15.75" hidden="false" customHeight="false" outlineLevel="0" collapsed="false">
      <c r="A39" s="88" t="str">
        <f aca="false">'[1]вед 16-17'!B579</f>
        <v>Физическая культура и спорт</v>
      </c>
      <c r="B39" s="83" t="s">
        <v>265</v>
      </c>
      <c r="C39" s="84" t="n">
        <f aca="false">C40+C42+C41</f>
        <v>22387.5</v>
      </c>
    </row>
    <row r="40" customFormat="false" ht="15.75" hidden="false" customHeight="false" outlineLevel="0" collapsed="false">
      <c r="A40" s="74" t="str">
        <f aca="false">'[1]вед 16-17'!B580</f>
        <v>Физическая культура </v>
      </c>
      <c r="B40" s="75" t="s">
        <v>267</v>
      </c>
      <c r="C40" s="81" t="n">
        <f aca="false">'15'!F273+'15'!F576</f>
        <v>2266.7</v>
      </c>
    </row>
    <row r="41" customFormat="false" ht="15.75" hidden="false" customHeight="false" outlineLevel="0" collapsed="false">
      <c r="A41" s="74" t="s">
        <v>280</v>
      </c>
      <c r="B41" s="75" t="s">
        <v>281</v>
      </c>
      <c r="C41" s="81" t="n">
        <f aca="false">'15'!F295</f>
        <v>20000</v>
      </c>
    </row>
    <row r="42" customFormat="false" ht="15.75" hidden="false" customHeight="false" outlineLevel="0" collapsed="false">
      <c r="A42" s="74" t="s">
        <v>290</v>
      </c>
      <c r="B42" s="75" t="s">
        <v>291</v>
      </c>
      <c r="C42" s="81" t="n">
        <f aca="false">'15'!F302</f>
        <v>120.8</v>
      </c>
    </row>
    <row r="43" s="85" customFormat="true" ht="31.5" hidden="false" customHeight="false" outlineLevel="0" collapsed="false">
      <c r="A43" s="88" t="str">
        <f aca="false">'[1]вед 16-17'!B587</f>
        <v>Межбюджетные трансферты общего характера бюджетам субъектов Российской Федерации и муниципальных образований </v>
      </c>
      <c r="B43" s="83" t="s">
        <v>494</v>
      </c>
      <c r="C43" s="84" t="n">
        <f aca="false">C44</f>
        <v>25200</v>
      </c>
    </row>
    <row r="44" customFormat="false" ht="31.5" hidden="false" customHeight="false" outlineLevel="0" collapsed="false">
      <c r="A44" s="74" t="str">
        <f aca="false">'[1]вед 16-17'!B588</f>
        <v>Дотации на выравнивание бюджетной обеспеченности субъектов Российской Федерации и муниципальных образований</v>
      </c>
      <c r="B44" s="75" t="s">
        <v>496</v>
      </c>
      <c r="C44" s="81" t="n">
        <f aca="false">'15'!F584</f>
        <v>25200</v>
      </c>
    </row>
    <row r="45" s="85" customFormat="true" ht="15.75" hidden="false" customHeight="false" outlineLevel="0" collapsed="false">
      <c r="A45" s="88" t="s">
        <v>512</v>
      </c>
      <c r="B45" s="83"/>
      <c r="C45" s="84" t="n">
        <f aca="false">C43+C39+C36+C33+C27+C24+C19+C9+C17</f>
        <v>555249.1</v>
      </c>
    </row>
    <row r="46" customFormat="false" ht="15.75" hidden="true" customHeight="false" outlineLevel="0" collapsed="false">
      <c r="A46" s="74"/>
      <c r="B46" s="75"/>
      <c r="C46" s="81"/>
    </row>
    <row r="47" customFormat="false" ht="15.75" hidden="true" customHeight="false" outlineLevel="0" collapsed="false">
      <c r="A47" s="74"/>
      <c r="B47" s="75"/>
      <c r="C47" s="81"/>
    </row>
    <row r="48" customFormat="false" ht="15.75" hidden="true" customHeight="false" outlineLevel="0" collapsed="false">
      <c r="A48" s="74"/>
      <c r="B48" s="75"/>
      <c r="C48" s="81"/>
    </row>
    <row r="49" s="63" customFormat="true" ht="15.75" hidden="true" customHeight="false" outlineLevel="0" collapsed="false">
      <c r="B49" s="64"/>
      <c r="C49" s="65"/>
    </row>
  </sheetData>
  <mergeCells count="4"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fals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392" activeCellId="0" sqref="A392:E54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5.56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14.14"/>
    <col collapsed="false" customWidth="true" hidden="true" outlineLevel="0" max="6" min="6" style="36" width="16.13"/>
    <col collapsed="false" customWidth="true" hidden="true" outlineLevel="0" max="7" min="7" style="89" width="15.7"/>
    <col collapsed="false" customWidth="true" hidden="true" outlineLevel="0" max="8" min="8" style="36" width="11.56"/>
    <col collapsed="false" customWidth="false" hidden="true" outlineLevel="0" max="9" min="9" style="36" width="9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513</v>
      </c>
      <c r="B1" s="3"/>
      <c r="C1" s="3"/>
      <c r="D1" s="3"/>
      <c r="E1" s="3"/>
      <c r="F1" s="90"/>
      <c r="G1" s="91"/>
      <c r="H1" s="92"/>
      <c r="I1" s="92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90"/>
      <c r="G2" s="91"/>
      <c r="H2" s="92"/>
      <c r="I2" s="92"/>
    </row>
    <row r="3" customFormat="false" ht="15" hidden="false" customHeight="false" outlineLevel="0" collapsed="false">
      <c r="A3" s="6" t="s">
        <v>514</v>
      </c>
      <c r="B3" s="6"/>
      <c r="C3" s="6"/>
      <c r="D3" s="6"/>
      <c r="E3" s="6"/>
      <c r="F3" s="93"/>
      <c r="G3" s="94"/>
      <c r="H3" s="93"/>
      <c r="I3" s="93"/>
    </row>
    <row r="4" customFormat="false" ht="15" hidden="false" customHeight="false" outlineLevel="0" collapsed="false">
      <c r="A4" s="6" t="s">
        <v>515</v>
      </c>
      <c r="B4" s="6"/>
      <c r="C4" s="6"/>
      <c r="D4" s="6"/>
      <c r="E4" s="6"/>
      <c r="F4" s="95"/>
      <c r="G4" s="94"/>
      <c r="H4" s="93"/>
      <c r="I4" s="93"/>
    </row>
    <row r="5" customFormat="false" ht="12.75" hidden="false" customHeight="false" outlineLevel="0" collapsed="false">
      <c r="A5" s="9"/>
      <c r="B5" s="9"/>
      <c r="C5" s="9"/>
      <c r="D5" s="9"/>
      <c r="E5" s="9"/>
      <c r="F5" s="90"/>
      <c r="G5" s="91"/>
      <c r="H5" s="92"/>
      <c r="I5" s="92"/>
    </row>
    <row r="6" customFormat="false" ht="52.5" hidden="false" customHeight="true" outlineLevel="0" collapsed="false">
      <c r="A6" s="10" t="s">
        <v>516</v>
      </c>
      <c r="B6" s="10"/>
      <c r="C6" s="10"/>
      <c r="D6" s="10"/>
      <c r="E6" s="10"/>
      <c r="F6" s="96"/>
      <c r="G6" s="97"/>
      <c r="H6" s="98"/>
      <c r="I6" s="98"/>
    </row>
    <row r="7" customFormat="false" ht="12.75" hidden="false" customHeight="false" outlineLevel="0" collapsed="false">
      <c r="A7" s="13"/>
      <c r="B7" s="14"/>
      <c r="C7" s="14"/>
      <c r="D7" s="14"/>
      <c r="E7" s="14"/>
      <c r="F7" s="96" t="n">
        <v>463330</v>
      </c>
      <c r="G7" s="89" t="e">
        <f aca="false">G8-#REF!</f>
        <v>#VALUE!</v>
      </c>
    </row>
    <row r="8" customFormat="false" ht="12.75" hidden="false" customHeight="false" outlineLevel="0" collapsed="false">
      <c r="A8" s="15"/>
      <c r="B8" s="15"/>
      <c r="C8" s="15"/>
      <c r="D8" s="15"/>
      <c r="E8" s="16" t="s">
        <v>5</v>
      </c>
      <c r="F8" s="99"/>
      <c r="G8" s="100" t="n">
        <f aca="false">69280.3+5073.3+4290.9+64767</f>
        <v>143411.5</v>
      </c>
      <c r="H8" s="92"/>
      <c r="I8" s="92"/>
    </row>
    <row r="9" s="106" customFormat="true" ht="14.25" hidden="false" customHeight="false" outlineLevel="0" collapsed="false">
      <c r="A9" s="101" t="s">
        <v>6</v>
      </c>
      <c r="B9" s="102" t="s">
        <v>8</v>
      </c>
      <c r="C9" s="102" t="s">
        <v>9</v>
      </c>
      <c r="D9" s="102" t="s">
        <v>10</v>
      </c>
      <c r="E9" s="103" t="s">
        <v>11</v>
      </c>
      <c r="F9" s="104" t="s">
        <v>12</v>
      </c>
      <c r="G9" s="105" t="s">
        <v>13</v>
      </c>
      <c r="H9" s="31"/>
      <c r="I9" s="31"/>
    </row>
    <row r="10" customFormat="false" ht="15" hidden="false" customHeight="false" outlineLevel="0" collapsed="false">
      <c r="A10" s="18" t="s">
        <v>14</v>
      </c>
      <c r="B10" s="19"/>
      <c r="C10" s="19"/>
      <c r="D10" s="19"/>
      <c r="E10" s="107" t="n">
        <f aca="false">E11+E167+E236+E271+E408+E432+E488+E536+E159</f>
        <v>555249.1</v>
      </c>
      <c r="F10" s="107" t="e">
        <f aca="false">F11+#REF!+F167+F236+F271+F408+F432+F488+F536+#REF!</f>
        <v>#VALUE!</v>
      </c>
      <c r="G10" s="107" t="e">
        <f aca="false">G11+#REF!+G167+G236+G271+G408+G432+G488+G536+#REF!</f>
        <v>#VALUE!</v>
      </c>
    </row>
    <row r="11" s="36" customFormat="true" ht="15" hidden="false" customHeight="false" outlineLevel="1" collapsed="false">
      <c r="A11" s="32" t="s">
        <v>17</v>
      </c>
      <c r="B11" s="33" t="s">
        <v>18</v>
      </c>
      <c r="C11" s="33"/>
      <c r="D11" s="33"/>
      <c r="E11" s="34" t="n">
        <f aca="false">E12+E17+E26+E104+E115+E120+E111</f>
        <v>68156.9</v>
      </c>
      <c r="F11" s="34" t="e">
        <f aca="false">F12+F17+F26+F104+F115+F120+F111</f>
        <v>#VALUE!</v>
      </c>
      <c r="G11" s="34" t="e">
        <f aca="false">G12+G17+G26+G104+G115+G120+G111</f>
        <v>#VALUE!</v>
      </c>
      <c r="H11" s="108" t="e">
        <f aca="false">E11-F11-G11</f>
        <v>#VALUE!</v>
      </c>
    </row>
    <row r="12" s="36" customFormat="true" ht="30" hidden="false" customHeight="false" outlineLevel="1" collapsed="false">
      <c r="A12" s="32" t="s">
        <v>19</v>
      </c>
      <c r="B12" s="33" t="s">
        <v>20</v>
      </c>
      <c r="C12" s="33"/>
      <c r="D12" s="33"/>
      <c r="E12" s="34" t="n">
        <f aca="false">E13</f>
        <v>1863.3</v>
      </c>
      <c r="F12" s="109" t="n">
        <f aca="false">F13</f>
        <v>0</v>
      </c>
      <c r="G12" s="109" t="n">
        <f aca="false">G13</f>
        <v>1863.3</v>
      </c>
      <c r="H12" s="108" t="n">
        <f aca="false">E12-F12-G12</f>
        <v>0</v>
      </c>
    </row>
    <row r="13" s="36" customFormat="true" ht="45" hidden="false" customHeight="false" outlineLevel="1" collapsed="false">
      <c r="A13" s="32" t="s">
        <v>21</v>
      </c>
      <c r="B13" s="33" t="s">
        <v>20</v>
      </c>
      <c r="C13" s="33" t="s">
        <v>22</v>
      </c>
      <c r="D13" s="33"/>
      <c r="E13" s="34" t="n">
        <f aca="false">E14</f>
        <v>1863.3</v>
      </c>
      <c r="F13" s="109"/>
      <c r="G13" s="110" t="n">
        <f aca="false">G14</f>
        <v>1863.3</v>
      </c>
      <c r="H13" s="108" t="n">
        <f aca="false">E13-F13-G13</f>
        <v>0</v>
      </c>
    </row>
    <row r="14" s="36" customFormat="true" ht="15" hidden="false" customHeight="false" outlineLevel="1" collapsed="false">
      <c r="A14" s="32" t="s">
        <v>23</v>
      </c>
      <c r="B14" s="33" t="s">
        <v>20</v>
      </c>
      <c r="C14" s="33" t="s">
        <v>24</v>
      </c>
      <c r="D14" s="33"/>
      <c r="E14" s="34" t="n">
        <f aca="false">E15</f>
        <v>1863.3</v>
      </c>
      <c r="F14" s="111"/>
      <c r="G14" s="112" t="n">
        <f aca="false">G15</f>
        <v>1863.3</v>
      </c>
      <c r="H14" s="108" t="n">
        <f aca="false">E14-F14-G14</f>
        <v>0</v>
      </c>
    </row>
    <row r="15" s="36" customFormat="true" ht="60" hidden="false" customHeight="false" outlineLevel="1" collapsed="false">
      <c r="A15" s="32" t="s">
        <v>25</v>
      </c>
      <c r="B15" s="33" t="s">
        <v>20</v>
      </c>
      <c r="C15" s="33" t="s">
        <v>24</v>
      </c>
      <c r="D15" s="33" t="s">
        <v>26</v>
      </c>
      <c r="E15" s="34" t="n">
        <f aca="false">E16</f>
        <v>1863.3</v>
      </c>
      <c r="F15" s="109"/>
      <c r="G15" s="110" t="n">
        <f aca="false">G16</f>
        <v>1863.3</v>
      </c>
      <c r="H15" s="108" t="n">
        <f aca="false">E15-F15-G15</f>
        <v>0</v>
      </c>
    </row>
    <row r="16" s="36" customFormat="true" ht="30" hidden="false" customHeight="false" outlineLevel="1" collapsed="false">
      <c r="A16" s="32" t="s">
        <v>27</v>
      </c>
      <c r="B16" s="33" t="s">
        <v>20</v>
      </c>
      <c r="C16" s="33" t="s">
        <v>24</v>
      </c>
      <c r="D16" s="33" t="s">
        <v>28</v>
      </c>
      <c r="E16" s="34" t="n">
        <f aca="false">'15'!F17</f>
        <v>1863.3</v>
      </c>
      <c r="F16" s="109"/>
      <c r="G16" s="110" t="n">
        <f aca="false">'15'!H17</f>
        <v>1863.3</v>
      </c>
      <c r="H16" s="108" t="n">
        <f aca="false">E16-F16-G16</f>
        <v>0</v>
      </c>
    </row>
    <row r="17" s="36" customFormat="true" ht="45" hidden="false" customHeight="false" outlineLevel="1" collapsed="false">
      <c r="A17" s="32" t="s">
        <v>302</v>
      </c>
      <c r="B17" s="33" t="s">
        <v>303</v>
      </c>
      <c r="C17" s="33"/>
      <c r="D17" s="33"/>
      <c r="E17" s="34" t="n">
        <f aca="false">E18</f>
        <v>822.5</v>
      </c>
      <c r="F17" s="109" t="n">
        <f aca="false">F18</f>
        <v>0</v>
      </c>
      <c r="G17" s="109" t="n">
        <f aca="false">G18</f>
        <v>822.5</v>
      </c>
      <c r="H17" s="108" t="n">
        <f aca="false">E17-F17-G17</f>
        <v>0</v>
      </c>
    </row>
    <row r="18" s="36" customFormat="true" ht="45" hidden="false" customHeight="false" outlineLevel="1" collapsed="false">
      <c r="A18" s="32" t="s">
        <v>21</v>
      </c>
      <c r="B18" s="33" t="s">
        <v>303</v>
      </c>
      <c r="C18" s="33" t="s">
        <v>22</v>
      </c>
      <c r="D18" s="33"/>
      <c r="E18" s="34" t="n">
        <f aca="false">E19</f>
        <v>822.5</v>
      </c>
      <c r="F18" s="109" t="n">
        <f aca="false">F19</f>
        <v>0</v>
      </c>
      <c r="G18" s="109" t="n">
        <f aca="false">G19</f>
        <v>822.5</v>
      </c>
      <c r="H18" s="108" t="n">
        <f aca="false">E18-F18-G18</f>
        <v>0</v>
      </c>
    </row>
    <row r="19" s="36" customFormat="true" ht="15" hidden="false" customHeight="false" outlineLevel="1" collapsed="false">
      <c r="A19" s="32" t="s">
        <v>31</v>
      </c>
      <c r="B19" s="33" t="s">
        <v>303</v>
      </c>
      <c r="C19" s="33" t="s">
        <v>32</v>
      </c>
      <c r="D19" s="33"/>
      <c r="E19" s="34" t="n">
        <f aca="false">E20+E22+E24</f>
        <v>822.5</v>
      </c>
      <c r="F19" s="109" t="n">
        <f aca="false">F20+F22+F24</f>
        <v>0</v>
      </c>
      <c r="G19" s="109" t="n">
        <f aca="false">G20+G22+G24</f>
        <v>822.5</v>
      </c>
      <c r="H19" s="108" t="n">
        <f aca="false">E19-F19-G19</f>
        <v>0</v>
      </c>
    </row>
    <row r="20" s="36" customFormat="true" ht="60" hidden="false" customHeight="false" outlineLevel="1" collapsed="false">
      <c r="A20" s="32" t="s">
        <v>25</v>
      </c>
      <c r="B20" s="33" t="s">
        <v>303</v>
      </c>
      <c r="C20" s="33" t="s">
        <v>32</v>
      </c>
      <c r="D20" s="33" t="s">
        <v>26</v>
      </c>
      <c r="E20" s="113" t="n">
        <f aca="false">'15'!F319</f>
        <v>589</v>
      </c>
      <c r="F20" s="110" t="n">
        <f aca="false">'15'!G319</f>
        <v>0</v>
      </c>
      <c r="G20" s="110" t="n">
        <f aca="false">'15'!H319</f>
        <v>589</v>
      </c>
      <c r="H20" s="108" t="n">
        <f aca="false">E20-F20-G20</f>
        <v>0</v>
      </c>
    </row>
    <row r="21" s="36" customFormat="true" ht="30" hidden="false" customHeight="false" outlineLevel="1" collapsed="false">
      <c r="A21" s="32" t="s">
        <v>27</v>
      </c>
      <c r="B21" s="33" t="s">
        <v>303</v>
      </c>
      <c r="C21" s="33" t="s">
        <v>32</v>
      </c>
      <c r="D21" s="33" t="s">
        <v>28</v>
      </c>
      <c r="E21" s="113" t="n">
        <f aca="false">'15'!F320</f>
        <v>589</v>
      </c>
      <c r="F21" s="110" t="n">
        <f aca="false">'15'!G320</f>
        <v>0</v>
      </c>
      <c r="G21" s="110" t="n">
        <f aca="false">'15'!H320</f>
        <v>589</v>
      </c>
      <c r="H21" s="108" t="n">
        <f aca="false">E21-F21-G21</f>
        <v>0</v>
      </c>
    </row>
    <row r="22" s="36" customFormat="true" ht="30" hidden="false" customHeight="false" outlineLevel="1" collapsed="false">
      <c r="A22" s="32" t="s">
        <v>33</v>
      </c>
      <c r="B22" s="33" t="s">
        <v>303</v>
      </c>
      <c r="C22" s="33" t="s">
        <v>32</v>
      </c>
      <c r="D22" s="33" t="s">
        <v>34</v>
      </c>
      <c r="E22" s="113" t="n">
        <f aca="false">'15'!F321</f>
        <v>153.5</v>
      </c>
      <c r="F22" s="110" t="n">
        <f aca="false">'15'!G321</f>
        <v>0</v>
      </c>
      <c r="G22" s="110" t="n">
        <f aca="false">'15'!H321</f>
        <v>153.5</v>
      </c>
      <c r="H22" s="108" t="n">
        <f aca="false">E22-F22-G22</f>
        <v>0</v>
      </c>
    </row>
    <row r="23" s="36" customFormat="true" ht="30" hidden="false" customHeight="false" outlineLevel="1" collapsed="false">
      <c r="A23" s="32" t="s">
        <v>35</v>
      </c>
      <c r="B23" s="33" t="s">
        <v>303</v>
      </c>
      <c r="C23" s="33" t="s">
        <v>32</v>
      </c>
      <c r="D23" s="33" t="s">
        <v>36</v>
      </c>
      <c r="E23" s="113" t="n">
        <f aca="false">'15'!F322</f>
        <v>153.5</v>
      </c>
      <c r="F23" s="110" t="n">
        <f aca="false">'15'!G322</f>
        <v>0</v>
      </c>
      <c r="G23" s="110" t="n">
        <f aca="false">'15'!H322</f>
        <v>153.5</v>
      </c>
      <c r="H23" s="108" t="n">
        <f aca="false">E23-F23-G23</f>
        <v>0</v>
      </c>
    </row>
    <row r="24" s="36" customFormat="true" ht="15" hidden="false" customHeight="false" outlineLevel="1" collapsed="false">
      <c r="A24" s="32" t="s">
        <v>171</v>
      </c>
      <c r="B24" s="33" t="s">
        <v>303</v>
      </c>
      <c r="C24" s="33" t="s">
        <v>32</v>
      </c>
      <c r="D24" s="33" t="s">
        <v>172</v>
      </c>
      <c r="E24" s="113" t="n">
        <f aca="false">'15'!F323</f>
        <v>80</v>
      </c>
      <c r="F24" s="110" t="n">
        <f aca="false">'15'!G323</f>
        <v>0</v>
      </c>
      <c r="G24" s="110" t="n">
        <f aca="false">'15'!H323</f>
        <v>80</v>
      </c>
      <c r="H24" s="108" t="n">
        <f aca="false">E24-F24-G24</f>
        <v>0</v>
      </c>
    </row>
    <row r="25" s="36" customFormat="true" ht="15" hidden="false" customHeight="false" outlineLevel="1" collapsed="false">
      <c r="A25" s="32" t="s">
        <v>173</v>
      </c>
      <c r="B25" s="33" t="s">
        <v>303</v>
      </c>
      <c r="C25" s="33" t="s">
        <v>32</v>
      </c>
      <c r="D25" s="33" t="s">
        <v>174</v>
      </c>
      <c r="E25" s="113" t="n">
        <f aca="false">'15'!F324</f>
        <v>80</v>
      </c>
      <c r="F25" s="110" t="n">
        <f aca="false">'15'!G324</f>
        <v>0</v>
      </c>
      <c r="G25" s="110" t="n">
        <f aca="false">'15'!H324</f>
        <v>80</v>
      </c>
      <c r="H25" s="108" t="n">
        <f aca="false">E25-F25-G25</f>
        <v>0</v>
      </c>
    </row>
    <row r="26" s="36" customFormat="true" ht="45" hidden="false" customHeight="false" outlineLevel="1" collapsed="false">
      <c r="A26" s="32" t="s">
        <v>29</v>
      </c>
      <c r="B26" s="33" t="s">
        <v>30</v>
      </c>
      <c r="C26" s="33"/>
      <c r="D26" s="33"/>
      <c r="E26" s="34" t="n">
        <f aca="false">E27+E35+E43+E51+E59+E67+E88+E96</f>
        <v>28231.8</v>
      </c>
      <c r="F26" s="109" t="e">
        <f aca="false">F27+F51+F59+F67+F88+F96+F35+F43+#REF!</f>
        <v>#VALUE!</v>
      </c>
      <c r="G26" s="109" t="e">
        <f aca="false">G27+G51+G59+G67+G88+G96+#REF!</f>
        <v>#VALUE!</v>
      </c>
      <c r="H26" s="108" t="e">
        <f aca="false">E26-F26-G26</f>
        <v>#VALUE!</v>
      </c>
    </row>
    <row r="27" s="36" customFormat="true" ht="45" hidden="false" customHeight="false" outlineLevel="5" collapsed="false">
      <c r="A27" s="32" t="s">
        <v>21</v>
      </c>
      <c r="B27" s="33" t="s">
        <v>30</v>
      </c>
      <c r="C27" s="33" t="s">
        <v>22</v>
      </c>
      <c r="D27" s="33"/>
      <c r="E27" s="113" t="n">
        <f aca="false">E28</f>
        <v>22667.4</v>
      </c>
      <c r="F27" s="110" t="n">
        <f aca="false">F28</f>
        <v>0</v>
      </c>
      <c r="G27" s="110" t="n">
        <f aca="false">G28</f>
        <v>15</v>
      </c>
      <c r="H27" s="108" t="n">
        <f aca="false">E27-F27-G27</f>
        <v>22652.4</v>
      </c>
    </row>
    <row r="28" s="36" customFormat="true" ht="15" hidden="false" customHeight="false" outlineLevel="5" collapsed="false">
      <c r="A28" s="32" t="s">
        <v>31</v>
      </c>
      <c r="B28" s="33" t="s">
        <v>30</v>
      </c>
      <c r="C28" s="33" t="s">
        <v>32</v>
      </c>
      <c r="D28" s="33"/>
      <c r="E28" s="113" t="n">
        <f aca="false">E29+E31+E33</f>
        <v>22667.4</v>
      </c>
      <c r="F28" s="110" t="n">
        <f aca="false">F29+F31+F33</f>
        <v>0</v>
      </c>
      <c r="G28" s="110" t="n">
        <f aca="false">G29+G31+G33</f>
        <v>15</v>
      </c>
      <c r="H28" s="108" t="n">
        <f aca="false">E28-F28-G28</f>
        <v>22652.4</v>
      </c>
    </row>
    <row r="29" s="36" customFormat="true" ht="60" hidden="false" customHeight="false" outlineLevel="5" collapsed="false">
      <c r="A29" s="32" t="s">
        <v>25</v>
      </c>
      <c r="B29" s="33" t="s">
        <v>30</v>
      </c>
      <c r="C29" s="33" t="s">
        <v>32</v>
      </c>
      <c r="D29" s="33" t="s">
        <v>26</v>
      </c>
      <c r="E29" s="113" t="n">
        <f aca="false">E30</f>
        <v>16936</v>
      </c>
      <c r="F29" s="110" t="n">
        <f aca="false">'15'!G21</f>
        <v>0</v>
      </c>
      <c r="G29" s="110" t="n">
        <f aca="false">G30</f>
        <v>0</v>
      </c>
      <c r="H29" s="108" t="n">
        <f aca="false">E29-F29-G29</f>
        <v>16936</v>
      </c>
    </row>
    <row r="30" s="36" customFormat="true" ht="30" hidden="false" customHeight="false" outlineLevel="5" collapsed="false">
      <c r="A30" s="32" t="s">
        <v>27</v>
      </c>
      <c r="B30" s="33" t="s">
        <v>30</v>
      </c>
      <c r="C30" s="33" t="s">
        <v>32</v>
      </c>
      <c r="D30" s="33" t="s">
        <v>28</v>
      </c>
      <c r="E30" s="113" t="n">
        <f aca="false">'15'!F22</f>
        <v>16936</v>
      </c>
      <c r="F30" s="110"/>
      <c r="G30" s="110"/>
      <c r="H30" s="108" t="n">
        <f aca="false">E30-F30-G30</f>
        <v>16936</v>
      </c>
    </row>
    <row r="31" s="36" customFormat="true" ht="30" hidden="false" customHeight="false" outlineLevel="5" collapsed="false">
      <c r="A31" s="32" t="s">
        <v>33</v>
      </c>
      <c r="B31" s="33" t="s">
        <v>30</v>
      </c>
      <c r="C31" s="33" t="s">
        <v>32</v>
      </c>
      <c r="D31" s="33" t="s">
        <v>34</v>
      </c>
      <c r="E31" s="113" t="n">
        <f aca="false">E32</f>
        <v>5716.4</v>
      </c>
      <c r="F31" s="110" t="n">
        <f aca="false">'15'!G23</f>
        <v>0</v>
      </c>
      <c r="G31" s="110" t="n">
        <f aca="false">G32</f>
        <v>0</v>
      </c>
      <c r="H31" s="108" t="n">
        <f aca="false">E31-F31-G31</f>
        <v>5716.4</v>
      </c>
    </row>
    <row r="32" s="36" customFormat="true" ht="30" hidden="false" customHeight="false" outlineLevel="5" collapsed="false">
      <c r="A32" s="32" t="s">
        <v>35</v>
      </c>
      <c r="B32" s="33" t="s">
        <v>30</v>
      </c>
      <c r="C32" s="33" t="s">
        <v>32</v>
      </c>
      <c r="D32" s="33" t="s">
        <v>36</v>
      </c>
      <c r="E32" s="113" t="n">
        <f aca="false">'15'!F24</f>
        <v>5716.4</v>
      </c>
      <c r="F32" s="110" t="n">
        <f aca="false">'15'!G24</f>
        <v>0</v>
      </c>
      <c r="G32" s="110"/>
      <c r="H32" s="108" t="n">
        <f aca="false">E32-F32-G32</f>
        <v>5716.4</v>
      </c>
    </row>
    <row r="33" s="36" customFormat="true" ht="15" hidden="false" customHeight="false" outlineLevel="5" collapsed="false">
      <c r="A33" s="32" t="s">
        <v>37</v>
      </c>
      <c r="B33" s="33" t="s">
        <v>30</v>
      </c>
      <c r="C33" s="33" t="s">
        <v>32</v>
      </c>
      <c r="D33" s="33" t="s">
        <v>38</v>
      </c>
      <c r="E33" s="113" t="n">
        <f aca="false">'15'!F25</f>
        <v>15</v>
      </c>
      <c r="F33" s="110" t="n">
        <f aca="false">'15'!G25</f>
        <v>0</v>
      </c>
      <c r="G33" s="110" t="n">
        <f aca="false">'15'!H25</f>
        <v>15</v>
      </c>
      <c r="H33" s="108" t="n">
        <f aca="false">E33-F33-G33</f>
        <v>0</v>
      </c>
    </row>
    <row r="34" s="36" customFormat="true" ht="15" hidden="false" customHeight="false" outlineLevel="5" collapsed="false">
      <c r="A34" s="32" t="s">
        <v>39</v>
      </c>
      <c r="B34" s="33" t="s">
        <v>30</v>
      </c>
      <c r="C34" s="33" t="s">
        <v>32</v>
      </c>
      <c r="D34" s="33" t="s">
        <v>40</v>
      </c>
      <c r="E34" s="113" t="n">
        <f aca="false">'15'!F26</f>
        <v>15</v>
      </c>
      <c r="F34" s="110" t="n">
        <f aca="false">'15'!G26</f>
        <v>0</v>
      </c>
      <c r="G34" s="110" t="n">
        <f aca="false">'15'!H26</f>
        <v>15</v>
      </c>
      <c r="H34" s="108" t="n">
        <f aca="false">E34-F34-G34</f>
        <v>0</v>
      </c>
    </row>
    <row r="35" s="36" customFormat="true" ht="30" hidden="false" customHeight="false" outlineLevel="5" collapsed="false">
      <c r="A35" s="32" t="s">
        <v>41</v>
      </c>
      <c r="B35" s="33" t="s">
        <v>30</v>
      </c>
      <c r="C35" s="33" t="s">
        <v>42</v>
      </c>
      <c r="D35" s="33"/>
      <c r="E35" s="113" t="n">
        <f aca="false">E36</f>
        <v>2.4</v>
      </c>
      <c r="F35" s="110" t="n">
        <f aca="false">F36</f>
        <v>0</v>
      </c>
      <c r="G35" s="110"/>
      <c r="H35" s="108" t="n">
        <f aca="false">E35-F35-G35</f>
        <v>2.4</v>
      </c>
    </row>
    <row r="36" s="36" customFormat="true" ht="30" hidden="false" customHeight="false" outlineLevel="5" collapsed="false">
      <c r="A36" s="32" t="s">
        <v>43</v>
      </c>
      <c r="B36" s="33" t="s">
        <v>30</v>
      </c>
      <c r="C36" s="33" t="s">
        <v>44</v>
      </c>
      <c r="D36" s="33"/>
      <c r="E36" s="113" t="n">
        <f aca="false">E37</f>
        <v>2.4</v>
      </c>
      <c r="F36" s="110" t="n">
        <f aca="false">F37</f>
        <v>0</v>
      </c>
      <c r="G36" s="110"/>
      <c r="H36" s="108" t="n">
        <f aca="false">E36-F36-G36</f>
        <v>2.4</v>
      </c>
    </row>
    <row r="37" s="36" customFormat="true" ht="60" hidden="false" customHeight="false" outlineLevel="5" collapsed="false">
      <c r="A37" s="32" t="s">
        <v>45</v>
      </c>
      <c r="B37" s="33" t="s">
        <v>30</v>
      </c>
      <c r="C37" s="33" t="s">
        <v>46</v>
      </c>
      <c r="D37" s="33"/>
      <c r="E37" s="113" t="n">
        <f aca="false">E38</f>
        <v>2.4</v>
      </c>
      <c r="F37" s="110" t="n">
        <f aca="false">F38</f>
        <v>0</v>
      </c>
      <c r="G37" s="110"/>
      <c r="H37" s="108" t="n">
        <f aca="false">E37-F37-G37</f>
        <v>2.4</v>
      </c>
    </row>
    <row r="38" s="36" customFormat="true" ht="60" hidden="false" customHeight="false" outlineLevel="5" collapsed="false">
      <c r="A38" s="32" t="s">
        <v>47</v>
      </c>
      <c r="B38" s="33" t="s">
        <v>30</v>
      </c>
      <c r="C38" s="33" t="s">
        <v>48</v>
      </c>
      <c r="D38" s="33"/>
      <c r="E38" s="113" t="n">
        <f aca="false">E39+E41</f>
        <v>2.4</v>
      </c>
      <c r="F38" s="110" t="n">
        <f aca="false">F39+F41</f>
        <v>0</v>
      </c>
      <c r="G38" s="110"/>
      <c r="H38" s="108" t="n">
        <f aca="false">E38-F38-G38</f>
        <v>2.4</v>
      </c>
    </row>
    <row r="39" s="36" customFormat="true" ht="60" hidden="false" customHeight="false" outlineLevel="5" collapsed="false">
      <c r="A39" s="32" t="s">
        <v>25</v>
      </c>
      <c r="B39" s="33" t="s">
        <v>30</v>
      </c>
      <c r="C39" s="33" t="s">
        <v>48</v>
      </c>
      <c r="D39" s="33" t="s">
        <v>26</v>
      </c>
      <c r="E39" s="113" t="n">
        <f aca="false">E40</f>
        <v>2.2</v>
      </c>
      <c r="F39" s="110" t="n">
        <f aca="false">F40</f>
        <v>0</v>
      </c>
      <c r="G39" s="110"/>
      <c r="H39" s="108" t="n">
        <f aca="false">E39-F39-G39</f>
        <v>2.2</v>
      </c>
    </row>
    <row r="40" s="36" customFormat="true" ht="30" hidden="false" customHeight="false" outlineLevel="5" collapsed="false">
      <c r="A40" s="32" t="s">
        <v>27</v>
      </c>
      <c r="B40" s="33" t="s">
        <v>30</v>
      </c>
      <c r="C40" s="33" t="s">
        <v>48</v>
      </c>
      <c r="D40" s="33" t="s">
        <v>28</v>
      </c>
      <c r="E40" s="113" t="n">
        <f aca="false">'15'!F32</f>
        <v>2.2</v>
      </c>
      <c r="F40" s="110"/>
      <c r="G40" s="110"/>
      <c r="H40" s="108" t="n">
        <f aca="false">E40-F40-G40</f>
        <v>2.2</v>
      </c>
    </row>
    <row r="41" s="36" customFormat="true" ht="30" hidden="false" customHeight="false" outlineLevel="5" collapsed="false">
      <c r="A41" s="32" t="s">
        <v>33</v>
      </c>
      <c r="B41" s="33" t="s">
        <v>30</v>
      </c>
      <c r="C41" s="33" t="s">
        <v>48</v>
      </c>
      <c r="D41" s="33" t="s">
        <v>34</v>
      </c>
      <c r="E41" s="113" t="n">
        <f aca="false">E42</f>
        <v>0.2</v>
      </c>
      <c r="F41" s="110" t="n">
        <f aca="false">F42</f>
        <v>0</v>
      </c>
      <c r="G41" s="110"/>
      <c r="H41" s="108" t="n">
        <f aca="false">E41-F41-G41</f>
        <v>0.2</v>
      </c>
    </row>
    <row r="42" s="36" customFormat="true" ht="30" hidden="false" customHeight="false" outlineLevel="5" collapsed="false">
      <c r="A42" s="32" t="s">
        <v>35</v>
      </c>
      <c r="B42" s="33" t="s">
        <v>30</v>
      </c>
      <c r="C42" s="33" t="s">
        <v>48</v>
      </c>
      <c r="D42" s="33" t="s">
        <v>36</v>
      </c>
      <c r="E42" s="113" t="n">
        <f aca="false">'15'!F34</f>
        <v>0.2</v>
      </c>
      <c r="F42" s="110"/>
      <c r="G42" s="110"/>
      <c r="H42" s="108" t="n">
        <f aca="false">E42-F42-G42</f>
        <v>0.2</v>
      </c>
    </row>
    <row r="43" s="36" customFormat="true" ht="36" hidden="false" customHeight="true" outlineLevel="5" collapsed="false">
      <c r="A43" s="32" t="s">
        <v>49</v>
      </c>
      <c r="B43" s="33" t="s">
        <v>30</v>
      </c>
      <c r="C43" s="33" t="s">
        <v>50</v>
      </c>
      <c r="D43" s="33"/>
      <c r="E43" s="113" t="n">
        <f aca="false">E44</f>
        <v>23.7</v>
      </c>
      <c r="F43" s="110" t="n">
        <f aca="false">F44</f>
        <v>0</v>
      </c>
      <c r="G43" s="110"/>
      <c r="H43" s="108" t="n">
        <f aca="false">E43-F43-G43</f>
        <v>23.7</v>
      </c>
    </row>
    <row r="44" s="36" customFormat="true" ht="45" hidden="false" customHeight="false" outlineLevel="5" collapsed="false">
      <c r="A44" s="32" t="s">
        <v>51</v>
      </c>
      <c r="B44" s="33" t="s">
        <v>30</v>
      </c>
      <c r="C44" s="33" t="s">
        <v>52</v>
      </c>
      <c r="D44" s="33"/>
      <c r="E44" s="113" t="n">
        <f aca="false">E45</f>
        <v>23.7</v>
      </c>
      <c r="F44" s="110" t="n">
        <f aca="false">F45</f>
        <v>0</v>
      </c>
      <c r="G44" s="110"/>
      <c r="H44" s="108" t="n">
        <f aca="false">E44-F44-G44</f>
        <v>23.7</v>
      </c>
    </row>
    <row r="45" s="36" customFormat="true" ht="120" hidden="false" customHeight="false" outlineLevel="5" collapsed="false">
      <c r="A45" s="41" t="s">
        <v>53</v>
      </c>
      <c r="B45" s="33" t="s">
        <v>30</v>
      </c>
      <c r="C45" s="33" t="s">
        <v>54</v>
      </c>
      <c r="D45" s="33"/>
      <c r="E45" s="113" t="n">
        <f aca="false">E46</f>
        <v>23.7</v>
      </c>
      <c r="F45" s="110" t="n">
        <f aca="false">F46</f>
        <v>0</v>
      </c>
      <c r="G45" s="110"/>
      <c r="H45" s="108" t="n">
        <f aca="false">E45-F45-G45</f>
        <v>23.7</v>
      </c>
    </row>
    <row r="46" s="36" customFormat="true" ht="90" hidden="false" customHeight="false" outlineLevel="5" collapsed="false">
      <c r="A46" s="41" t="s">
        <v>55</v>
      </c>
      <c r="B46" s="33" t="s">
        <v>30</v>
      </c>
      <c r="C46" s="33" t="s">
        <v>56</v>
      </c>
      <c r="D46" s="33"/>
      <c r="E46" s="113" t="n">
        <f aca="false">E47+E49</f>
        <v>23.7</v>
      </c>
      <c r="F46" s="110" t="n">
        <f aca="false">F47+F49</f>
        <v>0</v>
      </c>
      <c r="G46" s="110"/>
      <c r="H46" s="108" t="n">
        <f aca="false">E46-F46-G46</f>
        <v>23.7</v>
      </c>
    </row>
    <row r="47" s="36" customFormat="true" ht="60" hidden="false" customHeight="false" outlineLevel="5" collapsed="false">
      <c r="A47" s="32" t="s">
        <v>25</v>
      </c>
      <c r="B47" s="33" t="s">
        <v>30</v>
      </c>
      <c r="C47" s="33" t="s">
        <v>56</v>
      </c>
      <c r="D47" s="33" t="s">
        <v>26</v>
      </c>
      <c r="E47" s="113" t="n">
        <f aca="false">E48</f>
        <v>21.3</v>
      </c>
      <c r="F47" s="110" t="n">
        <f aca="false">F48</f>
        <v>0</v>
      </c>
      <c r="G47" s="110"/>
      <c r="H47" s="108" t="n">
        <f aca="false">E47-F47-G47</f>
        <v>21.3</v>
      </c>
    </row>
    <row r="48" s="36" customFormat="true" ht="30" hidden="false" customHeight="false" outlineLevel="5" collapsed="false">
      <c r="A48" s="32" t="s">
        <v>27</v>
      </c>
      <c r="B48" s="33" t="s">
        <v>30</v>
      </c>
      <c r="C48" s="33" t="s">
        <v>56</v>
      </c>
      <c r="D48" s="33" t="s">
        <v>28</v>
      </c>
      <c r="E48" s="113" t="n">
        <f aca="false">'15'!F40</f>
        <v>21.3</v>
      </c>
      <c r="F48" s="110"/>
      <c r="G48" s="110"/>
      <c r="H48" s="108" t="n">
        <f aca="false">E48-F48-G48</f>
        <v>21.3</v>
      </c>
    </row>
    <row r="49" s="36" customFormat="true" ht="30" hidden="false" customHeight="false" outlineLevel="5" collapsed="false">
      <c r="A49" s="32" t="s">
        <v>33</v>
      </c>
      <c r="B49" s="33" t="s">
        <v>30</v>
      </c>
      <c r="C49" s="33" t="s">
        <v>56</v>
      </c>
      <c r="D49" s="33" t="s">
        <v>34</v>
      </c>
      <c r="E49" s="113" t="n">
        <f aca="false">E50</f>
        <v>2.4</v>
      </c>
      <c r="F49" s="110" t="n">
        <f aca="false">F50</f>
        <v>0</v>
      </c>
      <c r="G49" s="110"/>
      <c r="H49" s="108" t="n">
        <f aca="false">E49-F49-G49</f>
        <v>2.4</v>
      </c>
    </row>
    <row r="50" s="36" customFormat="true" ht="30" hidden="false" customHeight="false" outlineLevel="5" collapsed="false">
      <c r="A50" s="32" t="s">
        <v>35</v>
      </c>
      <c r="B50" s="33" t="s">
        <v>30</v>
      </c>
      <c r="C50" s="33" t="s">
        <v>56</v>
      </c>
      <c r="D50" s="33" t="s">
        <v>36</v>
      </c>
      <c r="E50" s="113" t="n">
        <f aca="false">'15'!F42</f>
        <v>2.4</v>
      </c>
      <c r="F50" s="110"/>
      <c r="G50" s="110"/>
      <c r="H50" s="108" t="n">
        <f aca="false">E50-F50-G50</f>
        <v>2.4</v>
      </c>
    </row>
    <row r="51" s="36" customFormat="true" ht="30" hidden="false" customHeight="false" outlineLevel="5" collapsed="false">
      <c r="A51" s="32" t="s">
        <v>57</v>
      </c>
      <c r="B51" s="33" t="s">
        <v>30</v>
      </c>
      <c r="C51" s="33" t="s">
        <v>58</v>
      </c>
      <c r="D51" s="42"/>
      <c r="E51" s="34" t="n">
        <f aca="false">E52</f>
        <v>102.7</v>
      </c>
      <c r="F51" s="109" t="n">
        <f aca="false">F52</f>
        <v>102.7</v>
      </c>
      <c r="G51" s="109" t="n">
        <f aca="false">G52</f>
        <v>0</v>
      </c>
      <c r="H51" s="108" t="n">
        <f aca="false">E51-F51-G51</f>
        <v>0</v>
      </c>
    </row>
    <row r="52" s="36" customFormat="true" ht="30" hidden="false" customHeight="false" outlineLevel="5" collapsed="false">
      <c r="A52" s="32" t="s">
        <v>59</v>
      </c>
      <c r="B52" s="33" t="s">
        <v>30</v>
      </c>
      <c r="C52" s="33" t="s">
        <v>60</v>
      </c>
      <c r="D52" s="33"/>
      <c r="E52" s="34" t="n">
        <f aca="false">E53</f>
        <v>102.7</v>
      </c>
      <c r="F52" s="109" t="n">
        <f aca="false">F53</f>
        <v>102.7</v>
      </c>
      <c r="G52" s="109" t="n">
        <f aca="false">G53</f>
        <v>0</v>
      </c>
      <c r="H52" s="108" t="n">
        <f aca="false">E52-F52-G52</f>
        <v>0</v>
      </c>
    </row>
    <row r="53" s="36" customFormat="true" ht="45" hidden="false" customHeight="false" outlineLevel="5" collapsed="false">
      <c r="A53" s="32" t="s">
        <v>61</v>
      </c>
      <c r="B53" s="33" t="s">
        <v>30</v>
      </c>
      <c r="C53" s="33" t="s">
        <v>62</v>
      </c>
      <c r="D53" s="33"/>
      <c r="E53" s="34" t="n">
        <f aca="false">E54</f>
        <v>102.7</v>
      </c>
      <c r="F53" s="109" t="n">
        <f aca="false">F54</f>
        <v>102.7</v>
      </c>
      <c r="G53" s="109" t="n">
        <f aca="false">G54</f>
        <v>0</v>
      </c>
      <c r="H53" s="108" t="n">
        <f aca="false">E53-F53-G53</f>
        <v>0</v>
      </c>
    </row>
    <row r="54" s="36" customFormat="true" ht="45.75" hidden="false" customHeight="true" outlineLevel="5" collapsed="false">
      <c r="A54" s="32" t="s">
        <v>63</v>
      </c>
      <c r="B54" s="33" t="s">
        <v>30</v>
      </c>
      <c r="C54" s="33" t="s">
        <v>64</v>
      </c>
      <c r="D54" s="33"/>
      <c r="E54" s="34" t="n">
        <f aca="false">E55+E57</f>
        <v>102.7</v>
      </c>
      <c r="F54" s="109" t="n">
        <f aca="false">F55+F57</f>
        <v>102.7</v>
      </c>
      <c r="G54" s="109" t="n">
        <f aca="false">G55+G57</f>
        <v>0</v>
      </c>
      <c r="H54" s="108" t="n">
        <f aca="false">E54-F54-G54</f>
        <v>0</v>
      </c>
    </row>
    <row r="55" s="36" customFormat="true" ht="60" hidden="false" customHeight="false" outlineLevel="5" collapsed="false">
      <c r="A55" s="32" t="s">
        <v>25</v>
      </c>
      <c r="B55" s="33" t="s">
        <v>30</v>
      </c>
      <c r="C55" s="33" t="s">
        <v>64</v>
      </c>
      <c r="D55" s="33" t="s">
        <v>26</v>
      </c>
      <c r="E55" s="113" t="n">
        <f aca="false">'15'!F47</f>
        <v>92.4</v>
      </c>
      <c r="F55" s="110" t="n">
        <f aca="false">'15'!G47</f>
        <v>92.4</v>
      </c>
      <c r="G55" s="110" t="n">
        <f aca="false">'15'!H47</f>
        <v>0</v>
      </c>
      <c r="H55" s="108" t="n">
        <f aca="false">E55-F55-G55</f>
        <v>0</v>
      </c>
    </row>
    <row r="56" s="36" customFormat="true" ht="30" hidden="false" customHeight="false" outlineLevel="5" collapsed="false">
      <c r="A56" s="32" t="s">
        <v>27</v>
      </c>
      <c r="B56" s="33" t="s">
        <v>30</v>
      </c>
      <c r="C56" s="33" t="s">
        <v>64</v>
      </c>
      <c r="D56" s="33" t="s">
        <v>28</v>
      </c>
      <c r="E56" s="113" t="n">
        <f aca="false">'15'!F48</f>
        <v>92.4</v>
      </c>
      <c r="F56" s="110" t="n">
        <f aca="false">'15'!G48</f>
        <v>92.4</v>
      </c>
      <c r="G56" s="110" t="n">
        <f aca="false">'15'!H48</f>
        <v>0</v>
      </c>
      <c r="H56" s="108" t="n">
        <f aca="false">E56-F56-G56</f>
        <v>0</v>
      </c>
    </row>
    <row r="57" s="36" customFormat="true" ht="30" hidden="false" customHeight="false" outlineLevel="5" collapsed="false">
      <c r="A57" s="32" t="s">
        <v>33</v>
      </c>
      <c r="B57" s="33" t="s">
        <v>30</v>
      </c>
      <c r="C57" s="33" t="s">
        <v>64</v>
      </c>
      <c r="D57" s="33" t="s">
        <v>34</v>
      </c>
      <c r="E57" s="113" t="n">
        <f aca="false">'15'!F49</f>
        <v>10.3</v>
      </c>
      <c r="F57" s="110" t="n">
        <f aca="false">'15'!G49</f>
        <v>10.3</v>
      </c>
      <c r="G57" s="110" t="n">
        <f aca="false">'15'!H49</f>
        <v>0</v>
      </c>
      <c r="H57" s="108" t="n">
        <f aca="false">E57-F57-G57</f>
        <v>0</v>
      </c>
    </row>
    <row r="58" s="36" customFormat="true" ht="30" hidden="false" customHeight="false" outlineLevel="5" collapsed="false">
      <c r="A58" s="32" t="s">
        <v>35</v>
      </c>
      <c r="B58" s="33" t="s">
        <v>30</v>
      </c>
      <c r="C58" s="33" t="s">
        <v>64</v>
      </c>
      <c r="D58" s="33" t="s">
        <v>36</v>
      </c>
      <c r="E58" s="113" t="n">
        <f aca="false">'15'!F50</f>
        <v>10.3</v>
      </c>
      <c r="F58" s="110" t="n">
        <f aca="false">'15'!G50</f>
        <v>10.3</v>
      </c>
      <c r="G58" s="110" t="n">
        <f aca="false">'15'!H50</f>
        <v>0</v>
      </c>
      <c r="H58" s="108" t="n">
        <f aca="false">E58-F58-G58</f>
        <v>0</v>
      </c>
    </row>
    <row r="59" s="36" customFormat="true" ht="30" hidden="false" customHeight="false" outlineLevel="5" collapsed="false">
      <c r="A59" s="32" t="s">
        <v>65</v>
      </c>
      <c r="B59" s="33" t="s">
        <v>30</v>
      </c>
      <c r="C59" s="33" t="s">
        <v>66</v>
      </c>
      <c r="D59" s="33"/>
      <c r="E59" s="34" t="n">
        <f aca="false">E60</f>
        <v>50.5</v>
      </c>
      <c r="F59" s="109" t="n">
        <f aca="false">F60</f>
        <v>50.5</v>
      </c>
      <c r="G59" s="109" t="n">
        <f aca="false">G60</f>
        <v>0</v>
      </c>
      <c r="H59" s="108" t="n">
        <f aca="false">E59-F59-G59</f>
        <v>0</v>
      </c>
    </row>
    <row r="60" s="36" customFormat="true" ht="30" hidden="false" customHeight="false" outlineLevel="5" collapsed="false">
      <c r="A60" s="32" t="s">
        <v>67</v>
      </c>
      <c r="B60" s="33" t="s">
        <v>30</v>
      </c>
      <c r="C60" s="33" t="s">
        <v>68</v>
      </c>
      <c r="D60" s="33"/>
      <c r="E60" s="34" t="n">
        <f aca="false">E61</f>
        <v>50.5</v>
      </c>
      <c r="F60" s="109" t="n">
        <f aca="false">F61</f>
        <v>50.5</v>
      </c>
      <c r="G60" s="109" t="n">
        <f aca="false">G61</f>
        <v>0</v>
      </c>
      <c r="H60" s="108" t="n">
        <f aca="false">E60-F60-G60</f>
        <v>0</v>
      </c>
    </row>
    <row r="61" s="36" customFormat="true" ht="45" hidden="false" customHeight="false" outlineLevel="5" collapsed="false">
      <c r="A61" s="32" t="s">
        <v>69</v>
      </c>
      <c r="B61" s="33" t="s">
        <v>30</v>
      </c>
      <c r="C61" s="33" t="s">
        <v>70</v>
      </c>
      <c r="D61" s="33"/>
      <c r="E61" s="34" t="n">
        <f aca="false">E62</f>
        <v>50.5</v>
      </c>
      <c r="F61" s="109" t="n">
        <f aca="false">F62</f>
        <v>50.5</v>
      </c>
      <c r="G61" s="109" t="n">
        <f aca="false">G62</f>
        <v>0</v>
      </c>
      <c r="H61" s="108" t="n">
        <f aca="false">E61-F61-G61</f>
        <v>0</v>
      </c>
    </row>
    <row r="62" s="36" customFormat="true" ht="90" hidden="false" customHeight="false" outlineLevel="5" collapsed="false">
      <c r="A62" s="43" t="s">
        <v>71</v>
      </c>
      <c r="B62" s="33" t="s">
        <v>30</v>
      </c>
      <c r="C62" s="33" t="s">
        <v>72</v>
      </c>
      <c r="D62" s="33"/>
      <c r="E62" s="34" t="n">
        <f aca="false">E63+E65</f>
        <v>50.5</v>
      </c>
      <c r="F62" s="109" t="n">
        <f aca="false">F63+F65</f>
        <v>50.5</v>
      </c>
      <c r="G62" s="109" t="n">
        <f aca="false">G63+G65</f>
        <v>0</v>
      </c>
      <c r="H62" s="108" t="n">
        <f aca="false">E62-F62-G62</f>
        <v>0</v>
      </c>
    </row>
    <row r="63" s="36" customFormat="true" ht="60" hidden="false" customHeight="false" outlineLevel="5" collapsed="false">
      <c r="A63" s="32" t="s">
        <v>25</v>
      </c>
      <c r="B63" s="33" t="s">
        <v>30</v>
      </c>
      <c r="C63" s="33" t="s">
        <v>72</v>
      </c>
      <c r="D63" s="33" t="s">
        <v>26</v>
      </c>
      <c r="E63" s="113" t="n">
        <f aca="false">'15'!F55</f>
        <v>46</v>
      </c>
      <c r="F63" s="110" t="n">
        <f aca="false">'15'!G55</f>
        <v>46</v>
      </c>
      <c r="G63" s="110" t="n">
        <f aca="false">'15'!H55</f>
        <v>0</v>
      </c>
      <c r="H63" s="108" t="n">
        <f aca="false">E63-F63-G63</f>
        <v>0</v>
      </c>
    </row>
    <row r="64" s="36" customFormat="true" ht="30" hidden="false" customHeight="false" outlineLevel="5" collapsed="false">
      <c r="A64" s="32" t="s">
        <v>27</v>
      </c>
      <c r="B64" s="33" t="s">
        <v>30</v>
      </c>
      <c r="C64" s="33" t="s">
        <v>72</v>
      </c>
      <c r="D64" s="33" t="s">
        <v>28</v>
      </c>
      <c r="E64" s="113" t="n">
        <f aca="false">'15'!F56</f>
        <v>46</v>
      </c>
      <c r="F64" s="110" t="n">
        <f aca="false">'15'!G56</f>
        <v>46</v>
      </c>
      <c r="G64" s="110" t="n">
        <f aca="false">'15'!H56</f>
        <v>0</v>
      </c>
      <c r="H64" s="108" t="n">
        <f aca="false">E64-F64-G64</f>
        <v>0</v>
      </c>
    </row>
    <row r="65" s="36" customFormat="true" ht="30" hidden="false" customHeight="false" outlineLevel="5" collapsed="false">
      <c r="A65" s="32" t="s">
        <v>33</v>
      </c>
      <c r="B65" s="33" t="s">
        <v>30</v>
      </c>
      <c r="C65" s="33" t="s">
        <v>72</v>
      </c>
      <c r="D65" s="33" t="s">
        <v>34</v>
      </c>
      <c r="E65" s="113" t="n">
        <f aca="false">'15'!F57</f>
        <v>4.5</v>
      </c>
      <c r="F65" s="110" t="n">
        <f aca="false">'15'!G57</f>
        <v>4.5</v>
      </c>
      <c r="G65" s="110" t="n">
        <f aca="false">'15'!H57</f>
        <v>0</v>
      </c>
      <c r="H65" s="108" t="n">
        <f aca="false">E65-F65-G65</f>
        <v>0</v>
      </c>
    </row>
    <row r="66" s="36" customFormat="true" ht="30" hidden="false" customHeight="false" outlineLevel="5" collapsed="false">
      <c r="A66" s="32" t="s">
        <v>35</v>
      </c>
      <c r="B66" s="33" t="s">
        <v>30</v>
      </c>
      <c r="C66" s="33" t="s">
        <v>72</v>
      </c>
      <c r="D66" s="33" t="s">
        <v>36</v>
      </c>
      <c r="E66" s="113" t="n">
        <f aca="false">'15'!F58</f>
        <v>4.5</v>
      </c>
      <c r="F66" s="110" t="n">
        <f aca="false">'15'!G58</f>
        <v>4.5</v>
      </c>
      <c r="G66" s="110" t="n">
        <f aca="false">'15'!H58</f>
        <v>0</v>
      </c>
      <c r="H66" s="108" t="n">
        <f aca="false">E66-F66-G66</f>
        <v>0</v>
      </c>
    </row>
    <row r="67" s="36" customFormat="true" ht="15" hidden="false" customHeight="false" outlineLevel="5" collapsed="false">
      <c r="A67" s="32" t="s">
        <v>73</v>
      </c>
      <c r="B67" s="33" t="s">
        <v>30</v>
      </c>
      <c r="C67" s="33" t="s">
        <v>74</v>
      </c>
      <c r="D67" s="33"/>
      <c r="E67" s="34" t="n">
        <f aca="false">F67+G67</f>
        <v>4720.3</v>
      </c>
      <c r="F67" s="109" t="n">
        <f aca="false">F68+F75</f>
        <v>4720.3</v>
      </c>
      <c r="G67" s="109"/>
      <c r="H67" s="108" t="n">
        <f aca="false">E67-F67-G67</f>
        <v>0</v>
      </c>
    </row>
    <row r="68" s="36" customFormat="true" ht="15" hidden="false" customHeight="false" outlineLevel="5" collapsed="false">
      <c r="A68" s="32" t="s">
        <v>75</v>
      </c>
      <c r="B68" s="33" t="s">
        <v>30</v>
      </c>
      <c r="C68" s="33" t="s">
        <v>76</v>
      </c>
      <c r="D68" s="33"/>
      <c r="E68" s="34" t="n">
        <f aca="false">E69</f>
        <v>695.8</v>
      </c>
      <c r="F68" s="109" t="n">
        <f aca="false">F69</f>
        <v>695.8</v>
      </c>
      <c r="G68" s="109" t="n">
        <f aca="false">G69</f>
        <v>0</v>
      </c>
      <c r="H68" s="108" t="n">
        <f aca="false">E68-F68-G68</f>
        <v>0</v>
      </c>
    </row>
    <row r="69" s="36" customFormat="true" ht="30" hidden="false" customHeight="false" outlineLevel="5" collapsed="false">
      <c r="A69" s="32" t="s">
        <v>77</v>
      </c>
      <c r="B69" s="33" t="s">
        <v>30</v>
      </c>
      <c r="C69" s="33" t="s">
        <v>78</v>
      </c>
      <c r="D69" s="33"/>
      <c r="E69" s="34" t="n">
        <f aca="false">E70</f>
        <v>695.8</v>
      </c>
      <c r="F69" s="109" t="n">
        <f aca="false">F70</f>
        <v>695.8</v>
      </c>
      <c r="G69" s="109" t="n">
        <f aca="false">G70</f>
        <v>0</v>
      </c>
      <c r="H69" s="108" t="n">
        <f aca="false">E69-F69-G69</f>
        <v>0</v>
      </c>
    </row>
    <row r="70" s="36" customFormat="true" ht="45" hidden="false" customHeight="false" outlineLevel="5" collapsed="false">
      <c r="A70" s="32" t="s">
        <v>79</v>
      </c>
      <c r="B70" s="33" t="s">
        <v>30</v>
      </c>
      <c r="C70" s="33" t="s">
        <v>80</v>
      </c>
      <c r="D70" s="33"/>
      <c r="E70" s="34" t="n">
        <f aca="false">E71+E73</f>
        <v>695.8</v>
      </c>
      <c r="F70" s="109" t="n">
        <f aca="false">F71+F73</f>
        <v>695.8</v>
      </c>
      <c r="G70" s="109" t="n">
        <f aca="false">G71+G73</f>
        <v>0</v>
      </c>
      <c r="H70" s="108" t="n">
        <f aca="false">E70-F70-G70</f>
        <v>0</v>
      </c>
    </row>
    <row r="71" s="36" customFormat="true" ht="60" hidden="false" customHeight="false" outlineLevel="5" collapsed="false">
      <c r="A71" s="32" t="s">
        <v>25</v>
      </c>
      <c r="B71" s="33" t="s">
        <v>30</v>
      </c>
      <c r="C71" s="33" t="s">
        <v>80</v>
      </c>
      <c r="D71" s="33" t="s">
        <v>26</v>
      </c>
      <c r="E71" s="113" t="n">
        <f aca="false">'15'!F63</f>
        <v>560.8</v>
      </c>
      <c r="F71" s="110" t="n">
        <f aca="false">'15'!G63</f>
        <v>560.8</v>
      </c>
      <c r="G71" s="110" t="n">
        <f aca="false">'15'!H63</f>
        <v>0</v>
      </c>
      <c r="H71" s="108" t="n">
        <f aca="false">E71-F71-G71</f>
        <v>0</v>
      </c>
    </row>
    <row r="72" s="36" customFormat="true" ht="30" hidden="false" customHeight="false" outlineLevel="5" collapsed="false">
      <c r="A72" s="32" t="s">
        <v>27</v>
      </c>
      <c r="B72" s="33" t="s">
        <v>30</v>
      </c>
      <c r="C72" s="33" t="s">
        <v>80</v>
      </c>
      <c r="D72" s="33" t="s">
        <v>28</v>
      </c>
      <c r="E72" s="113" t="n">
        <f aca="false">'15'!F64</f>
        <v>560.8</v>
      </c>
      <c r="F72" s="110" t="n">
        <f aca="false">'15'!G64</f>
        <v>560.8</v>
      </c>
      <c r="G72" s="110" t="n">
        <f aca="false">'15'!H64</f>
        <v>0</v>
      </c>
      <c r="H72" s="108" t="n">
        <f aca="false">E72-F72-G72</f>
        <v>0</v>
      </c>
    </row>
    <row r="73" s="36" customFormat="true" ht="30" hidden="false" customHeight="false" outlineLevel="5" collapsed="false">
      <c r="A73" s="32" t="s">
        <v>33</v>
      </c>
      <c r="B73" s="33" t="s">
        <v>30</v>
      </c>
      <c r="C73" s="33" t="s">
        <v>80</v>
      </c>
      <c r="D73" s="33" t="s">
        <v>34</v>
      </c>
      <c r="E73" s="113" t="n">
        <f aca="false">'15'!F65</f>
        <v>135</v>
      </c>
      <c r="F73" s="110" t="n">
        <f aca="false">'15'!G65</f>
        <v>135</v>
      </c>
      <c r="G73" s="110" t="n">
        <f aca="false">'15'!H65</f>
        <v>0</v>
      </c>
      <c r="H73" s="108" t="n">
        <f aca="false">E73-F73-G73</f>
        <v>0</v>
      </c>
    </row>
    <row r="74" s="36" customFormat="true" ht="30" hidden="false" customHeight="false" outlineLevel="5" collapsed="false">
      <c r="A74" s="32" t="s">
        <v>35</v>
      </c>
      <c r="B74" s="33" t="s">
        <v>30</v>
      </c>
      <c r="C74" s="33" t="s">
        <v>80</v>
      </c>
      <c r="D74" s="33" t="s">
        <v>36</v>
      </c>
      <c r="E74" s="113" t="n">
        <f aca="false">'15'!F66</f>
        <v>135</v>
      </c>
      <c r="F74" s="110" t="n">
        <f aca="false">'15'!G66</f>
        <v>135</v>
      </c>
      <c r="G74" s="110" t="n">
        <f aca="false">'15'!H66</f>
        <v>0</v>
      </c>
      <c r="H74" s="108" t="n">
        <f aca="false">E74-F74-G74</f>
        <v>0</v>
      </c>
    </row>
    <row r="75" s="36" customFormat="true" ht="15" hidden="false" customHeight="false" outlineLevel="5" collapsed="false">
      <c r="A75" s="32" t="s">
        <v>81</v>
      </c>
      <c r="B75" s="33" t="s">
        <v>30</v>
      </c>
      <c r="C75" s="33" t="s">
        <v>82</v>
      </c>
      <c r="D75" s="33"/>
      <c r="E75" s="34" t="n">
        <f aca="false">F75+G75</f>
        <v>4024.5</v>
      </c>
      <c r="F75" s="109" t="n">
        <f aca="false">F76+F82</f>
        <v>4024.5</v>
      </c>
      <c r="G75" s="109"/>
      <c r="H75" s="108" t="n">
        <f aca="false">E75-F75-G75</f>
        <v>0</v>
      </c>
    </row>
    <row r="76" s="36" customFormat="true" ht="45" hidden="false" customHeight="false" outlineLevel="5" collapsed="false">
      <c r="A76" s="32" t="s">
        <v>83</v>
      </c>
      <c r="B76" s="33" t="s">
        <v>30</v>
      </c>
      <c r="C76" s="33" t="s">
        <v>84</v>
      </c>
      <c r="D76" s="33"/>
      <c r="E76" s="34" t="n">
        <f aca="false">E77</f>
        <v>4005</v>
      </c>
      <c r="F76" s="109" t="n">
        <f aca="false">F77</f>
        <v>4005</v>
      </c>
      <c r="G76" s="109" t="n">
        <f aca="false">G77</f>
        <v>0</v>
      </c>
      <c r="H76" s="108" t="n">
        <f aca="false">E76-F76-G76</f>
        <v>0</v>
      </c>
    </row>
    <row r="77" s="36" customFormat="true" ht="45" hidden="false" customHeight="false" outlineLevel="5" collapsed="false">
      <c r="A77" s="32" t="s">
        <v>85</v>
      </c>
      <c r="B77" s="33" t="s">
        <v>30</v>
      </c>
      <c r="C77" s="33" t="s">
        <v>86</v>
      </c>
      <c r="D77" s="33"/>
      <c r="E77" s="34" t="n">
        <f aca="false">E78+E80</f>
        <v>4005</v>
      </c>
      <c r="F77" s="109" t="n">
        <f aca="false">F78+F80</f>
        <v>4005</v>
      </c>
      <c r="G77" s="109" t="n">
        <f aca="false">G78+G80</f>
        <v>0</v>
      </c>
      <c r="H77" s="108" t="n">
        <f aca="false">E77-F77-G77</f>
        <v>0</v>
      </c>
    </row>
    <row r="78" s="36" customFormat="true" ht="60" hidden="false" customHeight="false" outlineLevel="5" collapsed="false">
      <c r="A78" s="32" t="s">
        <v>25</v>
      </c>
      <c r="B78" s="33" t="s">
        <v>30</v>
      </c>
      <c r="C78" s="33" t="s">
        <v>86</v>
      </c>
      <c r="D78" s="33" t="s">
        <v>26</v>
      </c>
      <c r="E78" s="113" t="n">
        <f aca="false">'15'!F70</f>
        <v>3595</v>
      </c>
      <c r="F78" s="110" t="n">
        <f aca="false">'15'!G70</f>
        <v>3595</v>
      </c>
      <c r="G78" s="110" t="n">
        <f aca="false">'15'!H70</f>
        <v>0</v>
      </c>
      <c r="H78" s="108" t="n">
        <f aca="false">E78-F78-G78</f>
        <v>0</v>
      </c>
    </row>
    <row r="79" s="36" customFormat="true" ht="30" hidden="false" customHeight="false" outlineLevel="5" collapsed="false">
      <c r="A79" s="32" t="s">
        <v>27</v>
      </c>
      <c r="B79" s="33" t="s">
        <v>30</v>
      </c>
      <c r="C79" s="33" t="s">
        <v>86</v>
      </c>
      <c r="D79" s="33" t="s">
        <v>28</v>
      </c>
      <c r="E79" s="113" t="n">
        <f aca="false">'15'!F71</f>
        <v>3595</v>
      </c>
      <c r="F79" s="110" t="n">
        <f aca="false">'15'!G71</f>
        <v>3595</v>
      </c>
      <c r="G79" s="110" t="n">
        <f aca="false">'15'!H71</f>
        <v>0</v>
      </c>
      <c r="H79" s="108" t="n">
        <f aca="false">E79-F79-G79</f>
        <v>0</v>
      </c>
    </row>
    <row r="80" s="36" customFormat="true" ht="30" hidden="false" customHeight="false" outlineLevel="5" collapsed="false">
      <c r="A80" s="32" t="s">
        <v>33</v>
      </c>
      <c r="B80" s="33" t="s">
        <v>30</v>
      </c>
      <c r="C80" s="33" t="s">
        <v>86</v>
      </c>
      <c r="D80" s="33" t="s">
        <v>34</v>
      </c>
      <c r="E80" s="113" t="n">
        <f aca="false">'15'!F72</f>
        <v>410</v>
      </c>
      <c r="F80" s="110" t="n">
        <f aca="false">'15'!G72</f>
        <v>410</v>
      </c>
      <c r="G80" s="110" t="n">
        <f aca="false">'15'!H72</f>
        <v>0</v>
      </c>
      <c r="H80" s="108" t="n">
        <f aca="false">E80-F80-G80</f>
        <v>0</v>
      </c>
    </row>
    <row r="81" s="36" customFormat="true" ht="30" hidden="false" customHeight="false" outlineLevel="5" collapsed="false">
      <c r="A81" s="32" t="s">
        <v>35</v>
      </c>
      <c r="B81" s="33" t="s">
        <v>30</v>
      </c>
      <c r="C81" s="33" t="s">
        <v>86</v>
      </c>
      <c r="D81" s="33" t="s">
        <v>36</v>
      </c>
      <c r="E81" s="113" t="n">
        <f aca="false">'15'!F73</f>
        <v>410</v>
      </c>
      <c r="F81" s="110" t="n">
        <f aca="false">'15'!G73</f>
        <v>410</v>
      </c>
      <c r="G81" s="110" t="n">
        <f aca="false">'15'!H73</f>
        <v>0</v>
      </c>
      <c r="H81" s="108" t="n">
        <f aca="false">E81-F81-G81</f>
        <v>0</v>
      </c>
    </row>
    <row r="82" s="36" customFormat="true" ht="60" hidden="false" customHeight="false" outlineLevel="5" collapsed="false">
      <c r="A82" s="32" t="s">
        <v>87</v>
      </c>
      <c r="B82" s="33" t="s">
        <v>30</v>
      </c>
      <c r="C82" s="33" t="s">
        <v>88</v>
      </c>
      <c r="D82" s="33"/>
      <c r="E82" s="34" t="n">
        <f aca="false">E83</f>
        <v>19.5</v>
      </c>
      <c r="F82" s="109" t="n">
        <f aca="false">F83</f>
        <v>19.5</v>
      </c>
      <c r="G82" s="109" t="n">
        <f aca="false">G83</f>
        <v>0</v>
      </c>
      <c r="H82" s="108" t="n">
        <f aca="false">E82-F82-G82</f>
        <v>0</v>
      </c>
    </row>
    <row r="83" s="36" customFormat="true" ht="45" hidden="false" customHeight="false" outlineLevel="5" collapsed="false">
      <c r="A83" s="32" t="s">
        <v>89</v>
      </c>
      <c r="B83" s="33" t="s">
        <v>30</v>
      </c>
      <c r="C83" s="33" t="s">
        <v>90</v>
      </c>
      <c r="D83" s="33"/>
      <c r="E83" s="34" t="n">
        <f aca="false">E84+E86</f>
        <v>19.5</v>
      </c>
      <c r="F83" s="109" t="n">
        <f aca="false">F84+F86</f>
        <v>19.5</v>
      </c>
      <c r="G83" s="109" t="n">
        <f aca="false">G84+G86</f>
        <v>0</v>
      </c>
      <c r="H83" s="108" t="n">
        <f aca="false">E83-F83-G83</f>
        <v>0</v>
      </c>
    </row>
    <row r="84" s="36" customFormat="true" ht="60" hidden="false" customHeight="false" outlineLevel="5" collapsed="false">
      <c r="A84" s="32" t="s">
        <v>25</v>
      </c>
      <c r="B84" s="33" t="s">
        <v>30</v>
      </c>
      <c r="C84" s="33" t="s">
        <v>90</v>
      </c>
      <c r="D84" s="33" t="s">
        <v>26</v>
      </c>
      <c r="E84" s="113" t="n">
        <f aca="false">'15'!F76</f>
        <v>17.7</v>
      </c>
      <c r="F84" s="110" t="n">
        <f aca="false">'15'!G76</f>
        <v>17.7</v>
      </c>
      <c r="G84" s="110" t="n">
        <f aca="false">'15'!H76</f>
        <v>0</v>
      </c>
      <c r="H84" s="108" t="n">
        <f aca="false">E84-F84-G84</f>
        <v>0</v>
      </c>
    </row>
    <row r="85" s="36" customFormat="true" ht="30" hidden="false" customHeight="false" outlineLevel="5" collapsed="false">
      <c r="A85" s="32" t="s">
        <v>27</v>
      </c>
      <c r="B85" s="33" t="s">
        <v>30</v>
      </c>
      <c r="C85" s="33" t="s">
        <v>90</v>
      </c>
      <c r="D85" s="33" t="s">
        <v>28</v>
      </c>
      <c r="E85" s="113" t="n">
        <f aca="false">'15'!F77</f>
        <v>17.7</v>
      </c>
      <c r="F85" s="110" t="n">
        <f aca="false">'15'!G77</f>
        <v>17.7</v>
      </c>
      <c r="G85" s="110" t="n">
        <f aca="false">'15'!H77</f>
        <v>0</v>
      </c>
      <c r="H85" s="108" t="n">
        <f aca="false">E85-F85-G85</f>
        <v>0</v>
      </c>
    </row>
    <row r="86" s="36" customFormat="true" ht="30" hidden="false" customHeight="false" outlineLevel="5" collapsed="false">
      <c r="A86" s="32" t="s">
        <v>33</v>
      </c>
      <c r="B86" s="33" t="s">
        <v>30</v>
      </c>
      <c r="C86" s="33" t="s">
        <v>90</v>
      </c>
      <c r="D86" s="33" t="s">
        <v>34</v>
      </c>
      <c r="E86" s="113" t="n">
        <f aca="false">'15'!F78</f>
        <v>1.8</v>
      </c>
      <c r="F86" s="110" t="n">
        <f aca="false">'15'!G78</f>
        <v>1.8</v>
      </c>
      <c r="G86" s="110" t="n">
        <f aca="false">'15'!H78</f>
        <v>0</v>
      </c>
      <c r="H86" s="108" t="n">
        <f aca="false">E86-F86-G86</f>
        <v>0</v>
      </c>
    </row>
    <row r="87" s="36" customFormat="true" ht="30" hidden="false" customHeight="false" outlineLevel="5" collapsed="false">
      <c r="A87" s="32" t="s">
        <v>35</v>
      </c>
      <c r="B87" s="33" t="s">
        <v>30</v>
      </c>
      <c r="C87" s="33" t="s">
        <v>90</v>
      </c>
      <c r="D87" s="33" t="s">
        <v>36</v>
      </c>
      <c r="E87" s="113" t="n">
        <f aca="false">'15'!F79</f>
        <v>1.8</v>
      </c>
      <c r="F87" s="110" t="n">
        <f aca="false">'15'!G79</f>
        <v>1.8</v>
      </c>
      <c r="G87" s="110" t="n">
        <f aca="false">'15'!H79</f>
        <v>0</v>
      </c>
      <c r="H87" s="108" t="n">
        <f aca="false">E87-F87-G87</f>
        <v>0</v>
      </c>
    </row>
    <row r="88" s="36" customFormat="true" ht="45" hidden="false" customHeight="false" outlineLevel="5" collapsed="false">
      <c r="A88" s="32" t="s">
        <v>91</v>
      </c>
      <c r="B88" s="33" t="s">
        <v>30</v>
      </c>
      <c r="C88" s="33" t="s">
        <v>92</v>
      </c>
      <c r="D88" s="33"/>
      <c r="E88" s="34" t="n">
        <f aca="false">E89</f>
        <v>42.7</v>
      </c>
      <c r="F88" s="109" t="n">
        <f aca="false">F89</f>
        <v>42.7</v>
      </c>
      <c r="G88" s="109" t="n">
        <f aca="false">G89</f>
        <v>0</v>
      </c>
      <c r="H88" s="108" t="n">
        <f aca="false">E88-F88-G88</f>
        <v>0</v>
      </c>
    </row>
    <row r="89" s="36" customFormat="true" ht="33.75" hidden="false" customHeight="true" outlineLevel="5" collapsed="false">
      <c r="A89" s="32" t="s">
        <v>93</v>
      </c>
      <c r="B89" s="33" t="s">
        <v>30</v>
      </c>
      <c r="C89" s="33" t="s">
        <v>94</v>
      </c>
      <c r="D89" s="33"/>
      <c r="E89" s="34" t="n">
        <f aca="false">E90</f>
        <v>42.7</v>
      </c>
      <c r="F89" s="109" t="n">
        <f aca="false">F90</f>
        <v>42.7</v>
      </c>
      <c r="G89" s="109" t="n">
        <f aca="false">G90</f>
        <v>0</v>
      </c>
      <c r="H89" s="108" t="n">
        <f aca="false">E89-F89-G89</f>
        <v>0</v>
      </c>
    </row>
    <row r="90" s="36" customFormat="true" ht="105" hidden="false" customHeight="false" outlineLevel="5" collapsed="false">
      <c r="A90" s="43" t="s">
        <v>95</v>
      </c>
      <c r="B90" s="33" t="s">
        <v>30</v>
      </c>
      <c r="C90" s="33" t="s">
        <v>96</v>
      </c>
      <c r="D90" s="33"/>
      <c r="E90" s="34" t="n">
        <f aca="false">E91</f>
        <v>42.7</v>
      </c>
      <c r="F90" s="109" t="n">
        <f aca="false">F91</f>
        <v>42.7</v>
      </c>
      <c r="G90" s="109" t="n">
        <f aca="false">G91</f>
        <v>0</v>
      </c>
      <c r="H90" s="108" t="n">
        <f aca="false">E90-F90-G90</f>
        <v>0</v>
      </c>
    </row>
    <row r="91" s="36" customFormat="true" ht="61.5" hidden="false" customHeight="true" outlineLevel="5" collapsed="false">
      <c r="A91" s="32" t="s">
        <v>97</v>
      </c>
      <c r="B91" s="33" t="s">
        <v>30</v>
      </c>
      <c r="C91" s="33" t="s">
        <v>98</v>
      </c>
      <c r="D91" s="33"/>
      <c r="E91" s="34" t="n">
        <f aca="false">E92+E94</f>
        <v>42.7</v>
      </c>
      <c r="F91" s="109" t="n">
        <f aca="false">F92+F94</f>
        <v>42.7</v>
      </c>
      <c r="G91" s="109" t="n">
        <f aca="false">G92+G94</f>
        <v>0</v>
      </c>
      <c r="H91" s="108" t="n">
        <f aca="false">E91-F91-G91</f>
        <v>0</v>
      </c>
    </row>
    <row r="92" s="36" customFormat="true" ht="60" hidden="false" customHeight="false" outlineLevel="5" collapsed="false">
      <c r="A92" s="32" t="s">
        <v>25</v>
      </c>
      <c r="B92" s="33" t="s">
        <v>30</v>
      </c>
      <c r="C92" s="33" t="s">
        <v>98</v>
      </c>
      <c r="D92" s="33" t="s">
        <v>26</v>
      </c>
      <c r="E92" s="113" t="n">
        <f aca="false">'15'!F84</f>
        <v>38.4</v>
      </c>
      <c r="F92" s="110" t="n">
        <f aca="false">'15'!G84</f>
        <v>38.4</v>
      </c>
      <c r="G92" s="110" t="n">
        <f aca="false">'15'!H84</f>
        <v>0</v>
      </c>
      <c r="H92" s="108" t="n">
        <f aca="false">E92-F92-G92</f>
        <v>0</v>
      </c>
    </row>
    <row r="93" s="36" customFormat="true" ht="30" hidden="false" customHeight="false" outlineLevel="5" collapsed="false">
      <c r="A93" s="32" t="s">
        <v>27</v>
      </c>
      <c r="B93" s="33" t="s">
        <v>30</v>
      </c>
      <c r="C93" s="33" t="s">
        <v>98</v>
      </c>
      <c r="D93" s="33" t="s">
        <v>28</v>
      </c>
      <c r="E93" s="113" t="n">
        <f aca="false">'15'!F85</f>
        <v>38.4</v>
      </c>
      <c r="F93" s="110" t="n">
        <f aca="false">'15'!G85</f>
        <v>38.4</v>
      </c>
      <c r="G93" s="110" t="n">
        <f aca="false">'15'!H85</f>
        <v>0</v>
      </c>
      <c r="H93" s="108" t="n">
        <f aca="false">E93-F93-G93</f>
        <v>0</v>
      </c>
    </row>
    <row r="94" s="36" customFormat="true" ht="30" hidden="false" customHeight="false" outlineLevel="5" collapsed="false">
      <c r="A94" s="32" t="s">
        <v>33</v>
      </c>
      <c r="B94" s="33" t="s">
        <v>30</v>
      </c>
      <c r="C94" s="33" t="s">
        <v>98</v>
      </c>
      <c r="D94" s="33" t="s">
        <v>34</v>
      </c>
      <c r="E94" s="113" t="n">
        <f aca="false">'15'!F86</f>
        <v>4.3</v>
      </c>
      <c r="F94" s="110" t="n">
        <f aca="false">'15'!G86</f>
        <v>4.3</v>
      </c>
      <c r="G94" s="110" t="n">
        <f aca="false">'15'!H86</f>
        <v>0</v>
      </c>
      <c r="H94" s="108" t="n">
        <f aca="false">E94-F94-G94</f>
        <v>0</v>
      </c>
    </row>
    <row r="95" s="36" customFormat="true" ht="30" hidden="false" customHeight="false" outlineLevel="5" collapsed="false">
      <c r="A95" s="32" t="s">
        <v>35</v>
      </c>
      <c r="B95" s="33" t="s">
        <v>30</v>
      </c>
      <c r="C95" s="33" t="s">
        <v>98</v>
      </c>
      <c r="D95" s="33" t="s">
        <v>36</v>
      </c>
      <c r="E95" s="113" t="n">
        <f aca="false">'15'!F87</f>
        <v>4.3</v>
      </c>
      <c r="F95" s="110" t="n">
        <f aca="false">'15'!G87</f>
        <v>4.3</v>
      </c>
      <c r="G95" s="110" t="n">
        <f aca="false">'15'!H87</f>
        <v>0</v>
      </c>
      <c r="H95" s="108" t="n">
        <f aca="false">E95-F95-G95</f>
        <v>0</v>
      </c>
    </row>
    <row r="96" s="36" customFormat="true" ht="30" hidden="false" customHeight="false" outlineLevel="5" collapsed="false">
      <c r="A96" s="32" t="s">
        <v>99</v>
      </c>
      <c r="B96" s="33" t="s">
        <v>30</v>
      </c>
      <c r="C96" s="33" t="s">
        <v>100</v>
      </c>
      <c r="D96" s="33"/>
      <c r="E96" s="34" t="n">
        <f aca="false">E97</f>
        <v>622.1</v>
      </c>
      <c r="F96" s="109" t="n">
        <f aca="false">F97</f>
        <v>622.1</v>
      </c>
      <c r="G96" s="109" t="n">
        <f aca="false">G97</f>
        <v>0</v>
      </c>
      <c r="H96" s="108" t="n">
        <f aca="false">E96-F96-G96</f>
        <v>0</v>
      </c>
    </row>
    <row r="97" s="36" customFormat="true" ht="30" hidden="false" customHeight="false" outlineLevel="5" collapsed="false">
      <c r="A97" s="32" t="s">
        <v>101</v>
      </c>
      <c r="B97" s="33" t="s">
        <v>30</v>
      </c>
      <c r="C97" s="33" t="s">
        <v>102</v>
      </c>
      <c r="D97" s="33"/>
      <c r="E97" s="34" t="n">
        <f aca="false">E98</f>
        <v>622.1</v>
      </c>
      <c r="F97" s="109" t="n">
        <f aca="false">F98</f>
        <v>622.1</v>
      </c>
      <c r="G97" s="109" t="n">
        <f aca="false">G98</f>
        <v>0</v>
      </c>
      <c r="H97" s="108" t="n">
        <f aca="false">E97-F97-G97</f>
        <v>0</v>
      </c>
    </row>
    <row r="98" s="36" customFormat="true" ht="45" hidden="false" customHeight="false" outlineLevel="5" collapsed="false">
      <c r="A98" s="32" t="s">
        <v>103</v>
      </c>
      <c r="B98" s="33" t="s">
        <v>30</v>
      </c>
      <c r="C98" s="33" t="s">
        <v>104</v>
      </c>
      <c r="D98" s="33"/>
      <c r="E98" s="34" t="n">
        <f aca="false">E99</f>
        <v>622.1</v>
      </c>
      <c r="F98" s="109" t="n">
        <f aca="false">F99</f>
        <v>622.1</v>
      </c>
      <c r="G98" s="109" t="n">
        <f aca="false">G99</f>
        <v>0</v>
      </c>
      <c r="H98" s="108" t="n">
        <f aca="false">E98-F98-G98</f>
        <v>0</v>
      </c>
    </row>
    <row r="99" s="36" customFormat="true" ht="45" hidden="false" customHeight="false" outlineLevel="5" collapsed="false">
      <c r="A99" s="32" t="s">
        <v>105</v>
      </c>
      <c r="B99" s="33" t="s">
        <v>30</v>
      </c>
      <c r="C99" s="33" t="s">
        <v>106</v>
      </c>
      <c r="D99" s="33"/>
      <c r="E99" s="34" t="n">
        <f aca="false">E100+E102</f>
        <v>622.1</v>
      </c>
      <c r="F99" s="109" t="n">
        <f aca="false">F100+F102</f>
        <v>622.1</v>
      </c>
      <c r="G99" s="109" t="n">
        <f aca="false">G100+G102</f>
        <v>0</v>
      </c>
      <c r="H99" s="108" t="n">
        <f aca="false">E99-F99-G99</f>
        <v>0</v>
      </c>
    </row>
    <row r="100" s="36" customFormat="true" ht="60" hidden="false" customHeight="false" outlineLevel="5" collapsed="false">
      <c r="A100" s="32" t="s">
        <v>25</v>
      </c>
      <c r="B100" s="33" t="s">
        <v>30</v>
      </c>
      <c r="C100" s="33" t="s">
        <v>106</v>
      </c>
      <c r="D100" s="33" t="s">
        <v>26</v>
      </c>
      <c r="E100" s="114" t="n">
        <f aca="false">'15'!F92</f>
        <v>557.1</v>
      </c>
      <c r="F100" s="112" t="n">
        <f aca="false">'15'!G92</f>
        <v>557.1</v>
      </c>
      <c r="G100" s="112" t="n">
        <f aca="false">'15'!H92</f>
        <v>0</v>
      </c>
      <c r="H100" s="108" t="n">
        <f aca="false">E100-F100-G100</f>
        <v>0</v>
      </c>
    </row>
    <row r="101" s="36" customFormat="true" ht="30" hidden="false" customHeight="false" outlineLevel="5" collapsed="false">
      <c r="A101" s="32" t="s">
        <v>27</v>
      </c>
      <c r="B101" s="33" t="s">
        <v>30</v>
      </c>
      <c r="C101" s="33" t="s">
        <v>106</v>
      </c>
      <c r="D101" s="33" t="s">
        <v>28</v>
      </c>
      <c r="E101" s="114" t="n">
        <f aca="false">'15'!F93</f>
        <v>557.1</v>
      </c>
      <c r="F101" s="112" t="n">
        <f aca="false">'15'!G93</f>
        <v>557.1</v>
      </c>
      <c r="G101" s="112" t="n">
        <f aca="false">'15'!H93</f>
        <v>0</v>
      </c>
      <c r="H101" s="108" t="n">
        <f aca="false">E101-F101-G101</f>
        <v>0</v>
      </c>
    </row>
    <row r="102" s="36" customFormat="true" ht="30" hidden="false" customHeight="false" outlineLevel="5" collapsed="false">
      <c r="A102" s="32" t="s">
        <v>33</v>
      </c>
      <c r="B102" s="33" t="s">
        <v>30</v>
      </c>
      <c r="C102" s="33" t="s">
        <v>106</v>
      </c>
      <c r="D102" s="33" t="s">
        <v>34</v>
      </c>
      <c r="E102" s="114" t="n">
        <f aca="false">'15'!F94</f>
        <v>65</v>
      </c>
      <c r="F102" s="112" t="n">
        <f aca="false">'15'!G94</f>
        <v>65</v>
      </c>
      <c r="G102" s="112" t="n">
        <f aca="false">'15'!H94</f>
        <v>0</v>
      </c>
      <c r="H102" s="108" t="n">
        <f aca="false">E102-F102-G102</f>
        <v>0</v>
      </c>
    </row>
    <row r="103" s="36" customFormat="true" ht="30" hidden="false" customHeight="false" outlineLevel="5" collapsed="false">
      <c r="A103" s="32" t="s">
        <v>35</v>
      </c>
      <c r="B103" s="33" t="s">
        <v>30</v>
      </c>
      <c r="C103" s="33" t="s">
        <v>106</v>
      </c>
      <c r="D103" s="33" t="s">
        <v>36</v>
      </c>
      <c r="E103" s="114" t="n">
        <f aca="false">'15'!F95</f>
        <v>65</v>
      </c>
      <c r="F103" s="112" t="n">
        <f aca="false">'15'!G95</f>
        <v>65</v>
      </c>
      <c r="G103" s="112" t="n">
        <f aca="false">'15'!H95</f>
        <v>0</v>
      </c>
      <c r="H103" s="108" t="n">
        <f aca="false">E103-F103-G103</f>
        <v>0</v>
      </c>
    </row>
    <row r="104" s="36" customFormat="true" ht="45" hidden="false" customHeight="false" outlineLevel="1" collapsed="false">
      <c r="A104" s="32" t="s">
        <v>304</v>
      </c>
      <c r="B104" s="33" t="s">
        <v>305</v>
      </c>
      <c r="C104" s="33"/>
      <c r="D104" s="33"/>
      <c r="E104" s="34" t="n">
        <f aca="false">E105</f>
        <v>8179.2</v>
      </c>
      <c r="F104" s="109" t="n">
        <f aca="false">F105</f>
        <v>0</v>
      </c>
      <c r="G104" s="110" t="e">
        <f aca="false">G105+#REF!</f>
        <v>#VALUE!</v>
      </c>
      <c r="H104" s="108" t="e">
        <f aca="false">E104-F104-G104</f>
        <v>#VALUE!</v>
      </c>
    </row>
    <row r="105" s="36" customFormat="true" ht="45" hidden="false" customHeight="false" outlineLevel="1" collapsed="false">
      <c r="A105" s="32" t="s">
        <v>21</v>
      </c>
      <c r="B105" s="33" t="s">
        <v>305</v>
      </c>
      <c r="C105" s="33" t="s">
        <v>22</v>
      </c>
      <c r="D105" s="33"/>
      <c r="E105" s="34" t="n">
        <f aca="false">E106</f>
        <v>8179.2</v>
      </c>
      <c r="F105" s="109" t="n">
        <f aca="false">F106</f>
        <v>0</v>
      </c>
      <c r="G105" s="110" t="n">
        <f aca="false">G106</f>
        <v>7351.4</v>
      </c>
      <c r="H105" s="108" t="n">
        <f aca="false">E105-F105-G105</f>
        <v>827.8</v>
      </c>
    </row>
    <row r="106" s="36" customFormat="true" ht="15" hidden="false" customHeight="false" outlineLevel="1" collapsed="false">
      <c r="A106" s="32" t="s">
        <v>31</v>
      </c>
      <c r="B106" s="33" t="s">
        <v>305</v>
      </c>
      <c r="C106" s="33" t="s">
        <v>32</v>
      </c>
      <c r="D106" s="33"/>
      <c r="E106" s="34" t="n">
        <f aca="false">E107+E109</f>
        <v>8179.2</v>
      </c>
      <c r="F106" s="109" t="n">
        <f aca="false">F107+F109</f>
        <v>0</v>
      </c>
      <c r="G106" s="109" t="n">
        <f aca="false">G107+G109</f>
        <v>7351.4</v>
      </c>
      <c r="H106" s="108" t="n">
        <f aca="false">E106-F106-G106</f>
        <v>827.8</v>
      </c>
      <c r="I106" s="36" t="n">
        <v>1</v>
      </c>
    </row>
    <row r="107" s="36" customFormat="true" ht="60" hidden="false" customHeight="false" outlineLevel="1" collapsed="false">
      <c r="A107" s="32" t="s">
        <v>25</v>
      </c>
      <c r="B107" s="33" t="s">
        <v>305</v>
      </c>
      <c r="C107" s="33" t="s">
        <v>32</v>
      </c>
      <c r="D107" s="33" t="s">
        <v>26</v>
      </c>
      <c r="E107" s="113" t="n">
        <f aca="false">'15'!F328+'15'!F457</f>
        <v>7351.4</v>
      </c>
      <c r="F107" s="110" t="n">
        <f aca="false">'15'!G328</f>
        <v>0</v>
      </c>
      <c r="G107" s="110" t="n">
        <f aca="false">'15'!H328+'15'!H457</f>
        <v>7351.4</v>
      </c>
      <c r="H107" s="108" t="n">
        <f aca="false">E107-F107-G107</f>
        <v>0</v>
      </c>
    </row>
    <row r="108" s="36" customFormat="true" ht="30" hidden="false" customHeight="false" outlineLevel="1" collapsed="false">
      <c r="A108" s="32" t="s">
        <v>27</v>
      </c>
      <c r="B108" s="33" t="s">
        <v>305</v>
      </c>
      <c r="C108" s="33" t="s">
        <v>32</v>
      </c>
      <c r="D108" s="33" t="s">
        <v>28</v>
      </c>
      <c r="E108" s="113" t="n">
        <f aca="false">'15'!F329+'15'!F458</f>
        <v>7351.4</v>
      </c>
      <c r="F108" s="110" t="n">
        <f aca="false">'15'!G329+'15'!G458</f>
        <v>0</v>
      </c>
      <c r="G108" s="110" t="n">
        <f aca="false">'15'!H329+'15'!H458</f>
        <v>7351.4</v>
      </c>
      <c r="H108" s="108" t="n">
        <f aca="false">E108-F108-G108</f>
        <v>0</v>
      </c>
    </row>
    <row r="109" s="36" customFormat="true" ht="30" hidden="false" customHeight="false" outlineLevel="1" collapsed="false">
      <c r="A109" s="32" t="s">
        <v>33</v>
      </c>
      <c r="B109" s="33" t="s">
        <v>305</v>
      </c>
      <c r="C109" s="33" t="s">
        <v>32</v>
      </c>
      <c r="D109" s="33" t="s">
        <v>34</v>
      </c>
      <c r="E109" s="113" t="n">
        <f aca="false">E110</f>
        <v>827.8</v>
      </c>
      <c r="F109" s="110" t="n">
        <f aca="false">'15'!G330</f>
        <v>0</v>
      </c>
      <c r="G109" s="110"/>
      <c r="H109" s="108" t="n">
        <f aca="false">E109-F109-G109</f>
        <v>827.8</v>
      </c>
    </row>
    <row r="110" s="36" customFormat="true" ht="30" hidden="false" customHeight="false" outlineLevel="1" collapsed="false">
      <c r="A110" s="32" t="s">
        <v>35</v>
      </c>
      <c r="B110" s="33" t="s">
        <v>305</v>
      </c>
      <c r="C110" s="33" t="s">
        <v>32</v>
      </c>
      <c r="D110" s="33" t="s">
        <v>36</v>
      </c>
      <c r="E110" s="113" t="n">
        <f aca="false">'15'!F331+'15'!F460</f>
        <v>827.8</v>
      </c>
      <c r="F110" s="110" t="n">
        <f aca="false">'15'!G331+'15'!G460</f>
        <v>0</v>
      </c>
      <c r="G110" s="110"/>
      <c r="H110" s="108" t="n">
        <f aca="false">E110-F110-G110</f>
        <v>827.8</v>
      </c>
    </row>
    <row r="111" s="36" customFormat="true" ht="15" hidden="false" customHeight="false" outlineLevel="1" collapsed="false">
      <c r="A111" s="32" t="s">
        <v>388</v>
      </c>
      <c r="B111" s="33" t="s">
        <v>389</v>
      </c>
      <c r="C111" s="33"/>
      <c r="D111" s="33"/>
      <c r="E111" s="113" t="n">
        <f aca="false">E112</f>
        <v>150</v>
      </c>
      <c r="F111" s="21"/>
      <c r="G111" s="21" t="n">
        <f aca="false">G112</f>
        <v>0</v>
      </c>
      <c r="H111" s="108"/>
    </row>
    <row r="112" s="36" customFormat="true" ht="30" hidden="false" customHeight="false" outlineLevel="1" collapsed="false">
      <c r="A112" s="32" t="s">
        <v>390</v>
      </c>
      <c r="B112" s="33" t="s">
        <v>389</v>
      </c>
      <c r="C112" s="33" t="s">
        <v>391</v>
      </c>
      <c r="D112" s="33"/>
      <c r="E112" s="113" t="n">
        <f aca="false">E113</f>
        <v>150</v>
      </c>
      <c r="F112" s="21"/>
      <c r="G112" s="21" t="n">
        <f aca="false">G113</f>
        <v>0</v>
      </c>
      <c r="H112" s="108"/>
    </row>
    <row r="113" s="36" customFormat="true" ht="30" hidden="false" customHeight="false" outlineLevel="1" collapsed="false">
      <c r="A113" s="32" t="s">
        <v>33</v>
      </c>
      <c r="B113" s="33" t="s">
        <v>389</v>
      </c>
      <c r="C113" s="33" t="s">
        <v>391</v>
      </c>
      <c r="D113" s="33" t="s">
        <v>34</v>
      </c>
      <c r="E113" s="113" t="n">
        <f aca="false">E114</f>
        <v>150</v>
      </c>
      <c r="F113" s="21"/>
      <c r="G113" s="21" t="n">
        <f aca="false">G114</f>
        <v>0</v>
      </c>
      <c r="H113" s="108"/>
    </row>
    <row r="114" s="36" customFormat="true" ht="30" hidden="false" customHeight="false" outlineLevel="1" collapsed="false">
      <c r="A114" s="32" t="s">
        <v>35</v>
      </c>
      <c r="B114" s="33" t="s">
        <v>389</v>
      </c>
      <c r="C114" s="33" t="s">
        <v>391</v>
      </c>
      <c r="D114" s="33" t="s">
        <v>36</v>
      </c>
      <c r="E114" s="113" t="n">
        <f aca="false">'15'!F451</f>
        <v>150</v>
      </c>
      <c r="F114" s="21"/>
      <c r="G114" s="21"/>
      <c r="H114" s="108"/>
    </row>
    <row r="115" s="36" customFormat="true" ht="30" hidden="false" customHeight="false" outlineLevel="5" collapsed="false">
      <c r="A115" s="32" t="s">
        <v>35</v>
      </c>
      <c r="B115" s="33" t="s">
        <v>395</v>
      </c>
      <c r="C115" s="33"/>
      <c r="D115" s="33"/>
      <c r="E115" s="34" t="n">
        <f aca="false">E116</f>
        <v>2100</v>
      </c>
      <c r="F115" s="109" t="n">
        <f aca="false">F116</f>
        <v>0</v>
      </c>
      <c r="G115" s="110" t="n">
        <f aca="false">G116</f>
        <v>2100</v>
      </c>
      <c r="H115" s="115" t="n">
        <f aca="false">E115-F115-G115</f>
        <v>0</v>
      </c>
    </row>
    <row r="116" s="36" customFormat="true" ht="15" hidden="false" customHeight="false" outlineLevel="5" collapsed="false">
      <c r="A116" s="32" t="s">
        <v>394</v>
      </c>
      <c r="B116" s="33" t="s">
        <v>395</v>
      </c>
      <c r="C116" s="33" t="s">
        <v>396</v>
      </c>
      <c r="D116" s="33"/>
      <c r="E116" s="34" t="n">
        <f aca="false">E117</f>
        <v>2100</v>
      </c>
      <c r="F116" s="109" t="n">
        <f aca="false">F117</f>
        <v>0</v>
      </c>
      <c r="G116" s="110" t="n">
        <f aca="false">G117</f>
        <v>2100</v>
      </c>
      <c r="H116" s="108" t="n">
        <f aca="false">E116-F116-G116</f>
        <v>0</v>
      </c>
    </row>
    <row r="117" s="36" customFormat="true" ht="15" hidden="false" customHeight="false" outlineLevel="5" collapsed="false">
      <c r="A117" s="32" t="s">
        <v>397</v>
      </c>
      <c r="B117" s="33" t="s">
        <v>395</v>
      </c>
      <c r="C117" s="33" t="s">
        <v>398</v>
      </c>
      <c r="D117" s="33"/>
      <c r="E117" s="34" t="n">
        <f aca="false">E118</f>
        <v>2100</v>
      </c>
      <c r="F117" s="109" t="n">
        <f aca="false">F118</f>
        <v>0</v>
      </c>
      <c r="G117" s="109" t="n">
        <f aca="false">G118</f>
        <v>2100</v>
      </c>
      <c r="H117" s="108" t="n">
        <f aca="false">E117-F117-G117</f>
        <v>0</v>
      </c>
    </row>
    <row r="118" s="36" customFormat="true" ht="15" hidden="false" customHeight="false" outlineLevel="5" collapsed="false">
      <c r="A118" s="32" t="s">
        <v>37</v>
      </c>
      <c r="B118" s="33" t="s">
        <v>395</v>
      </c>
      <c r="C118" s="33" t="s">
        <v>398</v>
      </c>
      <c r="D118" s="33" t="s">
        <v>38</v>
      </c>
      <c r="E118" s="113" t="n">
        <f aca="false">'15'!F464</f>
        <v>2100</v>
      </c>
      <c r="F118" s="110" t="n">
        <f aca="false">'15'!G464</f>
        <v>0</v>
      </c>
      <c r="G118" s="110" t="n">
        <f aca="false">'15'!H464</f>
        <v>2100</v>
      </c>
      <c r="H118" s="108" t="n">
        <f aca="false">E118-F118-G118</f>
        <v>0</v>
      </c>
    </row>
    <row r="119" s="36" customFormat="true" ht="15" hidden="false" customHeight="false" outlineLevel="5" collapsed="false">
      <c r="A119" s="32" t="s">
        <v>369</v>
      </c>
      <c r="B119" s="33" t="s">
        <v>395</v>
      </c>
      <c r="C119" s="33" t="s">
        <v>398</v>
      </c>
      <c r="D119" s="33" t="s">
        <v>370</v>
      </c>
      <c r="E119" s="113" t="n">
        <f aca="false">'15'!F465</f>
        <v>2100</v>
      </c>
      <c r="F119" s="110" t="n">
        <f aca="false">'15'!G465</f>
        <v>0</v>
      </c>
      <c r="G119" s="110" t="n">
        <f aca="false">'15'!H465</f>
        <v>2100</v>
      </c>
      <c r="H119" s="108" t="n">
        <f aca="false">E119-F119-G119</f>
        <v>0</v>
      </c>
    </row>
    <row r="120" s="36" customFormat="true" ht="15" hidden="false" customHeight="false" outlineLevel="5" collapsed="false">
      <c r="A120" s="32" t="s">
        <v>107</v>
      </c>
      <c r="B120" s="33" t="s">
        <v>108</v>
      </c>
      <c r="C120" s="33"/>
      <c r="D120" s="33"/>
      <c r="E120" s="34" t="n">
        <f aca="false">E121+E127+E137</f>
        <v>26810.1</v>
      </c>
      <c r="F120" s="34" t="e">
        <f aca="false">F121+F127+F137+#REF!+#REF!</f>
        <v>#VALUE!</v>
      </c>
      <c r="G120" s="109" t="e">
        <f aca="false">G121+G127+G137+#REF!</f>
        <v>#VALUE!</v>
      </c>
      <c r="H120" s="108" t="e">
        <f aca="false">E120-F120-G120</f>
        <v>#VALUE!</v>
      </c>
    </row>
    <row r="121" s="36" customFormat="true" ht="45" hidden="false" customHeight="false" outlineLevel="5" collapsed="false">
      <c r="A121" s="32" t="s">
        <v>21</v>
      </c>
      <c r="B121" s="33" t="s">
        <v>108</v>
      </c>
      <c r="C121" s="33" t="s">
        <v>22</v>
      </c>
      <c r="D121" s="33"/>
      <c r="E121" s="34" t="n">
        <f aca="false">E122</f>
        <v>1131.6</v>
      </c>
      <c r="F121" s="109" t="n">
        <f aca="false">F122</f>
        <v>0</v>
      </c>
      <c r="G121" s="109" t="n">
        <f aca="false">G122</f>
        <v>1131.6</v>
      </c>
      <c r="H121" s="108" t="n">
        <f aca="false">E121-F121-G121</f>
        <v>0</v>
      </c>
    </row>
    <row r="122" s="36" customFormat="true" ht="30" hidden="false" customHeight="false" outlineLevel="5" collapsed="false">
      <c r="A122" s="32" t="s">
        <v>109</v>
      </c>
      <c r="B122" s="33" t="s">
        <v>108</v>
      </c>
      <c r="C122" s="33" t="s">
        <v>110</v>
      </c>
      <c r="D122" s="33"/>
      <c r="E122" s="34" t="n">
        <f aca="false">E123+E125</f>
        <v>1131.6</v>
      </c>
      <c r="F122" s="109" t="n">
        <f aca="false">F123+F125</f>
        <v>0</v>
      </c>
      <c r="G122" s="109" t="n">
        <f aca="false">G123+G125</f>
        <v>1131.6</v>
      </c>
      <c r="H122" s="108" t="n">
        <f aca="false">E122-F122-G122</f>
        <v>0</v>
      </c>
    </row>
    <row r="123" s="36" customFormat="true" ht="60" hidden="false" customHeight="false" outlineLevel="5" collapsed="false">
      <c r="A123" s="32" t="s">
        <v>25</v>
      </c>
      <c r="B123" s="33" t="s">
        <v>108</v>
      </c>
      <c r="C123" s="33" t="s">
        <v>110</v>
      </c>
      <c r="D123" s="33" t="s">
        <v>26</v>
      </c>
      <c r="E123" s="113" t="n">
        <f aca="false">'15'!F99</f>
        <v>1050.5</v>
      </c>
      <c r="F123" s="110" t="n">
        <f aca="false">'15'!G99</f>
        <v>0</v>
      </c>
      <c r="G123" s="110" t="n">
        <f aca="false">'15'!H99</f>
        <v>1050.5</v>
      </c>
      <c r="H123" s="108" t="n">
        <f aca="false">E123-F123-G123</f>
        <v>0</v>
      </c>
    </row>
    <row r="124" s="36" customFormat="true" ht="15" hidden="false" customHeight="false" outlineLevel="5" collapsed="false">
      <c r="A124" s="32" t="s">
        <v>111</v>
      </c>
      <c r="B124" s="33" t="s">
        <v>108</v>
      </c>
      <c r="C124" s="33" t="s">
        <v>110</v>
      </c>
      <c r="D124" s="33" t="s">
        <v>112</v>
      </c>
      <c r="E124" s="113" t="n">
        <f aca="false">'15'!F100</f>
        <v>1050.5</v>
      </c>
      <c r="F124" s="110" t="n">
        <f aca="false">'15'!G100</f>
        <v>0</v>
      </c>
      <c r="G124" s="110"/>
      <c r="H124" s="108" t="n">
        <f aca="false">E124-F124-G124</f>
        <v>1050.5</v>
      </c>
    </row>
    <row r="125" s="36" customFormat="true" ht="30" hidden="false" customHeight="false" outlineLevel="5" collapsed="false">
      <c r="A125" s="32" t="s">
        <v>33</v>
      </c>
      <c r="B125" s="33" t="s">
        <v>108</v>
      </c>
      <c r="C125" s="33" t="s">
        <v>110</v>
      </c>
      <c r="D125" s="33" t="s">
        <v>34</v>
      </c>
      <c r="E125" s="113" t="n">
        <f aca="false">'15'!F101</f>
        <v>81.1</v>
      </c>
      <c r="F125" s="110" t="n">
        <f aca="false">'15'!G101</f>
        <v>0</v>
      </c>
      <c r="G125" s="110" t="n">
        <f aca="false">'15'!H101</f>
        <v>81.1</v>
      </c>
      <c r="H125" s="108" t="n">
        <f aca="false">E125-F125-G125</f>
        <v>0</v>
      </c>
    </row>
    <row r="126" s="36" customFormat="true" ht="30" hidden="false" customHeight="false" outlineLevel="5" collapsed="false">
      <c r="A126" s="32" t="s">
        <v>35</v>
      </c>
      <c r="B126" s="33" t="s">
        <v>108</v>
      </c>
      <c r="C126" s="33" t="s">
        <v>110</v>
      </c>
      <c r="D126" s="33" t="s">
        <v>36</v>
      </c>
      <c r="E126" s="113" t="n">
        <f aca="false">'15'!F102</f>
        <v>81.1</v>
      </c>
      <c r="F126" s="110" t="n">
        <f aca="false">'15'!G102</f>
        <v>0</v>
      </c>
      <c r="G126" s="110" t="n">
        <f aca="false">'15'!H102</f>
        <v>81.1</v>
      </c>
      <c r="H126" s="108" t="n">
        <f aca="false">E126-F126-G126</f>
        <v>0</v>
      </c>
    </row>
    <row r="127" s="36" customFormat="true" ht="30" hidden="false" customHeight="false" outlineLevel="5" collapsed="false">
      <c r="A127" s="32" t="s">
        <v>113</v>
      </c>
      <c r="B127" s="33" t="s">
        <v>108</v>
      </c>
      <c r="C127" s="33" t="s">
        <v>114</v>
      </c>
      <c r="D127" s="33"/>
      <c r="E127" s="34" t="n">
        <f aca="false">E128+E131+E134</f>
        <v>22989.1</v>
      </c>
      <c r="F127" s="109" t="e">
        <f aca="false">#REF!+F131+F134</f>
        <v>#VALUE!</v>
      </c>
      <c r="G127" s="109" t="e">
        <f aca="false">#REF!+G131+G134+#REF!</f>
        <v>#VALUE!</v>
      </c>
      <c r="H127" s="108" t="e">
        <f aca="false">E127-F127-G127</f>
        <v>#VALUE!</v>
      </c>
    </row>
    <row r="128" s="36" customFormat="true" ht="15" hidden="false" customHeight="false" outlineLevel="5" collapsed="false">
      <c r="A128" s="32" t="s">
        <v>399</v>
      </c>
      <c r="B128" s="33" t="s">
        <v>108</v>
      </c>
      <c r="C128" s="33" t="s">
        <v>400</v>
      </c>
      <c r="D128" s="33"/>
      <c r="E128" s="113" t="n">
        <f aca="false">E129</f>
        <v>125.7</v>
      </c>
      <c r="F128" s="110" t="n">
        <f aca="false">F129</f>
        <v>0</v>
      </c>
      <c r="G128" s="110" t="n">
        <f aca="false">G129</f>
        <v>125.7</v>
      </c>
      <c r="H128" s="108" t="n">
        <f aca="false">E128-F128-G128</f>
        <v>0</v>
      </c>
    </row>
    <row r="129" s="36" customFormat="true" ht="30" hidden="false" customHeight="false" outlineLevel="5" collapsed="false">
      <c r="A129" s="32" t="s">
        <v>33</v>
      </c>
      <c r="B129" s="33" t="s">
        <v>108</v>
      </c>
      <c r="C129" s="33" t="s">
        <v>401</v>
      </c>
      <c r="D129" s="33" t="s">
        <v>34</v>
      </c>
      <c r="E129" s="113" t="n">
        <f aca="false">'15'!F470</f>
        <v>125.7</v>
      </c>
      <c r="F129" s="110" t="n">
        <f aca="false">'15'!G470</f>
        <v>0</v>
      </c>
      <c r="G129" s="110" t="n">
        <f aca="false">'15'!H470</f>
        <v>125.7</v>
      </c>
      <c r="H129" s="108" t="n">
        <f aca="false">E129-F129-G129</f>
        <v>0</v>
      </c>
    </row>
    <row r="130" s="36" customFormat="true" ht="30" hidden="false" customHeight="false" outlineLevel="5" collapsed="false">
      <c r="A130" s="32" t="s">
        <v>35</v>
      </c>
      <c r="B130" s="33" t="s">
        <v>108</v>
      </c>
      <c r="C130" s="33" t="s">
        <v>401</v>
      </c>
      <c r="D130" s="33" t="s">
        <v>36</v>
      </c>
      <c r="E130" s="113" t="n">
        <f aca="false">'15'!F471</f>
        <v>125.7</v>
      </c>
      <c r="F130" s="110" t="n">
        <f aca="false">'15'!G471</f>
        <v>0</v>
      </c>
      <c r="G130" s="110" t="n">
        <f aca="false">'15'!H471</f>
        <v>125.7</v>
      </c>
      <c r="H130" s="108" t="n">
        <f aca="false">E130-F130-G130</f>
        <v>0</v>
      </c>
    </row>
    <row r="131" s="36" customFormat="true" ht="45" hidden="false" customHeight="false" outlineLevel="5" collapsed="false">
      <c r="A131" s="32" t="s">
        <v>117</v>
      </c>
      <c r="B131" s="33" t="s">
        <v>108</v>
      </c>
      <c r="C131" s="33" t="s">
        <v>118</v>
      </c>
      <c r="D131" s="33"/>
      <c r="E131" s="34" t="n">
        <f aca="false">E132</f>
        <v>162.7</v>
      </c>
      <c r="F131" s="109" t="n">
        <f aca="false">F132</f>
        <v>0</v>
      </c>
      <c r="G131" s="109" t="n">
        <f aca="false">G132</f>
        <v>162.7</v>
      </c>
      <c r="H131" s="108" t="n">
        <f aca="false">E131-F131-G131</f>
        <v>0</v>
      </c>
    </row>
    <row r="132" s="36" customFormat="true" ht="15" hidden="false" customHeight="false" outlineLevel="5" collapsed="false">
      <c r="A132" s="32" t="s">
        <v>37</v>
      </c>
      <c r="B132" s="33" t="s">
        <v>108</v>
      </c>
      <c r="C132" s="33" t="s">
        <v>118</v>
      </c>
      <c r="D132" s="33" t="s">
        <v>38</v>
      </c>
      <c r="E132" s="113" t="n">
        <f aca="false">'15'!F106</f>
        <v>162.7</v>
      </c>
      <c r="F132" s="110" t="n">
        <f aca="false">'15'!G106</f>
        <v>0</v>
      </c>
      <c r="G132" s="110" t="n">
        <f aca="false">'15'!H106</f>
        <v>162.7</v>
      </c>
      <c r="H132" s="108" t="n">
        <f aca="false">E132-F132-G132</f>
        <v>0</v>
      </c>
    </row>
    <row r="133" s="36" customFormat="true" ht="15" hidden="false" customHeight="false" outlineLevel="5" collapsed="false">
      <c r="A133" s="32" t="s">
        <v>39</v>
      </c>
      <c r="B133" s="33" t="s">
        <v>108</v>
      </c>
      <c r="C133" s="33" t="s">
        <v>118</v>
      </c>
      <c r="D133" s="33" t="s">
        <v>40</v>
      </c>
      <c r="E133" s="113" t="n">
        <f aca="false">'15'!F107</f>
        <v>162.7</v>
      </c>
      <c r="F133" s="110" t="n">
        <f aca="false">'15'!G107</f>
        <v>0</v>
      </c>
      <c r="G133" s="110" t="n">
        <f aca="false">'15'!H107</f>
        <v>162.7</v>
      </c>
      <c r="H133" s="108" t="n">
        <f aca="false">E133-F133-G133</f>
        <v>0</v>
      </c>
    </row>
    <row r="134" s="36" customFormat="true" ht="15" hidden="false" customHeight="false" outlineLevel="5" collapsed="false">
      <c r="A134" s="32" t="s">
        <v>402</v>
      </c>
      <c r="B134" s="33" t="s">
        <v>108</v>
      </c>
      <c r="C134" s="33" t="s">
        <v>403</v>
      </c>
      <c r="D134" s="33"/>
      <c r="E134" s="113" t="n">
        <f aca="false">E135</f>
        <v>22700.7</v>
      </c>
      <c r="F134" s="110" t="n">
        <f aca="false">F135</f>
        <v>0</v>
      </c>
      <c r="G134" s="110" t="n">
        <f aca="false">G135</f>
        <v>0</v>
      </c>
      <c r="H134" s="108" t="n">
        <f aca="false">E134-F134-G134</f>
        <v>22700.7</v>
      </c>
    </row>
    <row r="135" s="36" customFormat="true" ht="15" hidden="false" customHeight="false" outlineLevel="5" collapsed="false">
      <c r="A135" s="32" t="s">
        <v>37</v>
      </c>
      <c r="B135" s="33" t="s">
        <v>108</v>
      </c>
      <c r="C135" s="33" t="s">
        <v>403</v>
      </c>
      <c r="D135" s="33" t="s">
        <v>38</v>
      </c>
      <c r="E135" s="113" t="n">
        <f aca="false">E136</f>
        <v>22700.7</v>
      </c>
      <c r="F135" s="110" t="n">
        <f aca="false">'15'!G473</f>
        <v>0</v>
      </c>
      <c r="G135" s="110" t="n">
        <f aca="false">G136</f>
        <v>0</v>
      </c>
      <c r="H135" s="108" t="n">
        <f aca="false">E135-F135-G135</f>
        <v>22700.7</v>
      </c>
    </row>
    <row r="136" s="36" customFormat="true" ht="15" hidden="false" customHeight="false" outlineLevel="5" collapsed="false">
      <c r="A136" s="32" t="s">
        <v>369</v>
      </c>
      <c r="B136" s="33" t="s">
        <v>108</v>
      </c>
      <c r="C136" s="33" t="s">
        <v>403</v>
      </c>
      <c r="D136" s="33" t="s">
        <v>370</v>
      </c>
      <c r="E136" s="113" t="n">
        <f aca="false">'15'!F474</f>
        <v>22700.7</v>
      </c>
      <c r="F136" s="110" t="n">
        <f aca="false">'15'!G474</f>
        <v>0</v>
      </c>
      <c r="G136" s="110"/>
      <c r="H136" s="108" t="n">
        <f aca="false">E136-F136-G136</f>
        <v>22700.7</v>
      </c>
    </row>
    <row r="137" s="36" customFormat="true" ht="15" hidden="false" customHeight="false" outlineLevel="5" collapsed="false">
      <c r="A137" s="32" t="s">
        <v>119</v>
      </c>
      <c r="B137" s="33" t="s">
        <v>108</v>
      </c>
      <c r="C137" s="33" t="s">
        <v>120</v>
      </c>
      <c r="D137" s="33"/>
      <c r="E137" s="113" t="n">
        <f aca="false">E138+E145+E149</f>
        <v>2689.4</v>
      </c>
      <c r="F137" s="116" t="n">
        <f aca="false">F138+F145+F149</f>
        <v>0</v>
      </c>
      <c r="G137" s="116" t="e">
        <f aca="false">G138+G145+G149</f>
        <v>#VALUE!</v>
      </c>
      <c r="H137" s="108" t="e">
        <f aca="false">E137-F137-G137</f>
        <v>#VALUE!</v>
      </c>
    </row>
    <row r="138" s="36" customFormat="true" ht="45" hidden="false" customHeight="false" outlineLevel="5" collapsed="false">
      <c r="A138" s="32" t="s">
        <v>129</v>
      </c>
      <c r="B138" s="33" t="s">
        <v>108</v>
      </c>
      <c r="C138" s="33" t="s">
        <v>130</v>
      </c>
      <c r="D138" s="33"/>
      <c r="E138" s="34" t="n">
        <f aca="false">E139+E142</f>
        <v>1849.4</v>
      </c>
      <c r="F138" s="109" t="n">
        <f aca="false">F140+F143</f>
        <v>0</v>
      </c>
      <c r="G138" s="109" t="e">
        <f aca="false">G140+G142</f>
        <v>#VALUE!</v>
      </c>
      <c r="H138" s="108" t="e">
        <f aca="false">E138-F138-G138</f>
        <v>#VALUE!</v>
      </c>
    </row>
    <row r="139" s="36" customFormat="true" ht="30" hidden="false" customHeight="false" outlineLevel="5" collapsed="false">
      <c r="A139" s="32" t="s">
        <v>131</v>
      </c>
      <c r="B139" s="33" t="s">
        <v>108</v>
      </c>
      <c r="C139" s="33" t="s">
        <v>132</v>
      </c>
      <c r="D139" s="33"/>
      <c r="E139" s="34" t="n">
        <f aca="false">E140</f>
        <v>849.4</v>
      </c>
      <c r="F139" s="109"/>
      <c r="G139" s="109" t="n">
        <f aca="false">G140</f>
        <v>0</v>
      </c>
      <c r="H139" s="108" t="n">
        <f aca="false">E139-F139-G139</f>
        <v>849.4</v>
      </c>
    </row>
    <row r="140" s="36" customFormat="true" ht="30" hidden="false" customHeight="false" outlineLevel="5" collapsed="false">
      <c r="A140" s="32" t="s">
        <v>33</v>
      </c>
      <c r="B140" s="33" t="s">
        <v>108</v>
      </c>
      <c r="C140" s="33" t="s">
        <v>132</v>
      </c>
      <c r="D140" s="33" t="s">
        <v>34</v>
      </c>
      <c r="E140" s="113" t="n">
        <f aca="false">E141</f>
        <v>849.4</v>
      </c>
      <c r="F140" s="110" t="n">
        <f aca="false">F141</f>
        <v>0</v>
      </c>
      <c r="G140" s="110" t="n">
        <f aca="false">G141</f>
        <v>0</v>
      </c>
      <c r="H140" s="108" t="n">
        <f aca="false">E140-F140-G140</f>
        <v>849.4</v>
      </c>
    </row>
    <row r="141" s="36" customFormat="true" ht="30" hidden="false" customHeight="false" outlineLevel="5" collapsed="false">
      <c r="A141" s="32" t="s">
        <v>35</v>
      </c>
      <c r="B141" s="33" t="s">
        <v>108</v>
      </c>
      <c r="C141" s="33" t="s">
        <v>132</v>
      </c>
      <c r="D141" s="33" t="s">
        <v>36</v>
      </c>
      <c r="E141" s="113" t="n">
        <f aca="false">'15'!F122+'15'!F337</f>
        <v>849.4</v>
      </c>
      <c r="F141" s="110" t="n">
        <f aca="false">'15'!G122+'15'!G337</f>
        <v>0</v>
      </c>
      <c r="G141" s="110"/>
      <c r="H141" s="108" t="n">
        <f aca="false">E141-F141-G141</f>
        <v>849.4</v>
      </c>
    </row>
    <row r="142" s="36" customFormat="true" ht="30" hidden="false" customHeight="false" outlineLevel="5" collapsed="false">
      <c r="A142" s="32" t="s">
        <v>405</v>
      </c>
      <c r="B142" s="33" t="s">
        <v>108</v>
      </c>
      <c r="C142" s="33" t="s">
        <v>406</v>
      </c>
      <c r="D142" s="33"/>
      <c r="E142" s="113" t="n">
        <f aca="false">E143</f>
        <v>1000</v>
      </c>
      <c r="F142" s="110"/>
      <c r="G142" s="110" t="e">
        <f aca="false">#REF!+G143</f>
        <v>#VALUE!</v>
      </c>
      <c r="H142" s="108" t="e">
        <f aca="false">E142-F142-G142</f>
        <v>#VALUE!</v>
      </c>
    </row>
    <row r="143" s="36" customFormat="true" ht="15" hidden="false" customHeight="false" outlineLevel="5" collapsed="false">
      <c r="A143" s="32" t="s">
        <v>37</v>
      </c>
      <c r="B143" s="33" t="s">
        <v>108</v>
      </c>
      <c r="C143" s="33" t="s">
        <v>406</v>
      </c>
      <c r="D143" s="33" t="s">
        <v>38</v>
      </c>
      <c r="E143" s="113" t="n">
        <f aca="false">E144</f>
        <v>1000</v>
      </c>
      <c r="F143" s="110"/>
      <c r="G143" s="110" t="n">
        <f aca="false">G144</f>
        <v>0</v>
      </c>
      <c r="H143" s="108" t="n">
        <f aca="false">E143-F143-G143</f>
        <v>1000</v>
      </c>
    </row>
    <row r="144" s="36" customFormat="true" ht="15" hidden="false" customHeight="false" outlineLevel="5" collapsed="false">
      <c r="A144" s="32" t="s">
        <v>369</v>
      </c>
      <c r="B144" s="33" t="s">
        <v>108</v>
      </c>
      <c r="C144" s="33" t="s">
        <v>406</v>
      </c>
      <c r="D144" s="33" t="s">
        <v>370</v>
      </c>
      <c r="E144" s="113" t="n">
        <f aca="false">'15'!F479</f>
        <v>1000</v>
      </c>
      <c r="F144" s="110" t="n">
        <f aca="false">'15'!G483</f>
        <v>0</v>
      </c>
      <c r="G144" s="110"/>
      <c r="H144" s="108" t="n">
        <f aca="false">E144-F144-G144</f>
        <v>1000</v>
      </c>
    </row>
    <row r="145" s="36" customFormat="true" ht="60" hidden="false" customHeight="false" outlineLevel="7" collapsed="false">
      <c r="A145" s="32" t="s">
        <v>407</v>
      </c>
      <c r="B145" s="33" t="s">
        <v>108</v>
      </c>
      <c r="C145" s="33" t="s">
        <v>408</v>
      </c>
      <c r="D145" s="33"/>
      <c r="E145" s="34" t="n">
        <f aca="false">E147</f>
        <v>200</v>
      </c>
      <c r="F145" s="109" t="n">
        <f aca="false">F147</f>
        <v>0</v>
      </c>
      <c r="G145" s="109" t="n">
        <f aca="false">G147</f>
        <v>0</v>
      </c>
      <c r="H145" s="108" t="n">
        <f aca="false">E145-F145-G145</f>
        <v>200</v>
      </c>
    </row>
    <row r="146" s="36" customFormat="true" ht="75" hidden="false" customHeight="false" outlineLevel="7" collapsed="false">
      <c r="A146" s="32" t="s">
        <v>409</v>
      </c>
      <c r="B146" s="33" t="s">
        <v>108</v>
      </c>
      <c r="C146" s="33" t="s">
        <v>410</v>
      </c>
      <c r="D146" s="33"/>
      <c r="E146" s="34" t="n">
        <f aca="false">E147</f>
        <v>200</v>
      </c>
      <c r="F146" s="109"/>
      <c r="G146" s="109"/>
      <c r="H146" s="108"/>
    </row>
    <row r="147" s="36" customFormat="true" ht="15" hidden="false" customHeight="false" outlineLevel="7" collapsed="false">
      <c r="A147" s="32" t="s">
        <v>37</v>
      </c>
      <c r="B147" s="33" t="s">
        <v>108</v>
      </c>
      <c r="C147" s="33" t="s">
        <v>410</v>
      </c>
      <c r="D147" s="33" t="s">
        <v>38</v>
      </c>
      <c r="E147" s="113" t="n">
        <f aca="false">E148</f>
        <v>200</v>
      </c>
      <c r="F147" s="110" t="n">
        <f aca="false">'15'!G478</f>
        <v>0</v>
      </c>
      <c r="G147" s="110" t="n">
        <f aca="false">G148</f>
        <v>0</v>
      </c>
      <c r="H147" s="108" t="n">
        <f aca="false">E147-F147-G147</f>
        <v>200</v>
      </c>
    </row>
    <row r="148" s="36" customFormat="true" ht="15" hidden="false" customHeight="false" outlineLevel="6" collapsed="false">
      <c r="A148" s="32" t="s">
        <v>369</v>
      </c>
      <c r="B148" s="33" t="s">
        <v>108</v>
      </c>
      <c r="C148" s="33" t="s">
        <v>410</v>
      </c>
      <c r="D148" s="33" t="s">
        <v>370</v>
      </c>
      <c r="E148" s="113" t="n">
        <f aca="false">'15'!F483</f>
        <v>200</v>
      </c>
      <c r="F148" s="110" t="n">
        <f aca="false">'15'!G479</f>
        <v>0</v>
      </c>
      <c r="G148" s="110"/>
      <c r="H148" s="108" t="n">
        <f aca="false">E148-F148-G148</f>
        <v>200</v>
      </c>
    </row>
    <row r="149" s="36" customFormat="true" ht="45" hidden="false" customHeight="false" outlineLevel="6" collapsed="false">
      <c r="A149" s="32" t="s">
        <v>121</v>
      </c>
      <c r="B149" s="33" t="s">
        <v>108</v>
      </c>
      <c r="C149" s="33" t="s">
        <v>122</v>
      </c>
      <c r="D149" s="33"/>
      <c r="E149" s="113" t="n">
        <f aca="false">E150+E153+E156</f>
        <v>640</v>
      </c>
      <c r="F149" s="116" t="n">
        <f aca="false">F150+F153+F156</f>
        <v>0</v>
      </c>
      <c r="G149" s="116" t="n">
        <f aca="false">G150+G153+G156</f>
        <v>0</v>
      </c>
      <c r="H149" s="108" t="n">
        <f aca="false">E149-F149-G149</f>
        <v>640</v>
      </c>
    </row>
    <row r="150" s="36" customFormat="true" ht="30" hidden="false" customHeight="false" outlineLevel="6" collapsed="false">
      <c r="A150" s="32" t="s">
        <v>123</v>
      </c>
      <c r="B150" s="33" t="s">
        <v>108</v>
      </c>
      <c r="C150" s="33" t="s">
        <v>124</v>
      </c>
      <c r="D150" s="33"/>
      <c r="E150" s="113" t="n">
        <f aca="false">E151</f>
        <v>140</v>
      </c>
      <c r="F150" s="110"/>
      <c r="G150" s="110" t="n">
        <f aca="false">G151</f>
        <v>0</v>
      </c>
      <c r="H150" s="108" t="n">
        <f aca="false">E150-F150-G150</f>
        <v>140</v>
      </c>
    </row>
    <row r="151" s="36" customFormat="true" ht="30" hidden="false" customHeight="false" outlineLevel="6" collapsed="false">
      <c r="A151" s="32" t="s">
        <v>33</v>
      </c>
      <c r="B151" s="33" t="s">
        <v>108</v>
      </c>
      <c r="C151" s="33" t="s">
        <v>124</v>
      </c>
      <c r="D151" s="33" t="s">
        <v>34</v>
      </c>
      <c r="E151" s="113" t="n">
        <f aca="false">E152</f>
        <v>140</v>
      </c>
      <c r="F151" s="110"/>
      <c r="G151" s="110" t="n">
        <f aca="false">G152</f>
        <v>0</v>
      </c>
      <c r="H151" s="108" t="n">
        <f aca="false">E151-F151-G151</f>
        <v>140</v>
      </c>
    </row>
    <row r="152" s="36" customFormat="true" ht="30" hidden="false" customHeight="false" outlineLevel="6" collapsed="false">
      <c r="A152" s="32" t="s">
        <v>35</v>
      </c>
      <c r="B152" s="33" t="s">
        <v>108</v>
      </c>
      <c r="C152" s="33" t="s">
        <v>124</v>
      </c>
      <c r="D152" s="33" t="s">
        <v>36</v>
      </c>
      <c r="E152" s="113" t="n">
        <f aca="false">'15'!F112</f>
        <v>140</v>
      </c>
      <c r="F152" s="110"/>
      <c r="G152" s="110"/>
      <c r="H152" s="108" t="n">
        <f aca="false">E152-F152-G152</f>
        <v>140</v>
      </c>
    </row>
    <row r="153" s="36" customFormat="true" ht="45" hidden="false" customHeight="false" outlineLevel="6" collapsed="false">
      <c r="A153" s="32" t="s">
        <v>125</v>
      </c>
      <c r="B153" s="33" t="s">
        <v>108</v>
      </c>
      <c r="C153" s="33" t="s">
        <v>126</v>
      </c>
      <c r="D153" s="33"/>
      <c r="E153" s="113" t="n">
        <f aca="false">E154</f>
        <v>300</v>
      </c>
      <c r="F153" s="110"/>
      <c r="G153" s="110" t="n">
        <f aca="false">G154</f>
        <v>0</v>
      </c>
      <c r="H153" s="108" t="n">
        <f aca="false">E153-F153-G153</f>
        <v>300</v>
      </c>
    </row>
    <row r="154" s="36" customFormat="true" ht="30" hidden="false" customHeight="false" outlineLevel="6" collapsed="false">
      <c r="A154" s="32" t="s">
        <v>33</v>
      </c>
      <c r="B154" s="33" t="s">
        <v>108</v>
      </c>
      <c r="C154" s="33" t="s">
        <v>126</v>
      </c>
      <c r="D154" s="33" t="s">
        <v>34</v>
      </c>
      <c r="E154" s="113" t="n">
        <f aca="false">E155</f>
        <v>300</v>
      </c>
      <c r="F154" s="110"/>
      <c r="G154" s="110" t="n">
        <f aca="false">G155</f>
        <v>0</v>
      </c>
      <c r="H154" s="108" t="n">
        <f aca="false">E154-F154-G154</f>
        <v>300</v>
      </c>
    </row>
    <row r="155" s="36" customFormat="true" ht="30" hidden="false" customHeight="false" outlineLevel="6" collapsed="false">
      <c r="A155" s="32" t="s">
        <v>35</v>
      </c>
      <c r="B155" s="33" t="s">
        <v>108</v>
      </c>
      <c r="C155" s="33" t="s">
        <v>126</v>
      </c>
      <c r="D155" s="33" t="s">
        <v>36</v>
      </c>
      <c r="E155" s="113" t="n">
        <f aca="false">'15'!F115</f>
        <v>300</v>
      </c>
      <c r="F155" s="110"/>
      <c r="G155" s="110"/>
      <c r="H155" s="108" t="n">
        <f aca="false">E155-F155-G155</f>
        <v>300</v>
      </c>
    </row>
    <row r="156" s="36" customFormat="true" ht="45" hidden="false" customHeight="false" outlineLevel="6" collapsed="false">
      <c r="A156" s="32" t="s">
        <v>127</v>
      </c>
      <c r="B156" s="33" t="s">
        <v>108</v>
      </c>
      <c r="C156" s="33" t="s">
        <v>128</v>
      </c>
      <c r="D156" s="33"/>
      <c r="E156" s="113" t="n">
        <f aca="false">E157</f>
        <v>200</v>
      </c>
      <c r="F156" s="110"/>
      <c r="G156" s="110" t="n">
        <f aca="false">G157</f>
        <v>0</v>
      </c>
      <c r="H156" s="108" t="n">
        <f aca="false">E156-F156-G156</f>
        <v>200</v>
      </c>
    </row>
    <row r="157" s="36" customFormat="true" ht="30" hidden="false" customHeight="false" outlineLevel="6" collapsed="false">
      <c r="A157" s="32" t="s">
        <v>33</v>
      </c>
      <c r="B157" s="33" t="s">
        <v>108</v>
      </c>
      <c r="C157" s="33" t="s">
        <v>128</v>
      </c>
      <c r="D157" s="33" t="s">
        <v>34</v>
      </c>
      <c r="E157" s="113" t="n">
        <f aca="false">E158</f>
        <v>200</v>
      </c>
      <c r="F157" s="110"/>
      <c r="G157" s="110" t="n">
        <f aca="false">G158</f>
        <v>0</v>
      </c>
      <c r="H157" s="108" t="n">
        <f aca="false">E157-F157-G157</f>
        <v>200</v>
      </c>
    </row>
    <row r="158" s="36" customFormat="true" ht="30" hidden="false" customHeight="false" outlineLevel="6" collapsed="false">
      <c r="A158" s="32" t="s">
        <v>35</v>
      </c>
      <c r="B158" s="33" t="s">
        <v>108</v>
      </c>
      <c r="C158" s="33" t="s">
        <v>128</v>
      </c>
      <c r="D158" s="33" t="s">
        <v>36</v>
      </c>
      <c r="E158" s="113" t="n">
        <f aca="false">'15'!F118</f>
        <v>200</v>
      </c>
      <c r="F158" s="110"/>
      <c r="G158" s="110"/>
      <c r="H158" s="108" t="n">
        <f aca="false">E158-F158-G158</f>
        <v>200</v>
      </c>
    </row>
    <row r="159" s="36" customFormat="true" ht="15" hidden="false" customHeight="false" outlineLevel="6" collapsed="false">
      <c r="A159" s="32" t="s">
        <v>411</v>
      </c>
      <c r="B159" s="33" t="s">
        <v>412</v>
      </c>
      <c r="C159" s="33"/>
      <c r="D159" s="33"/>
      <c r="E159" s="113" t="n">
        <f aca="false">E160</f>
        <v>1178.4</v>
      </c>
      <c r="F159" s="110"/>
      <c r="G159" s="110"/>
      <c r="H159" s="108"/>
    </row>
    <row r="160" s="36" customFormat="true" ht="15" hidden="false" customHeight="false" outlineLevel="6" collapsed="false">
      <c r="A160" s="32" t="s">
        <v>413</v>
      </c>
      <c r="B160" s="33" t="s">
        <v>414</v>
      </c>
      <c r="C160" s="33"/>
      <c r="D160" s="33"/>
      <c r="E160" s="113" t="n">
        <f aca="false">E161</f>
        <v>1178.4</v>
      </c>
      <c r="F160" s="110"/>
      <c r="G160" s="110"/>
      <c r="H160" s="108"/>
    </row>
    <row r="161" s="36" customFormat="true" ht="60" hidden="false" customHeight="false" outlineLevel="6" collapsed="false">
      <c r="A161" s="48" t="s">
        <v>415</v>
      </c>
      <c r="B161" s="33" t="s">
        <v>414</v>
      </c>
      <c r="C161" s="49" t="s">
        <v>416</v>
      </c>
      <c r="D161" s="49"/>
      <c r="E161" s="113" t="n">
        <f aca="false">E162</f>
        <v>1178.4</v>
      </c>
      <c r="F161" s="110"/>
      <c r="G161" s="110"/>
      <c r="H161" s="108"/>
    </row>
    <row r="162" s="36" customFormat="true" ht="30" hidden="false" customHeight="false" outlineLevel="6" collapsed="false">
      <c r="A162" s="48" t="s">
        <v>417</v>
      </c>
      <c r="B162" s="33" t="s">
        <v>414</v>
      </c>
      <c r="C162" s="49" t="s">
        <v>418</v>
      </c>
      <c r="D162" s="49"/>
      <c r="E162" s="113" t="n">
        <f aca="false">E163</f>
        <v>1178.4</v>
      </c>
      <c r="F162" s="110"/>
      <c r="G162" s="110"/>
      <c r="H162" s="108"/>
    </row>
    <row r="163" s="36" customFormat="true" ht="90" hidden="false" customHeight="false" outlineLevel="6" collapsed="false">
      <c r="A163" s="48" t="s">
        <v>419</v>
      </c>
      <c r="B163" s="33" t="s">
        <v>414</v>
      </c>
      <c r="C163" s="49" t="s">
        <v>420</v>
      </c>
      <c r="D163" s="49"/>
      <c r="E163" s="113" t="n">
        <f aca="false">E164</f>
        <v>1178.4</v>
      </c>
      <c r="F163" s="110"/>
      <c r="G163" s="110"/>
      <c r="H163" s="108"/>
    </row>
    <row r="164" s="36" customFormat="true" ht="30" hidden="false" customHeight="false" outlineLevel="6" collapsed="false">
      <c r="A164" s="48" t="s">
        <v>421</v>
      </c>
      <c r="B164" s="33" t="s">
        <v>414</v>
      </c>
      <c r="C164" s="49" t="s">
        <v>422</v>
      </c>
      <c r="D164" s="49"/>
      <c r="E164" s="113" t="n">
        <f aca="false">E165</f>
        <v>1178.4</v>
      </c>
      <c r="F164" s="110"/>
      <c r="G164" s="110"/>
      <c r="H164" s="108"/>
    </row>
    <row r="165" s="36" customFormat="true" ht="15" hidden="false" customHeight="false" outlineLevel="6" collapsed="false">
      <c r="A165" s="48" t="s">
        <v>423</v>
      </c>
      <c r="B165" s="33" t="s">
        <v>414</v>
      </c>
      <c r="C165" s="49" t="s">
        <v>422</v>
      </c>
      <c r="D165" s="49" t="s">
        <v>424</v>
      </c>
      <c r="E165" s="113" t="n">
        <f aca="false">E166</f>
        <v>1178.4</v>
      </c>
      <c r="F165" s="110"/>
      <c r="G165" s="110"/>
      <c r="H165" s="108"/>
    </row>
    <row r="166" s="36" customFormat="true" ht="15" hidden="false" customHeight="false" outlineLevel="6" collapsed="false">
      <c r="A166" s="48" t="s">
        <v>425</v>
      </c>
      <c r="B166" s="33" t="s">
        <v>414</v>
      </c>
      <c r="C166" s="49" t="s">
        <v>422</v>
      </c>
      <c r="D166" s="49" t="s">
        <v>426</v>
      </c>
      <c r="E166" s="113" t="n">
        <f aca="false">'15'!F491</f>
        <v>1178.4</v>
      </c>
      <c r="F166" s="110"/>
      <c r="G166" s="110"/>
      <c r="H166" s="108"/>
    </row>
    <row r="167" s="36" customFormat="true" ht="15" hidden="false" customHeight="false" outlineLevel="7" collapsed="false">
      <c r="A167" s="32" t="s">
        <v>133</v>
      </c>
      <c r="B167" s="33" t="s">
        <v>134</v>
      </c>
      <c r="C167" s="33"/>
      <c r="D167" s="33"/>
      <c r="E167" s="34" t="n">
        <f aca="false">E168+E177+E215+E227</f>
        <v>109769.9</v>
      </c>
      <c r="F167" s="109" t="e">
        <f aca="false">F168+F177+F215+F227</f>
        <v>#VALUE!</v>
      </c>
      <c r="G167" s="109" t="e">
        <f aca="false">G168+G177+G215+G227+#REF!</f>
        <v>#VALUE!</v>
      </c>
      <c r="H167" s="108" t="e">
        <f aca="false">E167-F167-G167</f>
        <v>#VALUE!</v>
      </c>
    </row>
    <row r="168" s="36" customFormat="true" ht="15" hidden="false" customHeight="false" outlineLevel="7" collapsed="false">
      <c r="A168" s="32" t="s">
        <v>135</v>
      </c>
      <c r="B168" s="33" t="s">
        <v>136</v>
      </c>
      <c r="C168" s="33"/>
      <c r="D168" s="33"/>
      <c r="E168" s="34" t="n">
        <f aca="false">E169</f>
        <v>98.5</v>
      </c>
      <c r="F168" s="109" t="n">
        <f aca="false">F169</f>
        <v>98.5</v>
      </c>
      <c r="G168" s="109" t="n">
        <f aca="false">G169</f>
        <v>0</v>
      </c>
      <c r="H168" s="108" t="n">
        <f aca="false">E168-F168-G168</f>
        <v>0</v>
      </c>
    </row>
    <row r="169" s="36" customFormat="true" ht="30" hidden="false" customHeight="false" outlineLevel="6" collapsed="false">
      <c r="A169" s="32" t="s">
        <v>137</v>
      </c>
      <c r="B169" s="33" t="s">
        <v>136</v>
      </c>
      <c r="C169" s="33" t="s">
        <v>138</v>
      </c>
      <c r="D169" s="33"/>
      <c r="E169" s="34" t="n">
        <f aca="false">E170</f>
        <v>98.5</v>
      </c>
      <c r="F169" s="109" t="n">
        <f aca="false">F170</f>
        <v>98.5</v>
      </c>
      <c r="G169" s="109" t="n">
        <f aca="false">G170</f>
        <v>0</v>
      </c>
      <c r="H169" s="108" t="n">
        <f aca="false">E169-F169-G169</f>
        <v>0</v>
      </c>
    </row>
    <row r="170" s="36" customFormat="true" ht="30" hidden="false" customHeight="false" outlineLevel="7" collapsed="false">
      <c r="A170" s="32" t="s">
        <v>139</v>
      </c>
      <c r="B170" s="33" t="s">
        <v>136</v>
      </c>
      <c r="C170" s="33" t="s">
        <v>140</v>
      </c>
      <c r="D170" s="33"/>
      <c r="E170" s="34" t="n">
        <f aca="false">E171</f>
        <v>98.5</v>
      </c>
      <c r="F170" s="109" t="n">
        <f aca="false">F171</f>
        <v>98.5</v>
      </c>
      <c r="G170" s="109" t="n">
        <f aca="false">G171</f>
        <v>0</v>
      </c>
      <c r="H170" s="108" t="n">
        <f aca="false">E170-F170-G170</f>
        <v>0</v>
      </c>
    </row>
    <row r="171" s="36" customFormat="true" ht="45" hidden="false" customHeight="false" outlineLevel="7" collapsed="false">
      <c r="A171" s="32" t="s">
        <v>141</v>
      </c>
      <c r="B171" s="33" t="s">
        <v>136</v>
      </c>
      <c r="C171" s="33" t="s">
        <v>142</v>
      </c>
      <c r="D171" s="33"/>
      <c r="E171" s="34" t="n">
        <f aca="false">E172</f>
        <v>98.5</v>
      </c>
      <c r="F171" s="109" t="n">
        <f aca="false">F172</f>
        <v>98.5</v>
      </c>
      <c r="G171" s="109" t="n">
        <f aca="false">G172</f>
        <v>0</v>
      </c>
      <c r="H171" s="108" t="n">
        <f aca="false">E171-F171-G171</f>
        <v>0</v>
      </c>
    </row>
    <row r="172" s="36" customFormat="true" ht="30" hidden="false" customHeight="false" outlineLevel="7" collapsed="false">
      <c r="A172" s="32" t="s">
        <v>143</v>
      </c>
      <c r="B172" s="33" t="s">
        <v>136</v>
      </c>
      <c r="C172" s="33" t="s">
        <v>144</v>
      </c>
      <c r="D172" s="33"/>
      <c r="E172" s="34" t="n">
        <f aca="false">E173+E175</f>
        <v>98.5</v>
      </c>
      <c r="F172" s="109" t="n">
        <f aca="false">F173+F175</f>
        <v>98.5</v>
      </c>
      <c r="G172" s="109" t="n">
        <f aca="false">G173+G175</f>
        <v>0</v>
      </c>
      <c r="H172" s="108" t="n">
        <f aca="false">E172-F172-G172</f>
        <v>0</v>
      </c>
    </row>
    <row r="173" s="36" customFormat="true" ht="60" hidden="false" customHeight="false" outlineLevel="7" collapsed="false">
      <c r="A173" s="32" t="s">
        <v>25</v>
      </c>
      <c r="B173" s="33" t="s">
        <v>136</v>
      </c>
      <c r="C173" s="33" t="s">
        <v>144</v>
      </c>
      <c r="D173" s="33" t="s">
        <v>26</v>
      </c>
      <c r="E173" s="34" t="n">
        <f aca="false">E174</f>
        <v>88.6</v>
      </c>
      <c r="F173" s="109" t="n">
        <f aca="false">F174</f>
        <v>88.6</v>
      </c>
      <c r="G173" s="109" t="n">
        <f aca="false">G174</f>
        <v>0</v>
      </c>
      <c r="H173" s="108" t="n">
        <f aca="false">E173-F173-G173</f>
        <v>0</v>
      </c>
    </row>
    <row r="174" s="36" customFormat="true" ht="30" hidden="false" customHeight="false" outlineLevel="7" collapsed="false">
      <c r="A174" s="32" t="s">
        <v>27</v>
      </c>
      <c r="B174" s="33" t="s">
        <v>136</v>
      </c>
      <c r="C174" s="33" t="s">
        <v>144</v>
      </c>
      <c r="D174" s="33" t="s">
        <v>28</v>
      </c>
      <c r="E174" s="113" t="n">
        <f aca="false">'15'!F130</f>
        <v>88.6</v>
      </c>
      <c r="F174" s="110" t="n">
        <f aca="false">'15'!G130</f>
        <v>88.6</v>
      </c>
      <c r="G174" s="110" t="n">
        <f aca="false">'15'!H130</f>
        <v>0</v>
      </c>
      <c r="H174" s="108" t="n">
        <f aca="false">E174-F174-G174</f>
        <v>0</v>
      </c>
    </row>
    <row r="175" s="36" customFormat="true" ht="30" hidden="false" customHeight="false" outlineLevel="7" collapsed="false">
      <c r="A175" s="32" t="s">
        <v>33</v>
      </c>
      <c r="B175" s="33" t="s">
        <v>136</v>
      </c>
      <c r="C175" s="33" t="s">
        <v>144</v>
      </c>
      <c r="D175" s="33" t="s">
        <v>34</v>
      </c>
      <c r="E175" s="34" t="n">
        <f aca="false">E176</f>
        <v>9.9</v>
      </c>
      <c r="F175" s="109" t="n">
        <f aca="false">F176</f>
        <v>9.9</v>
      </c>
      <c r="G175" s="109" t="n">
        <f aca="false">G176</f>
        <v>0</v>
      </c>
      <c r="H175" s="108" t="n">
        <f aca="false">E175-F175-G175</f>
        <v>0</v>
      </c>
    </row>
    <row r="176" s="36" customFormat="true" ht="30" hidden="false" customHeight="false" outlineLevel="5" collapsed="false">
      <c r="A176" s="32" t="s">
        <v>35</v>
      </c>
      <c r="B176" s="33" t="s">
        <v>136</v>
      </c>
      <c r="C176" s="33" t="s">
        <v>144</v>
      </c>
      <c r="D176" s="33" t="s">
        <v>36</v>
      </c>
      <c r="E176" s="113" t="n">
        <f aca="false">'15'!F132</f>
        <v>9.9</v>
      </c>
      <c r="F176" s="110" t="n">
        <f aca="false">'15'!G132</f>
        <v>9.9</v>
      </c>
      <c r="G176" s="110" t="n">
        <f aca="false">'15'!H132</f>
        <v>0</v>
      </c>
      <c r="H176" s="108" t="n">
        <f aca="false">E176-F176-G176</f>
        <v>0</v>
      </c>
    </row>
    <row r="177" s="36" customFormat="true" ht="15" hidden="false" customHeight="false" outlineLevel="5" collapsed="false">
      <c r="A177" s="32" t="s">
        <v>145</v>
      </c>
      <c r="B177" s="33" t="s">
        <v>146</v>
      </c>
      <c r="C177" s="33"/>
      <c r="D177" s="33"/>
      <c r="E177" s="34" t="n">
        <f aca="false">E178+E204</f>
        <v>91787.4</v>
      </c>
      <c r="F177" s="109" t="e">
        <f aca="false">F178+F204</f>
        <v>#VALUE!</v>
      </c>
      <c r="G177" s="109" t="n">
        <f aca="false">G178+G204</f>
        <v>0</v>
      </c>
      <c r="H177" s="108" t="e">
        <f aca="false">E177-F177-G177</f>
        <v>#VALUE!</v>
      </c>
    </row>
    <row r="178" s="36" customFormat="true" ht="30" hidden="false" customHeight="false" outlineLevel="5" collapsed="false">
      <c r="A178" s="32" t="s">
        <v>147</v>
      </c>
      <c r="B178" s="33" t="s">
        <v>146</v>
      </c>
      <c r="C178" s="33" t="s">
        <v>148</v>
      </c>
      <c r="D178" s="33"/>
      <c r="E178" s="34" t="n">
        <f aca="false">E179</f>
        <v>90586.9</v>
      </c>
      <c r="F178" s="109" t="e">
        <f aca="false">F179+#REF!</f>
        <v>#VALUE!</v>
      </c>
      <c r="G178" s="109" t="n">
        <f aca="false">G179</f>
        <v>0</v>
      </c>
      <c r="H178" s="108" t="e">
        <f aca="false">E178-F178-G178</f>
        <v>#VALUE!</v>
      </c>
    </row>
    <row r="179" s="36" customFormat="true" ht="30" hidden="false" customHeight="false" outlineLevel="5" collapsed="false">
      <c r="A179" s="32" t="s">
        <v>149</v>
      </c>
      <c r="B179" s="33" t="s">
        <v>146</v>
      </c>
      <c r="C179" s="33" t="s">
        <v>150</v>
      </c>
      <c r="D179" s="33"/>
      <c r="E179" s="34" t="n">
        <f aca="false">E180+E187+E201+E198</f>
        <v>90586.9</v>
      </c>
      <c r="F179" s="109" t="e">
        <f aca="false">F180+F187+#REF!+F201</f>
        <v>#VALUE!</v>
      </c>
      <c r="G179" s="109" t="n">
        <f aca="false">G180+G187</f>
        <v>0</v>
      </c>
      <c r="H179" s="108" t="e">
        <f aca="false">E179-F179-G179</f>
        <v>#VALUE!</v>
      </c>
    </row>
    <row r="180" s="36" customFormat="true" ht="33" hidden="false" customHeight="true" outlineLevel="5" collapsed="false">
      <c r="A180" s="32" t="s">
        <v>151</v>
      </c>
      <c r="B180" s="33" t="s">
        <v>146</v>
      </c>
      <c r="C180" s="33" t="s">
        <v>152</v>
      </c>
      <c r="D180" s="33"/>
      <c r="E180" s="34" t="n">
        <f aca="false">E184+E181</f>
        <v>84495.1</v>
      </c>
      <c r="F180" s="109" t="n">
        <f aca="false">F184</f>
        <v>0</v>
      </c>
      <c r="G180" s="109"/>
      <c r="H180" s="108" t="n">
        <f aca="false">E180-F180-G180</f>
        <v>84495.1</v>
      </c>
    </row>
    <row r="181" s="36" customFormat="true" ht="33" hidden="false" customHeight="true" outlineLevel="5" collapsed="false">
      <c r="A181" s="32" t="s">
        <v>153</v>
      </c>
      <c r="B181" s="33" t="s">
        <v>146</v>
      </c>
      <c r="C181" s="33" t="s">
        <v>154</v>
      </c>
      <c r="D181" s="33"/>
      <c r="E181" s="34" t="n">
        <f aca="false">E182</f>
        <v>1059.9</v>
      </c>
      <c r="F181" s="109"/>
      <c r="G181" s="109"/>
      <c r="H181" s="108"/>
    </row>
    <row r="182" s="36" customFormat="true" ht="15" hidden="false" customHeight="false" outlineLevel="5" collapsed="false">
      <c r="A182" s="32" t="s">
        <v>37</v>
      </c>
      <c r="B182" s="33" t="s">
        <v>146</v>
      </c>
      <c r="C182" s="33" t="s">
        <v>154</v>
      </c>
      <c r="D182" s="33" t="s">
        <v>38</v>
      </c>
      <c r="E182" s="34" t="n">
        <f aca="false">E183</f>
        <v>1059.9</v>
      </c>
      <c r="F182" s="109"/>
      <c r="G182" s="109"/>
      <c r="H182" s="108"/>
    </row>
    <row r="183" s="36" customFormat="true" ht="51" hidden="false" customHeight="true" outlineLevel="5" collapsed="false">
      <c r="A183" s="32" t="s">
        <v>155</v>
      </c>
      <c r="B183" s="33" t="s">
        <v>146</v>
      </c>
      <c r="C183" s="33" t="s">
        <v>154</v>
      </c>
      <c r="D183" s="33" t="s">
        <v>156</v>
      </c>
      <c r="E183" s="34" t="n">
        <v>1059.9</v>
      </c>
      <c r="F183" s="109"/>
      <c r="G183" s="109"/>
      <c r="H183" s="108"/>
    </row>
    <row r="184" s="36" customFormat="true" ht="30" hidden="false" customHeight="false" outlineLevel="5" collapsed="false">
      <c r="A184" s="32" t="s">
        <v>153</v>
      </c>
      <c r="B184" s="33" t="s">
        <v>146</v>
      </c>
      <c r="C184" s="33" t="s">
        <v>157</v>
      </c>
      <c r="D184" s="33"/>
      <c r="E184" s="34" t="n">
        <f aca="false">E185</f>
        <v>83435.2</v>
      </c>
      <c r="F184" s="109" t="n">
        <f aca="false">F185</f>
        <v>0</v>
      </c>
      <c r="G184" s="109"/>
      <c r="H184" s="108" t="n">
        <f aca="false">E184-F184-G184</f>
        <v>83435.2</v>
      </c>
    </row>
    <row r="185" s="36" customFormat="true" ht="15" hidden="false" customHeight="false" outlineLevel="5" collapsed="false">
      <c r="A185" s="32" t="s">
        <v>37</v>
      </c>
      <c r="B185" s="33" t="s">
        <v>146</v>
      </c>
      <c r="C185" s="33" t="s">
        <v>157</v>
      </c>
      <c r="D185" s="33" t="s">
        <v>38</v>
      </c>
      <c r="E185" s="34" t="n">
        <f aca="false">E186</f>
        <v>83435.2</v>
      </c>
      <c r="F185" s="109" t="n">
        <f aca="false">F186</f>
        <v>0</v>
      </c>
      <c r="G185" s="109"/>
      <c r="H185" s="108" t="n">
        <f aca="false">E185-F185-G185</f>
        <v>83435.2</v>
      </c>
    </row>
    <row r="186" s="36" customFormat="true" ht="45" hidden="false" customHeight="false" outlineLevel="5" collapsed="false">
      <c r="A186" s="32" t="s">
        <v>155</v>
      </c>
      <c r="B186" s="33" t="s">
        <v>146</v>
      </c>
      <c r="C186" s="33" t="s">
        <v>157</v>
      </c>
      <c r="D186" s="33" t="s">
        <v>156</v>
      </c>
      <c r="E186" s="34" t="n">
        <f aca="false">'15'!F142</f>
        <v>83435.2</v>
      </c>
      <c r="F186" s="109"/>
      <c r="G186" s="109"/>
      <c r="H186" s="108" t="n">
        <f aca="false">E186-F186-G186</f>
        <v>83435.2</v>
      </c>
    </row>
    <row r="187" s="36" customFormat="true" ht="30" hidden="false" customHeight="false" outlineLevel="5" collapsed="false">
      <c r="A187" s="32" t="s">
        <v>158</v>
      </c>
      <c r="B187" s="33" t="s">
        <v>146</v>
      </c>
      <c r="C187" s="33" t="s">
        <v>159</v>
      </c>
      <c r="D187" s="33"/>
      <c r="E187" s="34" t="n">
        <f aca="false">E188+E193</f>
        <v>5925.9</v>
      </c>
      <c r="F187" s="109" t="n">
        <f aca="false">F188+F193</f>
        <v>1696</v>
      </c>
      <c r="G187" s="109" t="n">
        <f aca="false">G188+G193</f>
        <v>0</v>
      </c>
      <c r="H187" s="108" t="n">
        <f aca="false">E187-F187-G187</f>
        <v>4229.9</v>
      </c>
    </row>
    <row r="188" s="36" customFormat="true" ht="45" hidden="false" customHeight="false" outlineLevel="7" collapsed="false">
      <c r="A188" s="32" t="s">
        <v>160</v>
      </c>
      <c r="B188" s="33" t="s">
        <v>146</v>
      </c>
      <c r="C188" s="33" t="s">
        <v>161</v>
      </c>
      <c r="D188" s="33"/>
      <c r="E188" s="34" t="n">
        <f aca="false">E189+E191</f>
        <v>1786</v>
      </c>
      <c r="F188" s="109" t="n">
        <f aca="false">F189+F191</f>
        <v>1696</v>
      </c>
      <c r="G188" s="109" t="n">
        <f aca="false">G189+G191</f>
        <v>0</v>
      </c>
      <c r="H188" s="108" t="n">
        <f aca="false">E188-F188-G188</f>
        <v>90</v>
      </c>
    </row>
    <row r="189" s="36" customFormat="true" ht="30" hidden="false" customHeight="false" outlineLevel="7" collapsed="false">
      <c r="A189" s="32" t="s">
        <v>33</v>
      </c>
      <c r="B189" s="33" t="s">
        <v>146</v>
      </c>
      <c r="C189" s="33" t="s">
        <v>161</v>
      </c>
      <c r="D189" s="33" t="s">
        <v>34</v>
      </c>
      <c r="E189" s="34" t="n">
        <f aca="false">E190</f>
        <v>90</v>
      </c>
      <c r="F189" s="109" t="n">
        <f aca="false">F190</f>
        <v>0</v>
      </c>
      <c r="G189" s="109" t="n">
        <f aca="false">G190</f>
        <v>0</v>
      </c>
      <c r="H189" s="108" t="n">
        <f aca="false">E189-F189-G189</f>
        <v>90</v>
      </c>
    </row>
    <row r="190" s="36" customFormat="true" ht="30" hidden="false" customHeight="false" outlineLevel="7" collapsed="false">
      <c r="A190" s="32" t="s">
        <v>35</v>
      </c>
      <c r="B190" s="33" t="s">
        <v>146</v>
      </c>
      <c r="C190" s="33" t="s">
        <v>161</v>
      </c>
      <c r="D190" s="33" t="s">
        <v>36</v>
      </c>
      <c r="E190" s="113" t="n">
        <f aca="false">'15'!F146</f>
        <v>90</v>
      </c>
      <c r="F190" s="110"/>
      <c r="G190" s="110" t="n">
        <f aca="false">'15'!H146</f>
        <v>0</v>
      </c>
      <c r="H190" s="108" t="n">
        <f aca="false">E190-F190-G190</f>
        <v>90</v>
      </c>
    </row>
    <row r="191" s="36" customFormat="true" ht="15" hidden="false" customHeight="false" outlineLevel="7" collapsed="false">
      <c r="A191" s="32" t="s">
        <v>37</v>
      </c>
      <c r="B191" s="33" t="s">
        <v>146</v>
      </c>
      <c r="C191" s="33" t="s">
        <v>161</v>
      </c>
      <c r="D191" s="33" t="s">
        <v>38</v>
      </c>
      <c r="E191" s="34" t="n">
        <f aca="false">E192</f>
        <v>1696</v>
      </c>
      <c r="F191" s="109" t="n">
        <f aca="false">F192</f>
        <v>1696</v>
      </c>
      <c r="G191" s="109" t="n">
        <f aca="false">G192</f>
        <v>0</v>
      </c>
      <c r="H191" s="108" t="n">
        <f aca="false">E191-F191-G191</f>
        <v>0</v>
      </c>
    </row>
    <row r="192" s="36" customFormat="true" ht="45" hidden="false" customHeight="false" outlineLevel="7" collapsed="false">
      <c r="A192" s="32" t="s">
        <v>155</v>
      </c>
      <c r="B192" s="33" t="s">
        <v>146</v>
      </c>
      <c r="C192" s="33" t="s">
        <v>161</v>
      </c>
      <c r="D192" s="33" t="s">
        <v>156</v>
      </c>
      <c r="E192" s="113" t="n">
        <f aca="false">'15'!F148</f>
        <v>1696</v>
      </c>
      <c r="F192" s="110" t="n">
        <f aca="false">'15'!G148</f>
        <v>1696</v>
      </c>
      <c r="G192" s="110" t="n">
        <f aca="false">'15'!H148</f>
        <v>0</v>
      </c>
      <c r="H192" s="108" t="n">
        <f aca="false">E192-F192-G192</f>
        <v>0</v>
      </c>
    </row>
    <row r="193" s="36" customFormat="true" ht="60" hidden="false" customHeight="false" outlineLevel="7" collapsed="false">
      <c r="A193" s="32" t="s">
        <v>162</v>
      </c>
      <c r="B193" s="33" t="s">
        <v>146</v>
      </c>
      <c r="C193" s="33" t="s">
        <v>163</v>
      </c>
      <c r="D193" s="33"/>
      <c r="E193" s="34" t="n">
        <f aca="false">E194+E196</f>
        <v>4139.9</v>
      </c>
      <c r="F193" s="109" t="n">
        <f aca="false">F194+F196</f>
        <v>0</v>
      </c>
      <c r="G193" s="109" t="n">
        <f aca="false">G194+G196</f>
        <v>0</v>
      </c>
      <c r="H193" s="108" t="n">
        <f aca="false">E193-F193-G193</f>
        <v>4139.9</v>
      </c>
    </row>
    <row r="194" s="36" customFormat="true" ht="60" hidden="false" customHeight="false" outlineLevel="7" collapsed="false">
      <c r="A194" s="32" t="s">
        <v>25</v>
      </c>
      <c r="B194" s="33" t="s">
        <v>146</v>
      </c>
      <c r="C194" s="33" t="s">
        <v>163</v>
      </c>
      <c r="D194" s="33" t="s">
        <v>26</v>
      </c>
      <c r="E194" s="34" t="n">
        <f aca="false">E195</f>
        <v>3725.9</v>
      </c>
      <c r="F194" s="109" t="n">
        <f aca="false">F195</f>
        <v>0</v>
      </c>
      <c r="G194" s="109" t="n">
        <f aca="false">G195</f>
        <v>0</v>
      </c>
      <c r="H194" s="108" t="n">
        <f aca="false">E194-F194-G194</f>
        <v>3725.9</v>
      </c>
    </row>
    <row r="195" s="36" customFormat="true" ht="30" hidden="false" customHeight="false" outlineLevel="4" collapsed="false">
      <c r="A195" s="32" t="s">
        <v>27</v>
      </c>
      <c r="B195" s="33" t="s">
        <v>146</v>
      </c>
      <c r="C195" s="33" t="s">
        <v>163</v>
      </c>
      <c r="D195" s="33" t="s">
        <v>28</v>
      </c>
      <c r="E195" s="113" t="n">
        <f aca="false">'15'!F151</f>
        <v>3725.9</v>
      </c>
      <c r="F195" s="110"/>
      <c r="G195" s="110" t="n">
        <f aca="false">'15'!H151</f>
        <v>0</v>
      </c>
      <c r="H195" s="108" t="n">
        <f aca="false">E195-F195-G195</f>
        <v>3725.9</v>
      </c>
    </row>
    <row r="196" s="36" customFormat="true" ht="30" hidden="false" customHeight="false" outlineLevel="4" collapsed="false">
      <c r="A196" s="32" t="s">
        <v>33</v>
      </c>
      <c r="B196" s="33" t="s">
        <v>146</v>
      </c>
      <c r="C196" s="33" t="s">
        <v>163</v>
      </c>
      <c r="D196" s="33" t="s">
        <v>34</v>
      </c>
      <c r="E196" s="34" t="n">
        <f aca="false">E197</f>
        <v>414</v>
      </c>
      <c r="F196" s="109" t="n">
        <f aca="false">F197</f>
        <v>0</v>
      </c>
      <c r="G196" s="109" t="n">
        <f aca="false">G197</f>
        <v>0</v>
      </c>
      <c r="H196" s="108" t="n">
        <f aca="false">E196-F196-G196</f>
        <v>414</v>
      </c>
    </row>
    <row r="197" s="36" customFormat="true" ht="30" hidden="false" customHeight="false" outlineLevel="4" collapsed="false">
      <c r="A197" s="32" t="s">
        <v>35</v>
      </c>
      <c r="B197" s="33" t="s">
        <v>146</v>
      </c>
      <c r="C197" s="33" t="s">
        <v>163</v>
      </c>
      <c r="D197" s="33" t="s">
        <v>36</v>
      </c>
      <c r="E197" s="113" t="n">
        <f aca="false">'15'!F153</f>
        <v>414</v>
      </c>
      <c r="F197" s="110"/>
      <c r="G197" s="110" t="n">
        <f aca="false">'15'!H153</f>
        <v>0</v>
      </c>
      <c r="H197" s="108" t="n">
        <f aca="false">E197-F197-G197</f>
        <v>414</v>
      </c>
    </row>
    <row r="198" s="36" customFormat="true" ht="30" hidden="false" customHeight="false" outlineLevel="4" collapsed="false">
      <c r="A198" s="32" t="s">
        <v>164</v>
      </c>
      <c r="B198" s="33" t="s">
        <v>146</v>
      </c>
      <c r="C198" s="33" t="s">
        <v>165</v>
      </c>
      <c r="D198" s="33"/>
      <c r="E198" s="113" t="n">
        <v>16</v>
      </c>
      <c r="F198" s="110"/>
      <c r="G198" s="110"/>
      <c r="H198" s="108"/>
    </row>
    <row r="199" s="36" customFormat="true" ht="15" hidden="false" customHeight="false" outlineLevel="4" collapsed="false">
      <c r="A199" s="32" t="s">
        <v>37</v>
      </c>
      <c r="B199" s="33" t="s">
        <v>146</v>
      </c>
      <c r="C199" s="33" t="s">
        <v>165</v>
      </c>
      <c r="D199" s="33" t="s">
        <v>38</v>
      </c>
      <c r="E199" s="113" t="n">
        <v>16</v>
      </c>
      <c r="F199" s="110"/>
      <c r="G199" s="110"/>
      <c r="H199" s="108"/>
    </row>
    <row r="200" s="36" customFormat="true" ht="45" hidden="false" customHeight="false" outlineLevel="4" collapsed="false">
      <c r="A200" s="32" t="s">
        <v>155</v>
      </c>
      <c r="B200" s="33" t="s">
        <v>146</v>
      </c>
      <c r="C200" s="33" t="s">
        <v>165</v>
      </c>
      <c r="D200" s="33" t="s">
        <v>156</v>
      </c>
      <c r="E200" s="113" t="n">
        <v>16</v>
      </c>
      <c r="F200" s="110"/>
      <c r="G200" s="110"/>
      <c r="H200" s="108"/>
    </row>
    <row r="201" s="36" customFormat="true" ht="30" hidden="false" customHeight="false" outlineLevel="4" collapsed="false">
      <c r="A201" s="32" t="s">
        <v>164</v>
      </c>
      <c r="B201" s="33" t="s">
        <v>146</v>
      </c>
      <c r="C201" s="33" t="s">
        <v>517</v>
      </c>
      <c r="D201" s="33"/>
      <c r="E201" s="113" t="n">
        <f aca="false">E202</f>
        <v>149.9</v>
      </c>
      <c r="F201" s="110" t="n">
        <f aca="false">F202</f>
        <v>0</v>
      </c>
      <c r="G201" s="110"/>
      <c r="H201" s="108"/>
    </row>
    <row r="202" s="36" customFormat="true" ht="15" hidden="false" customHeight="false" outlineLevel="4" collapsed="false">
      <c r="A202" s="32" t="s">
        <v>37</v>
      </c>
      <c r="B202" s="33" t="s">
        <v>146</v>
      </c>
      <c r="C202" s="33" t="s">
        <v>517</v>
      </c>
      <c r="D202" s="33" t="s">
        <v>38</v>
      </c>
      <c r="E202" s="113" t="n">
        <f aca="false">E203</f>
        <v>149.9</v>
      </c>
      <c r="F202" s="110" t="n">
        <f aca="false">F203</f>
        <v>0</v>
      </c>
      <c r="G202" s="110"/>
      <c r="H202" s="108"/>
    </row>
    <row r="203" s="36" customFormat="true" ht="45" hidden="false" customHeight="false" outlineLevel="4" collapsed="false">
      <c r="A203" s="32" t="s">
        <v>155</v>
      </c>
      <c r="B203" s="33" t="s">
        <v>146</v>
      </c>
      <c r="C203" s="33" t="s">
        <v>517</v>
      </c>
      <c r="D203" s="33" t="s">
        <v>156</v>
      </c>
      <c r="E203" s="113" t="n">
        <f aca="false">'15'!F159</f>
        <v>149.9</v>
      </c>
      <c r="F203" s="110"/>
      <c r="G203" s="110"/>
      <c r="H203" s="108"/>
    </row>
    <row r="204" s="36" customFormat="true" ht="15" hidden="false" customHeight="false" outlineLevel="4" collapsed="false">
      <c r="A204" s="32" t="s">
        <v>119</v>
      </c>
      <c r="B204" s="33" t="s">
        <v>146</v>
      </c>
      <c r="C204" s="33" t="s">
        <v>120</v>
      </c>
      <c r="D204" s="33"/>
      <c r="E204" s="34" t="n">
        <f aca="false">E205+E211</f>
        <v>1200.5</v>
      </c>
      <c r="F204" s="109" t="n">
        <f aca="false">F205+F211</f>
        <v>0</v>
      </c>
      <c r="G204" s="109" t="n">
        <f aca="false">G205+G211</f>
        <v>0</v>
      </c>
      <c r="H204" s="108" t="n">
        <f aca="false">E204-F204-G204</f>
        <v>1200.5</v>
      </c>
    </row>
    <row r="205" s="36" customFormat="true" ht="45" hidden="false" customHeight="false" outlineLevel="4" collapsed="false">
      <c r="A205" s="32" t="s">
        <v>167</v>
      </c>
      <c r="B205" s="33" t="s">
        <v>146</v>
      </c>
      <c r="C205" s="33" t="s">
        <v>168</v>
      </c>
      <c r="D205" s="33"/>
      <c r="E205" s="34" t="n">
        <f aca="false">E207+E209</f>
        <v>400</v>
      </c>
      <c r="F205" s="109" t="n">
        <f aca="false">F207+F209</f>
        <v>0</v>
      </c>
      <c r="G205" s="109" t="n">
        <f aca="false">G207+G209</f>
        <v>0</v>
      </c>
      <c r="H205" s="108" t="n">
        <f aca="false">E205-F205-G205</f>
        <v>400</v>
      </c>
    </row>
    <row r="206" s="36" customFormat="true" ht="30" hidden="false" customHeight="false" outlineLevel="4" collapsed="false">
      <c r="A206" s="32" t="s">
        <v>169</v>
      </c>
      <c r="B206" s="33" t="s">
        <v>146</v>
      </c>
      <c r="C206" s="33" t="s">
        <v>170</v>
      </c>
      <c r="D206" s="33"/>
      <c r="E206" s="34" t="n">
        <f aca="false">E207+E209</f>
        <v>400</v>
      </c>
      <c r="F206" s="109" t="n">
        <f aca="false">F207+F209</f>
        <v>0</v>
      </c>
      <c r="G206" s="109" t="n">
        <f aca="false">G207+G209</f>
        <v>0</v>
      </c>
      <c r="H206" s="108" t="n">
        <f aca="false">E206-F206-G206</f>
        <v>400</v>
      </c>
    </row>
    <row r="207" s="36" customFormat="true" ht="30" hidden="false" customHeight="false" outlineLevel="4" collapsed="false">
      <c r="A207" s="32" t="s">
        <v>33</v>
      </c>
      <c r="B207" s="33" t="s">
        <v>146</v>
      </c>
      <c r="C207" s="33" t="s">
        <v>170</v>
      </c>
      <c r="D207" s="33" t="s">
        <v>34</v>
      </c>
      <c r="E207" s="34" t="n">
        <f aca="false">E208</f>
        <v>10</v>
      </c>
      <c r="F207" s="109" t="n">
        <f aca="false">F208</f>
        <v>0</v>
      </c>
      <c r="G207" s="109" t="n">
        <f aca="false">G208</f>
        <v>0</v>
      </c>
      <c r="H207" s="108" t="n">
        <f aca="false">E207-F207-G207</f>
        <v>10</v>
      </c>
    </row>
    <row r="208" s="36" customFormat="true" ht="30" hidden="false" customHeight="false" outlineLevel="4" collapsed="false">
      <c r="A208" s="32" t="s">
        <v>35</v>
      </c>
      <c r="B208" s="33" t="s">
        <v>146</v>
      </c>
      <c r="C208" s="33" t="s">
        <v>170</v>
      </c>
      <c r="D208" s="33" t="s">
        <v>36</v>
      </c>
      <c r="E208" s="113" t="n">
        <f aca="false">'15'!F164</f>
        <v>10</v>
      </c>
      <c r="F208" s="110" t="n">
        <v>0</v>
      </c>
      <c r="G208" s="110"/>
      <c r="H208" s="108" t="n">
        <f aca="false">E208-F208-G208</f>
        <v>10</v>
      </c>
    </row>
    <row r="209" s="36" customFormat="true" ht="15" hidden="false" customHeight="false" outlineLevel="4" collapsed="false">
      <c r="A209" s="32" t="s">
        <v>171</v>
      </c>
      <c r="B209" s="33" t="s">
        <v>146</v>
      </c>
      <c r="C209" s="33" t="s">
        <v>170</v>
      </c>
      <c r="D209" s="33" t="s">
        <v>172</v>
      </c>
      <c r="E209" s="113" t="n">
        <f aca="false">E210</f>
        <v>390</v>
      </c>
      <c r="F209" s="110"/>
      <c r="G209" s="110" t="n">
        <f aca="false">G210</f>
        <v>0</v>
      </c>
      <c r="H209" s="108" t="n">
        <f aca="false">E209-F209-G209</f>
        <v>390</v>
      </c>
    </row>
    <row r="210" s="36" customFormat="true" ht="15" hidden="false" customHeight="false" outlineLevel="4" collapsed="false">
      <c r="A210" s="32" t="s">
        <v>173</v>
      </c>
      <c r="B210" s="33" t="s">
        <v>146</v>
      </c>
      <c r="C210" s="33" t="s">
        <v>170</v>
      </c>
      <c r="D210" s="33" t="s">
        <v>174</v>
      </c>
      <c r="E210" s="113" t="n">
        <f aca="false">'15'!F166</f>
        <v>390</v>
      </c>
      <c r="F210" s="110"/>
      <c r="G210" s="110"/>
      <c r="H210" s="108" t="n">
        <f aca="false">E210-F210-G210</f>
        <v>390</v>
      </c>
    </row>
    <row r="211" s="36" customFormat="true" ht="30" hidden="false" customHeight="false" outlineLevel="4" collapsed="false">
      <c r="A211" s="32" t="s">
        <v>175</v>
      </c>
      <c r="B211" s="33" t="s">
        <v>146</v>
      </c>
      <c r="C211" s="33" t="s">
        <v>176</v>
      </c>
      <c r="D211" s="33"/>
      <c r="E211" s="34" t="n">
        <f aca="false">E213</f>
        <v>800.5</v>
      </c>
      <c r="F211" s="109" t="n">
        <f aca="false">F213</f>
        <v>0</v>
      </c>
      <c r="G211" s="109" t="n">
        <f aca="false">G213</f>
        <v>0</v>
      </c>
      <c r="H211" s="108" t="n">
        <f aca="false">E211-F211-G211</f>
        <v>800.5</v>
      </c>
    </row>
    <row r="212" s="36" customFormat="true" ht="30" hidden="false" customHeight="false" outlineLevel="4" collapsed="false">
      <c r="A212" s="32" t="s">
        <v>177</v>
      </c>
      <c r="B212" s="33" t="s">
        <v>146</v>
      </c>
      <c r="C212" s="33" t="s">
        <v>178</v>
      </c>
      <c r="D212" s="33"/>
      <c r="E212" s="34" t="n">
        <f aca="false">E213</f>
        <v>800.5</v>
      </c>
      <c r="F212" s="109"/>
      <c r="G212" s="109" t="n">
        <f aca="false">G213</f>
        <v>0</v>
      </c>
      <c r="H212" s="108" t="n">
        <f aca="false">E212-F212-G212</f>
        <v>800.5</v>
      </c>
    </row>
    <row r="213" s="36" customFormat="true" ht="15" hidden="false" customHeight="false" outlineLevel="4" collapsed="false">
      <c r="A213" s="32" t="s">
        <v>37</v>
      </c>
      <c r="B213" s="33" t="s">
        <v>146</v>
      </c>
      <c r="C213" s="33" t="s">
        <v>178</v>
      </c>
      <c r="D213" s="33" t="s">
        <v>38</v>
      </c>
      <c r="E213" s="34" t="n">
        <f aca="false">E214</f>
        <v>800.5</v>
      </c>
      <c r="F213" s="109" t="n">
        <f aca="false">F214</f>
        <v>0</v>
      </c>
      <c r="G213" s="109" t="n">
        <f aca="false">G214</f>
        <v>0</v>
      </c>
      <c r="H213" s="108" t="n">
        <f aca="false">E213-F213-G213</f>
        <v>800.5</v>
      </c>
    </row>
    <row r="214" s="36" customFormat="true" ht="45" hidden="false" customHeight="false" outlineLevel="4" collapsed="false">
      <c r="A214" s="32" t="s">
        <v>155</v>
      </c>
      <c r="B214" s="33" t="s">
        <v>146</v>
      </c>
      <c r="C214" s="33" t="s">
        <v>178</v>
      </c>
      <c r="D214" s="33" t="s">
        <v>156</v>
      </c>
      <c r="E214" s="113" t="n">
        <f aca="false">'15'!F170</f>
        <v>800.5</v>
      </c>
      <c r="F214" s="110" t="n">
        <v>0</v>
      </c>
      <c r="G214" s="110"/>
      <c r="H214" s="108" t="n">
        <f aca="false">E214-F214-G214</f>
        <v>800.5</v>
      </c>
    </row>
    <row r="215" s="36" customFormat="true" ht="15" hidden="false" customHeight="false" outlineLevel="4" collapsed="false">
      <c r="A215" s="32" t="s">
        <v>179</v>
      </c>
      <c r="B215" s="33" t="s">
        <v>180</v>
      </c>
      <c r="C215" s="33"/>
      <c r="D215" s="33"/>
      <c r="E215" s="34" t="n">
        <f aca="false">E222+E216</f>
        <v>17763</v>
      </c>
      <c r="F215" s="109" t="e">
        <f aca="false">F223+#REF!</f>
        <v>#VALUE!</v>
      </c>
      <c r="G215" s="109" t="e">
        <f aca="false">G222</f>
        <v>#VALUE!</v>
      </c>
      <c r="H215" s="108" t="e">
        <f aca="false">E215-F215-G215</f>
        <v>#VALUE!</v>
      </c>
    </row>
    <row r="216" s="36" customFormat="true" ht="30" hidden="false" customHeight="false" outlineLevel="4" collapsed="false">
      <c r="A216" s="32" t="s">
        <v>427</v>
      </c>
      <c r="B216" s="33" t="s">
        <v>180</v>
      </c>
      <c r="C216" s="33" t="s">
        <v>428</v>
      </c>
      <c r="D216" s="33"/>
      <c r="E216" s="34" t="n">
        <f aca="false">E217</f>
        <v>17584</v>
      </c>
      <c r="F216" s="109"/>
      <c r="G216" s="109"/>
      <c r="H216" s="108"/>
    </row>
    <row r="217" s="36" customFormat="true" ht="30" hidden="false" customHeight="false" outlineLevel="4" collapsed="false">
      <c r="A217" s="32" t="s">
        <v>429</v>
      </c>
      <c r="B217" s="33" t="s">
        <v>180</v>
      </c>
      <c r="C217" s="33" t="s">
        <v>430</v>
      </c>
      <c r="D217" s="33"/>
      <c r="E217" s="34" t="n">
        <f aca="false">E218</f>
        <v>17584</v>
      </c>
      <c r="F217" s="109"/>
      <c r="G217" s="109"/>
      <c r="H217" s="108"/>
    </row>
    <row r="218" s="36" customFormat="true" ht="45" hidden="false" customHeight="false" outlineLevel="4" collapsed="false">
      <c r="A218" s="32" t="s">
        <v>431</v>
      </c>
      <c r="B218" s="33" t="s">
        <v>180</v>
      </c>
      <c r="C218" s="33" t="s">
        <v>432</v>
      </c>
      <c r="D218" s="33"/>
      <c r="E218" s="34" t="n">
        <f aca="false">E219</f>
        <v>17584</v>
      </c>
      <c r="F218" s="109"/>
      <c r="G218" s="109"/>
      <c r="H218" s="108"/>
    </row>
    <row r="219" s="36" customFormat="true" ht="45" hidden="false" customHeight="false" outlineLevel="4" collapsed="false">
      <c r="A219" s="32" t="s">
        <v>433</v>
      </c>
      <c r="B219" s="33" t="s">
        <v>180</v>
      </c>
      <c r="C219" s="33" t="s">
        <v>434</v>
      </c>
      <c r="D219" s="33"/>
      <c r="E219" s="34" t="n">
        <f aca="false">E220</f>
        <v>17584</v>
      </c>
      <c r="F219" s="109"/>
      <c r="G219" s="109"/>
      <c r="H219" s="108"/>
    </row>
    <row r="220" s="36" customFormat="true" ht="15" hidden="false" customHeight="false" outlineLevel="4" collapsed="false">
      <c r="A220" s="32" t="s">
        <v>37</v>
      </c>
      <c r="B220" s="33" t="s">
        <v>180</v>
      </c>
      <c r="C220" s="33" t="s">
        <v>434</v>
      </c>
      <c r="D220" s="33" t="s">
        <v>38</v>
      </c>
      <c r="E220" s="34" t="n">
        <f aca="false">E221</f>
        <v>17584</v>
      </c>
      <c r="F220" s="109"/>
      <c r="G220" s="109"/>
      <c r="H220" s="108"/>
    </row>
    <row r="221" s="36" customFormat="true" ht="15" hidden="false" customHeight="false" outlineLevel="4" collapsed="false">
      <c r="A221" s="32" t="s">
        <v>369</v>
      </c>
      <c r="B221" s="33" t="s">
        <v>180</v>
      </c>
      <c r="C221" s="33" t="s">
        <v>434</v>
      </c>
      <c r="D221" s="33" t="s">
        <v>370</v>
      </c>
      <c r="E221" s="34" t="n">
        <f aca="false">'15'!F499</f>
        <v>17584</v>
      </c>
      <c r="F221" s="109"/>
      <c r="G221" s="109"/>
      <c r="H221" s="108"/>
    </row>
    <row r="222" s="36" customFormat="true" ht="15" hidden="false" customHeight="false" outlineLevel="4" collapsed="false">
      <c r="A222" s="32" t="s">
        <v>119</v>
      </c>
      <c r="B222" s="33" t="s">
        <v>180</v>
      </c>
      <c r="C222" s="33" t="s">
        <v>120</v>
      </c>
      <c r="D222" s="33"/>
      <c r="E222" s="34" t="n">
        <f aca="false">E223</f>
        <v>179</v>
      </c>
      <c r="F222" s="109"/>
      <c r="G222" s="109" t="e">
        <f aca="false">G223+#REF!</f>
        <v>#VALUE!</v>
      </c>
      <c r="H222" s="108" t="e">
        <f aca="false">E222-F222-G222</f>
        <v>#VALUE!</v>
      </c>
    </row>
    <row r="223" s="36" customFormat="true" ht="30" hidden="false" customHeight="false" outlineLevel="4" collapsed="false">
      <c r="A223" s="32" t="s">
        <v>518</v>
      </c>
      <c r="B223" s="33" t="s">
        <v>180</v>
      </c>
      <c r="C223" s="33" t="s">
        <v>182</v>
      </c>
      <c r="D223" s="33"/>
      <c r="E223" s="34" t="n">
        <f aca="false">E224</f>
        <v>179</v>
      </c>
      <c r="F223" s="109" t="n">
        <f aca="false">F224</f>
        <v>0</v>
      </c>
      <c r="G223" s="109" t="e">
        <f aca="false">G224</f>
        <v>#VALUE!</v>
      </c>
      <c r="H223" s="108" t="e">
        <f aca="false">E223-F223-G223</f>
        <v>#VALUE!</v>
      </c>
    </row>
    <row r="224" s="36" customFormat="true" ht="30" hidden="false" customHeight="false" outlineLevel="4" collapsed="false">
      <c r="A224" s="32" t="s">
        <v>183</v>
      </c>
      <c r="B224" s="33" t="s">
        <v>180</v>
      </c>
      <c r="C224" s="33" t="s">
        <v>184</v>
      </c>
      <c r="D224" s="33"/>
      <c r="E224" s="34" t="n">
        <f aca="false">E225</f>
        <v>179</v>
      </c>
      <c r="F224" s="109" t="n">
        <f aca="false">F225</f>
        <v>0</v>
      </c>
      <c r="G224" s="109" t="e">
        <f aca="false">G225+#REF!</f>
        <v>#VALUE!</v>
      </c>
      <c r="H224" s="108" t="e">
        <f aca="false">E224-F224-G224</f>
        <v>#VALUE!</v>
      </c>
    </row>
    <row r="225" s="36" customFormat="true" ht="30" hidden="false" customHeight="false" outlineLevel="4" collapsed="false">
      <c r="A225" s="32" t="s">
        <v>33</v>
      </c>
      <c r="B225" s="33" t="s">
        <v>180</v>
      </c>
      <c r="C225" s="33" t="s">
        <v>184</v>
      </c>
      <c r="D225" s="33" t="s">
        <v>34</v>
      </c>
      <c r="E225" s="34" t="n">
        <f aca="false">E226</f>
        <v>179</v>
      </c>
      <c r="F225" s="109" t="n">
        <f aca="false">F226</f>
        <v>0</v>
      </c>
      <c r="G225" s="109" t="n">
        <f aca="false">G226</f>
        <v>179</v>
      </c>
      <c r="H225" s="108" t="n">
        <f aca="false">E225-F225-G225</f>
        <v>0</v>
      </c>
    </row>
    <row r="226" s="36" customFormat="true" ht="30" hidden="false" customHeight="false" outlineLevel="4" collapsed="false">
      <c r="A226" s="32" t="s">
        <v>35</v>
      </c>
      <c r="B226" s="33" t="s">
        <v>180</v>
      </c>
      <c r="C226" s="33" t="s">
        <v>184</v>
      </c>
      <c r="D226" s="33" t="s">
        <v>36</v>
      </c>
      <c r="E226" s="113" t="n">
        <f aca="false">'15'!F176</f>
        <v>179</v>
      </c>
      <c r="F226" s="110" t="n">
        <f aca="false">'15'!G176</f>
        <v>0</v>
      </c>
      <c r="G226" s="110" t="n">
        <f aca="false">'15'!H176</f>
        <v>179</v>
      </c>
      <c r="H226" s="108" t="n">
        <f aca="false">E226-F226-G226</f>
        <v>0</v>
      </c>
    </row>
    <row r="227" s="36" customFormat="true" ht="15" hidden="false" customHeight="false" outlineLevel="4" collapsed="false">
      <c r="A227" s="32" t="s">
        <v>185</v>
      </c>
      <c r="B227" s="33" t="s">
        <v>186</v>
      </c>
      <c r="C227" s="33"/>
      <c r="D227" s="33"/>
      <c r="E227" s="34" t="n">
        <f aca="false">E228</f>
        <v>121</v>
      </c>
      <c r="F227" s="109" t="e">
        <f aca="false">#REF!</f>
        <v>#REF!</v>
      </c>
      <c r="G227" s="109" t="e">
        <f aca="false">G228+#REF!</f>
        <v>#VALUE!</v>
      </c>
      <c r="H227" s="108" t="e">
        <f aca="false">E227-F227-G227</f>
        <v>#REF!</v>
      </c>
    </row>
    <row r="228" s="36" customFormat="true" ht="15" hidden="false" customHeight="false" outlineLevel="4" collapsed="false">
      <c r="A228" s="32" t="s">
        <v>119</v>
      </c>
      <c r="B228" s="33" t="s">
        <v>186</v>
      </c>
      <c r="C228" s="33" t="s">
        <v>120</v>
      </c>
      <c r="D228" s="33"/>
      <c r="E228" s="34" t="n">
        <f aca="false">E230</f>
        <v>121</v>
      </c>
      <c r="F228" s="109" t="e">
        <f aca="false">#REF!</f>
        <v>#REF!</v>
      </c>
      <c r="G228" s="109" t="e">
        <f aca="false">#REF!+#REF!</f>
        <v>#VALUE!</v>
      </c>
      <c r="H228" s="108" t="e">
        <f aca="false">E228-F228-G228</f>
        <v>#REF!</v>
      </c>
    </row>
    <row r="229" s="36" customFormat="true" ht="45" hidden="false" customHeight="false" outlineLevel="4" collapsed="false">
      <c r="A229" s="32" t="s">
        <v>187</v>
      </c>
      <c r="B229" s="33" t="s">
        <v>186</v>
      </c>
      <c r="C229" s="33" t="s">
        <v>188</v>
      </c>
      <c r="D229" s="33"/>
      <c r="E229" s="34" t="n">
        <f aca="false">E230</f>
        <v>121</v>
      </c>
      <c r="F229" s="109"/>
      <c r="G229" s="109"/>
      <c r="H229" s="108"/>
    </row>
    <row r="230" s="36" customFormat="true" ht="45" hidden="false" customHeight="false" outlineLevel="4" collapsed="false">
      <c r="A230" s="32" t="s">
        <v>189</v>
      </c>
      <c r="B230" s="33" t="s">
        <v>186</v>
      </c>
      <c r="C230" s="33" t="s">
        <v>190</v>
      </c>
      <c r="D230" s="33"/>
      <c r="E230" s="34" t="n">
        <f aca="false">E231+E233</f>
        <v>121</v>
      </c>
      <c r="F230" s="109"/>
      <c r="G230" s="109" t="n">
        <f aca="false">G231</f>
        <v>21</v>
      </c>
      <c r="H230" s="108" t="n">
        <f aca="false">E230-F230-G230</f>
        <v>100</v>
      </c>
    </row>
    <row r="231" s="36" customFormat="true" ht="30" hidden="false" customHeight="false" outlineLevel="4" collapsed="false">
      <c r="A231" s="32" t="s">
        <v>33</v>
      </c>
      <c r="B231" s="33" t="s">
        <v>186</v>
      </c>
      <c r="C231" s="33" t="s">
        <v>190</v>
      </c>
      <c r="D231" s="33" t="s">
        <v>34</v>
      </c>
      <c r="E231" s="34" t="n">
        <f aca="false">E232</f>
        <v>21</v>
      </c>
      <c r="F231" s="109" t="n">
        <f aca="false">F232</f>
        <v>0</v>
      </c>
      <c r="G231" s="109" t="n">
        <f aca="false">G232</f>
        <v>21</v>
      </c>
      <c r="H231" s="108" t="n">
        <f aca="false">E231-F231-G231</f>
        <v>0</v>
      </c>
    </row>
    <row r="232" s="36" customFormat="true" ht="30" hidden="false" customHeight="false" outlineLevel="4" collapsed="false">
      <c r="A232" s="32" t="s">
        <v>35</v>
      </c>
      <c r="B232" s="33" t="s">
        <v>186</v>
      </c>
      <c r="C232" s="33" t="s">
        <v>190</v>
      </c>
      <c r="D232" s="33" t="s">
        <v>36</v>
      </c>
      <c r="E232" s="113" t="n">
        <f aca="false">'15'!F182</f>
        <v>21</v>
      </c>
      <c r="F232" s="110" t="n">
        <f aca="false">'15'!G182</f>
        <v>0</v>
      </c>
      <c r="G232" s="110" t="n">
        <f aca="false">'15'!H182</f>
        <v>21</v>
      </c>
      <c r="H232" s="108" t="n">
        <f aca="false">E232-F232-G232</f>
        <v>0</v>
      </c>
    </row>
    <row r="233" s="36" customFormat="true" ht="30" hidden="false" customHeight="false" outlineLevel="4" collapsed="false">
      <c r="A233" s="32" t="s">
        <v>191</v>
      </c>
      <c r="B233" s="33" t="s">
        <v>186</v>
      </c>
      <c r="C233" s="33" t="s">
        <v>519</v>
      </c>
      <c r="D233" s="33"/>
      <c r="E233" s="34" t="n">
        <f aca="false">E234</f>
        <v>100</v>
      </c>
      <c r="F233" s="109" t="n">
        <f aca="false">F234</f>
        <v>0</v>
      </c>
      <c r="G233" s="109" t="n">
        <f aca="false">G234</f>
        <v>100</v>
      </c>
      <c r="H233" s="108" t="n">
        <f aca="false">E233-F233-G233</f>
        <v>0</v>
      </c>
    </row>
    <row r="234" s="36" customFormat="true" ht="15" hidden="false" customHeight="false" outlineLevel="4" collapsed="false">
      <c r="A234" s="32" t="s">
        <v>37</v>
      </c>
      <c r="B234" s="33" t="s">
        <v>186</v>
      </c>
      <c r="C234" s="33" t="s">
        <v>519</v>
      </c>
      <c r="D234" s="33" t="s">
        <v>38</v>
      </c>
      <c r="E234" s="34" t="n">
        <f aca="false">E235</f>
        <v>100</v>
      </c>
      <c r="F234" s="109" t="n">
        <f aca="false">F235</f>
        <v>0</v>
      </c>
      <c r="G234" s="109" t="n">
        <f aca="false">G235</f>
        <v>100</v>
      </c>
      <c r="H234" s="108" t="n">
        <f aca="false">E234-F234-G234</f>
        <v>0</v>
      </c>
    </row>
    <row r="235" s="36" customFormat="true" ht="45" hidden="false" customHeight="false" outlineLevel="4" collapsed="false">
      <c r="A235" s="32" t="s">
        <v>155</v>
      </c>
      <c r="B235" s="33" t="s">
        <v>186</v>
      </c>
      <c r="C235" s="33" t="s">
        <v>519</v>
      </c>
      <c r="D235" s="33" t="s">
        <v>156</v>
      </c>
      <c r="E235" s="113" t="n">
        <f aca="false">'15'!F185</f>
        <v>100</v>
      </c>
      <c r="F235" s="110" t="n">
        <f aca="false">'15'!G185</f>
        <v>0</v>
      </c>
      <c r="G235" s="110" t="n">
        <f aca="false">'15'!H185</f>
        <v>100</v>
      </c>
      <c r="H235" s="108" t="n">
        <f aca="false">E235-F235-G235</f>
        <v>0</v>
      </c>
    </row>
    <row r="236" s="36" customFormat="true" ht="15" hidden="false" customHeight="false" outlineLevel="4" collapsed="false">
      <c r="A236" s="32" t="s">
        <v>193</v>
      </c>
      <c r="B236" s="33" t="s">
        <v>194</v>
      </c>
      <c r="C236" s="33"/>
      <c r="D236" s="33"/>
      <c r="E236" s="34" t="n">
        <f aca="false">E237+E249</f>
        <v>31144.8</v>
      </c>
      <c r="F236" s="109" t="e">
        <f aca="false">F249+#REF!</f>
        <v>#VALUE!</v>
      </c>
      <c r="G236" s="109" t="e">
        <f aca="false">G249+G244</f>
        <v>#VALUE!</v>
      </c>
      <c r="H236" s="108" t="e">
        <f aca="false">E236-F236-G236</f>
        <v>#VALUE!</v>
      </c>
    </row>
    <row r="237" s="36" customFormat="true" ht="15" hidden="false" customHeight="false" outlineLevel="4" collapsed="false">
      <c r="A237" s="32" t="s">
        <v>195</v>
      </c>
      <c r="B237" s="33" t="s">
        <v>196</v>
      </c>
      <c r="C237" s="33"/>
      <c r="D237" s="33"/>
      <c r="E237" s="34" t="n">
        <f aca="false">E238+E244</f>
        <v>10.7</v>
      </c>
      <c r="F237" s="109"/>
      <c r="G237" s="109"/>
      <c r="H237" s="108"/>
    </row>
    <row r="238" s="36" customFormat="true" ht="45" hidden="false" customHeight="false" outlineLevel="4" collapsed="false">
      <c r="A238" s="32" t="s">
        <v>91</v>
      </c>
      <c r="B238" s="33" t="s">
        <v>196</v>
      </c>
      <c r="C238" s="33" t="s">
        <v>92</v>
      </c>
      <c r="D238" s="33"/>
      <c r="E238" s="34" t="n">
        <f aca="false">E239</f>
        <v>6.7</v>
      </c>
      <c r="F238" s="109"/>
      <c r="G238" s="109"/>
      <c r="H238" s="108"/>
    </row>
    <row r="239" s="36" customFormat="true" ht="30" hidden="false" customHeight="false" outlineLevel="4" collapsed="false">
      <c r="A239" s="32" t="s">
        <v>435</v>
      </c>
      <c r="B239" s="33" t="s">
        <v>196</v>
      </c>
      <c r="C239" s="33" t="s">
        <v>436</v>
      </c>
      <c r="D239" s="33"/>
      <c r="E239" s="34" t="n">
        <f aca="false">E240</f>
        <v>6.7</v>
      </c>
      <c r="F239" s="109"/>
      <c r="G239" s="109"/>
      <c r="H239" s="108"/>
    </row>
    <row r="240" s="36" customFormat="true" ht="45" hidden="false" customHeight="false" outlineLevel="4" collapsed="false">
      <c r="A240" s="32" t="s">
        <v>437</v>
      </c>
      <c r="B240" s="33" t="s">
        <v>196</v>
      </c>
      <c r="C240" s="33" t="s">
        <v>438</v>
      </c>
      <c r="D240" s="33"/>
      <c r="E240" s="34" t="n">
        <f aca="false">E241</f>
        <v>6.7</v>
      </c>
      <c r="F240" s="109"/>
      <c r="G240" s="109"/>
      <c r="H240" s="108"/>
    </row>
    <row r="241" s="36" customFormat="true" ht="30" hidden="false" customHeight="false" outlineLevel="4" collapsed="false">
      <c r="A241" s="32" t="s">
        <v>439</v>
      </c>
      <c r="B241" s="33" t="s">
        <v>196</v>
      </c>
      <c r="C241" s="33" t="s">
        <v>440</v>
      </c>
      <c r="D241" s="33"/>
      <c r="E241" s="34" t="n">
        <f aca="false">E242</f>
        <v>6.7</v>
      </c>
      <c r="F241" s="109"/>
      <c r="G241" s="109"/>
      <c r="H241" s="108"/>
    </row>
    <row r="242" s="36" customFormat="true" ht="15" hidden="false" customHeight="false" outlineLevel="4" collapsed="false">
      <c r="A242" s="32" t="s">
        <v>423</v>
      </c>
      <c r="B242" s="33" t="s">
        <v>196</v>
      </c>
      <c r="C242" s="33" t="s">
        <v>440</v>
      </c>
      <c r="D242" s="33" t="s">
        <v>424</v>
      </c>
      <c r="E242" s="34" t="n">
        <f aca="false">E243</f>
        <v>6.7</v>
      </c>
      <c r="F242" s="109"/>
      <c r="G242" s="109"/>
      <c r="H242" s="108"/>
    </row>
    <row r="243" s="36" customFormat="true" ht="15" hidden="false" customHeight="false" outlineLevel="4" collapsed="false">
      <c r="A243" s="32" t="s">
        <v>441</v>
      </c>
      <c r="B243" s="33" t="s">
        <v>196</v>
      </c>
      <c r="C243" s="33" t="s">
        <v>440</v>
      </c>
      <c r="D243" s="33" t="s">
        <v>442</v>
      </c>
      <c r="E243" s="34" t="n">
        <f aca="false">'15'!F507</f>
        <v>6.7</v>
      </c>
      <c r="F243" s="109"/>
      <c r="G243" s="109"/>
      <c r="H243" s="108"/>
    </row>
    <row r="244" s="36" customFormat="true" ht="15" hidden="false" customHeight="false" outlineLevel="5" collapsed="false">
      <c r="A244" s="32" t="s">
        <v>119</v>
      </c>
      <c r="B244" s="33" t="s">
        <v>196</v>
      </c>
      <c r="C244" s="33" t="s">
        <v>120</v>
      </c>
      <c r="D244" s="33"/>
      <c r="E244" s="113" t="n">
        <f aca="false">E245</f>
        <v>4</v>
      </c>
      <c r="F244" s="110"/>
      <c r="G244" s="110" t="n">
        <f aca="false">G245</f>
        <v>4</v>
      </c>
      <c r="H244" s="108" t="n">
        <f aca="false">E244-F244-G244</f>
        <v>0</v>
      </c>
    </row>
    <row r="245" s="36" customFormat="true" ht="45" hidden="false" customHeight="false" outlineLevel="5" collapsed="false">
      <c r="A245" s="32" t="s">
        <v>520</v>
      </c>
      <c r="B245" s="33" t="s">
        <v>196</v>
      </c>
      <c r="C245" s="33" t="s">
        <v>122</v>
      </c>
      <c r="D245" s="33"/>
      <c r="E245" s="113" t="n">
        <f aca="false">E246</f>
        <v>4</v>
      </c>
      <c r="F245" s="110"/>
      <c r="G245" s="110" t="n">
        <f aca="false">G246</f>
        <v>4</v>
      </c>
      <c r="H245" s="108" t="n">
        <f aca="false">E245-F245-G245</f>
        <v>0</v>
      </c>
    </row>
    <row r="246" s="36" customFormat="true" ht="45" hidden="false" customHeight="false" outlineLevel="5" collapsed="false">
      <c r="A246" s="32" t="s">
        <v>125</v>
      </c>
      <c r="B246" s="33" t="s">
        <v>196</v>
      </c>
      <c r="C246" s="33" t="s">
        <v>126</v>
      </c>
      <c r="D246" s="33"/>
      <c r="E246" s="113" t="n">
        <f aca="false">E247</f>
        <v>4</v>
      </c>
      <c r="F246" s="110"/>
      <c r="G246" s="110" t="n">
        <f aca="false">G247</f>
        <v>4</v>
      </c>
      <c r="H246" s="108" t="n">
        <f aca="false">E246-F246-G246</f>
        <v>0</v>
      </c>
    </row>
    <row r="247" s="36" customFormat="true" ht="30" hidden="false" customHeight="false" outlineLevel="5" collapsed="false">
      <c r="A247" s="32" t="s">
        <v>33</v>
      </c>
      <c r="B247" s="33" t="s">
        <v>196</v>
      </c>
      <c r="C247" s="33" t="s">
        <v>126</v>
      </c>
      <c r="D247" s="33" t="s">
        <v>34</v>
      </c>
      <c r="E247" s="113" t="n">
        <f aca="false">E248</f>
        <v>4</v>
      </c>
      <c r="F247" s="110"/>
      <c r="G247" s="110" t="n">
        <f aca="false">G248</f>
        <v>4</v>
      </c>
      <c r="H247" s="108" t="n">
        <f aca="false">E247-F247-G247</f>
        <v>0</v>
      </c>
    </row>
    <row r="248" s="36" customFormat="true" ht="30" hidden="false" customHeight="false" outlineLevel="5" collapsed="false">
      <c r="A248" s="32" t="s">
        <v>35</v>
      </c>
      <c r="B248" s="33" t="s">
        <v>196</v>
      </c>
      <c r="C248" s="33" t="s">
        <v>126</v>
      </c>
      <c r="D248" s="33" t="s">
        <v>36</v>
      </c>
      <c r="E248" s="113" t="n">
        <f aca="false">'15'!F192</f>
        <v>4</v>
      </c>
      <c r="F248" s="110"/>
      <c r="G248" s="110" t="n">
        <f aca="false">'15'!H192</f>
        <v>4</v>
      </c>
      <c r="H248" s="108" t="n">
        <f aca="false">E248-F248-G248</f>
        <v>0</v>
      </c>
    </row>
    <row r="249" s="36" customFormat="true" ht="15" hidden="false" customHeight="false" outlineLevel="5" collapsed="false">
      <c r="A249" s="32" t="s">
        <v>198</v>
      </c>
      <c r="B249" s="33" t="s">
        <v>199</v>
      </c>
      <c r="C249" s="33"/>
      <c r="D249" s="33"/>
      <c r="E249" s="34" t="n">
        <f aca="false">E266+E256+E250+E262</f>
        <v>31134.1</v>
      </c>
      <c r="F249" s="109" t="e">
        <f aca="false">#REF!+F256</f>
        <v>#VALUE!</v>
      </c>
      <c r="G249" s="109" t="e">
        <f aca="false">#REF!+G266</f>
        <v>#VALUE!</v>
      </c>
      <c r="H249" s="108" t="e">
        <f aca="false">E249-F249-G249</f>
        <v>#VALUE!</v>
      </c>
    </row>
    <row r="250" s="36" customFormat="true" ht="30" hidden="false" customHeight="false" outlineLevel="5" collapsed="false">
      <c r="A250" s="32" t="s">
        <v>147</v>
      </c>
      <c r="B250" s="33" t="s">
        <v>199</v>
      </c>
      <c r="C250" s="33" t="s">
        <v>148</v>
      </c>
      <c r="D250" s="33"/>
      <c r="E250" s="34" t="n">
        <f aca="false">E251</f>
        <v>13452.4</v>
      </c>
      <c r="F250" s="109"/>
      <c r="G250" s="109"/>
      <c r="H250" s="108"/>
    </row>
    <row r="251" s="36" customFormat="true" ht="30" hidden="false" customHeight="false" outlineLevel="5" collapsed="false">
      <c r="A251" s="32" t="s">
        <v>443</v>
      </c>
      <c r="B251" s="33" t="s">
        <v>199</v>
      </c>
      <c r="C251" s="33" t="s">
        <v>444</v>
      </c>
      <c r="D251" s="33"/>
      <c r="E251" s="34" t="n">
        <f aca="false">E252</f>
        <v>13452.4</v>
      </c>
      <c r="F251" s="109"/>
      <c r="G251" s="109"/>
      <c r="H251" s="108"/>
    </row>
    <row r="252" s="36" customFormat="true" ht="30" hidden="false" customHeight="false" outlineLevel="5" collapsed="false">
      <c r="A252" s="32" t="s">
        <v>445</v>
      </c>
      <c r="B252" s="33" t="s">
        <v>199</v>
      </c>
      <c r="C252" s="33" t="s">
        <v>446</v>
      </c>
      <c r="D252" s="33"/>
      <c r="E252" s="34" t="n">
        <f aca="false">E253</f>
        <v>13452.4</v>
      </c>
      <c r="F252" s="109"/>
      <c r="G252" s="109"/>
      <c r="H252" s="108"/>
    </row>
    <row r="253" s="36" customFormat="true" ht="30" hidden="false" customHeight="false" outlineLevel="5" collapsed="false">
      <c r="A253" s="32" t="s">
        <v>447</v>
      </c>
      <c r="B253" s="33" t="s">
        <v>199</v>
      </c>
      <c r="C253" s="33" t="s">
        <v>448</v>
      </c>
      <c r="D253" s="33"/>
      <c r="E253" s="34" t="n">
        <f aca="false">E254</f>
        <v>13452.4</v>
      </c>
      <c r="F253" s="109"/>
      <c r="G253" s="109"/>
      <c r="H253" s="108"/>
    </row>
    <row r="254" s="36" customFormat="true" ht="15" hidden="false" customHeight="false" outlineLevel="5" collapsed="false">
      <c r="A254" s="32" t="s">
        <v>423</v>
      </c>
      <c r="B254" s="33" t="s">
        <v>199</v>
      </c>
      <c r="C254" s="33" t="s">
        <v>448</v>
      </c>
      <c r="D254" s="33" t="s">
        <v>424</v>
      </c>
      <c r="E254" s="34" t="n">
        <f aca="false">E255</f>
        <v>13452.4</v>
      </c>
      <c r="F254" s="109"/>
      <c r="G254" s="109"/>
      <c r="H254" s="108"/>
    </row>
    <row r="255" s="36" customFormat="true" ht="15" hidden="false" customHeight="false" outlineLevel="5" collapsed="false">
      <c r="A255" s="32" t="s">
        <v>441</v>
      </c>
      <c r="B255" s="33" t="s">
        <v>199</v>
      </c>
      <c r="C255" s="33" t="s">
        <v>448</v>
      </c>
      <c r="D255" s="33" t="s">
        <v>442</v>
      </c>
      <c r="E255" s="34" t="n">
        <f aca="false">'15'!F514</f>
        <v>13452.4</v>
      </c>
      <c r="F255" s="109"/>
      <c r="G255" s="109"/>
      <c r="H255" s="108"/>
    </row>
    <row r="256" s="36" customFormat="true" ht="30" hidden="false" customHeight="false" outlineLevel="5" collapsed="false">
      <c r="A256" s="32" t="s">
        <v>449</v>
      </c>
      <c r="B256" s="33" t="s">
        <v>199</v>
      </c>
      <c r="C256" s="33" t="s">
        <v>450</v>
      </c>
      <c r="D256" s="33"/>
      <c r="E256" s="34" t="n">
        <f aca="false">E257</f>
        <v>17181.7</v>
      </c>
      <c r="F256" s="109" t="e">
        <f aca="false">F257</f>
        <v>#VALUE!</v>
      </c>
      <c r="G256" s="109"/>
      <c r="H256" s="108"/>
    </row>
    <row r="257" s="36" customFormat="true" ht="30" hidden="false" customHeight="false" outlineLevel="5" collapsed="false">
      <c r="A257" s="32" t="s">
        <v>451</v>
      </c>
      <c r="B257" s="33" t="s">
        <v>199</v>
      </c>
      <c r="C257" s="33" t="s">
        <v>452</v>
      </c>
      <c r="D257" s="33"/>
      <c r="E257" s="34" t="n">
        <f aca="false">E258</f>
        <v>17181.7</v>
      </c>
      <c r="F257" s="109" t="e">
        <f aca="false">F258</f>
        <v>#VALUE!</v>
      </c>
      <c r="G257" s="109"/>
      <c r="H257" s="108"/>
    </row>
    <row r="258" s="36" customFormat="true" ht="45" hidden="false" customHeight="false" outlineLevel="5" collapsed="false">
      <c r="A258" s="32" t="s">
        <v>453</v>
      </c>
      <c r="B258" s="33" t="s">
        <v>199</v>
      </c>
      <c r="C258" s="33" t="s">
        <v>454</v>
      </c>
      <c r="D258" s="33"/>
      <c r="E258" s="34" t="n">
        <f aca="false">E259</f>
        <v>17181.7</v>
      </c>
      <c r="F258" s="109" t="e">
        <f aca="false">#REF!+F259</f>
        <v>#VALUE!</v>
      </c>
      <c r="G258" s="109"/>
      <c r="H258" s="108"/>
    </row>
    <row r="259" s="36" customFormat="true" ht="30" hidden="false" customHeight="false" outlineLevel="5" collapsed="false">
      <c r="A259" s="32" t="s">
        <v>455</v>
      </c>
      <c r="B259" s="33" t="s">
        <v>199</v>
      </c>
      <c r="C259" s="33" t="s">
        <v>456</v>
      </c>
      <c r="D259" s="33"/>
      <c r="E259" s="34" t="n">
        <f aca="false">E260</f>
        <v>17181.7</v>
      </c>
      <c r="F259" s="109" t="n">
        <f aca="false">F260</f>
        <v>0</v>
      </c>
      <c r="G259" s="109"/>
      <c r="H259" s="108"/>
    </row>
    <row r="260" s="36" customFormat="true" ht="15" hidden="false" customHeight="false" outlineLevel="5" collapsed="false">
      <c r="A260" s="32" t="s">
        <v>423</v>
      </c>
      <c r="B260" s="33" t="s">
        <v>199</v>
      </c>
      <c r="C260" s="33" t="s">
        <v>456</v>
      </c>
      <c r="D260" s="33" t="s">
        <v>424</v>
      </c>
      <c r="E260" s="34" t="n">
        <f aca="false">E261</f>
        <v>17181.7</v>
      </c>
      <c r="F260" s="109" t="n">
        <f aca="false">F261</f>
        <v>0</v>
      </c>
      <c r="G260" s="109"/>
      <c r="H260" s="108"/>
    </row>
    <row r="261" s="36" customFormat="true" ht="15" hidden="false" customHeight="false" outlineLevel="5" collapsed="false">
      <c r="A261" s="32" t="s">
        <v>441</v>
      </c>
      <c r="B261" s="33" t="s">
        <v>199</v>
      </c>
      <c r="C261" s="33" t="s">
        <v>456</v>
      </c>
      <c r="D261" s="33" t="s">
        <v>442</v>
      </c>
      <c r="E261" s="34" t="n">
        <f aca="false">'15'!F520</f>
        <v>17181.7</v>
      </c>
      <c r="F261" s="109"/>
      <c r="G261" s="109"/>
      <c r="H261" s="108"/>
    </row>
    <row r="262" s="36" customFormat="true" ht="15" hidden="false" customHeight="false" outlineLevel="5" collapsed="false">
      <c r="A262" s="32" t="s">
        <v>200</v>
      </c>
      <c r="B262" s="33" t="s">
        <v>199</v>
      </c>
      <c r="C262" s="33" t="s">
        <v>201</v>
      </c>
      <c r="D262" s="33"/>
      <c r="E262" s="34" t="n">
        <f aca="false">E263</f>
        <v>300</v>
      </c>
      <c r="F262" s="109"/>
      <c r="G262" s="109"/>
      <c r="H262" s="108"/>
    </row>
    <row r="263" s="36" customFormat="true" ht="15" hidden="false" customHeight="false" outlineLevel="5" collapsed="false">
      <c r="A263" s="32" t="s">
        <v>202</v>
      </c>
      <c r="B263" s="33" t="s">
        <v>199</v>
      </c>
      <c r="C263" s="33" t="s">
        <v>203</v>
      </c>
      <c r="D263" s="33"/>
      <c r="E263" s="34" t="n">
        <f aca="false">E264</f>
        <v>300</v>
      </c>
      <c r="F263" s="109"/>
      <c r="G263" s="109"/>
      <c r="H263" s="108"/>
    </row>
    <row r="264" s="36" customFormat="true" ht="30" hidden="false" customHeight="false" outlineLevel="5" collapsed="false">
      <c r="A264" s="32" t="s">
        <v>33</v>
      </c>
      <c r="B264" s="33" t="s">
        <v>199</v>
      </c>
      <c r="C264" s="33" t="s">
        <v>203</v>
      </c>
      <c r="D264" s="33" t="s">
        <v>34</v>
      </c>
      <c r="E264" s="34" t="n">
        <f aca="false">E265</f>
        <v>300</v>
      </c>
      <c r="F264" s="109"/>
      <c r="G264" s="109"/>
      <c r="H264" s="108"/>
    </row>
    <row r="265" s="36" customFormat="true" ht="30" hidden="false" customHeight="false" outlineLevel="5" collapsed="false">
      <c r="A265" s="32" t="s">
        <v>35</v>
      </c>
      <c r="B265" s="33" t="s">
        <v>199</v>
      </c>
      <c r="C265" s="33" t="s">
        <v>203</v>
      </c>
      <c r="D265" s="33" t="s">
        <v>36</v>
      </c>
      <c r="E265" s="34" t="n">
        <v>300</v>
      </c>
      <c r="F265" s="109"/>
      <c r="G265" s="109"/>
      <c r="H265" s="108"/>
    </row>
    <row r="266" s="36" customFormat="true" ht="15" hidden="false" customHeight="false" outlineLevel="5" collapsed="false">
      <c r="A266" s="32" t="s">
        <v>119</v>
      </c>
      <c r="B266" s="33" t="s">
        <v>199</v>
      </c>
      <c r="C266" s="33" t="s">
        <v>120</v>
      </c>
      <c r="D266" s="33"/>
      <c r="E266" s="34" t="n">
        <f aca="false">E267</f>
        <v>200</v>
      </c>
      <c r="F266" s="110"/>
      <c r="G266" s="110" t="e">
        <f aca="false">#REF!+G267</f>
        <v>#VALUE!</v>
      </c>
      <c r="H266" s="108" t="e">
        <f aca="false">E266-F266-G266</f>
        <v>#VALUE!</v>
      </c>
    </row>
    <row r="267" s="36" customFormat="true" ht="44.25" hidden="false" customHeight="true" outlineLevel="5" collapsed="false">
      <c r="A267" s="32" t="s">
        <v>204</v>
      </c>
      <c r="B267" s="33" t="s">
        <v>199</v>
      </c>
      <c r="C267" s="33" t="s">
        <v>205</v>
      </c>
      <c r="D267" s="33"/>
      <c r="E267" s="34" t="n">
        <f aca="false">E268</f>
        <v>200</v>
      </c>
      <c r="F267" s="110"/>
      <c r="G267" s="110" t="e">
        <f aca="false">#REF!+G268+#REF!</f>
        <v>#VALUE!</v>
      </c>
      <c r="H267" s="108" t="e">
        <f aca="false">E267-F267-G267</f>
        <v>#VALUE!</v>
      </c>
    </row>
    <row r="268" s="36" customFormat="true" ht="15" hidden="false" customHeight="false" outlineLevel="5" collapsed="false">
      <c r="A268" s="32" t="s">
        <v>206</v>
      </c>
      <c r="B268" s="33" t="s">
        <v>199</v>
      </c>
      <c r="C268" s="33" t="s">
        <v>207</v>
      </c>
      <c r="D268" s="33"/>
      <c r="E268" s="34" t="n">
        <f aca="false">E269</f>
        <v>200</v>
      </c>
      <c r="F268" s="110"/>
      <c r="G268" s="110" t="n">
        <f aca="false">G269</f>
        <v>0</v>
      </c>
      <c r="H268" s="108"/>
    </row>
    <row r="269" s="36" customFormat="true" ht="30" hidden="false" customHeight="false" outlineLevel="5" collapsed="false">
      <c r="A269" s="32" t="s">
        <v>33</v>
      </c>
      <c r="B269" s="33" t="s">
        <v>199</v>
      </c>
      <c r="C269" s="33" t="s">
        <v>207</v>
      </c>
      <c r="D269" s="33" t="s">
        <v>34</v>
      </c>
      <c r="E269" s="34" t="n">
        <f aca="false">E270</f>
        <v>200</v>
      </c>
      <c r="F269" s="110"/>
      <c r="G269" s="110" t="n">
        <f aca="false">G270</f>
        <v>0</v>
      </c>
      <c r="H269" s="108"/>
    </row>
    <row r="270" s="36" customFormat="true" ht="30" hidden="false" customHeight="false" outlineLevel="5" collapsed="false">
      <c r="A270" s="32" t="s">
        <v>35</v>
      </c>
      <c r="B270" s="33" t="s">
        <v>199</v>
      </c>
      <c r="C270" s="33" t="s">
        <v>207</v>
      </c>
      <c r="D270" s="33" t="s">
        <v>36</v>
      </c>
      <c r="E270" s="34" t="n">
        <f aca="false">'15'!F202</f>
        <v>200</v>
      </c>
      <c r="F270" s="110"/>
      <c r="G270" s="110"/>
      <c r="H270" s="108"/>
    </row>
    <row r="271" s="36" customFormat="true" ht="15" hidden="false" customHeight="false" outlineLevel="5" collapsed="false">
      <c r="A271" s="32" t="s">
        <v>208</v>
      </c>
      <c r="B271" s="33" t="s">
        <v>209</v>
      </c>
      <c r="C271" s="33"/>
      <c r="D271" s="33"/>
      <c r="E271" s="34" t="n">
        <f aca="false">E272+E287+E331+E347+E389</f>
        <v>247380.6</v>
      </c>
      <c r="F271" s="109" t="e">
        <f aca="false">F272+F287+F331+F347+F389</f>
        <v>#VALUE!</v>
      </c>
      <c r="G271" s="109" t="e">
        <f aca="false">G272+G287+G331+G347+G389</f>
        <v>#VALUE!</v>
      </c>
      <c r="H271" s="108" t="e">
        <f aca="false">E271-F271-G271</f>
        <v>#VALUE!</v>
      </c>
      <c r="I271" s="36" t="n">
        <v>-1</v>
      </c>
    </row>
    <row r="272" s="36" customFormat="true" ht="15" hidden="false" customHeight="false" outlineLevel="5" collapsed="false">
      <c r="A272" s="32" t="s">
        <v>308</v>
      </c>
      <c r="B272" s="33" t="s">
        <v>309</v>
      </c>
      <c r="C272" s="33"/>
      <c r="D272" s="33"/>
      <c r="E272" s="34" t="n">
        <f aca="false">E273+E282</f>
        <v>34480.9</v>
      </c>
      <c r="F272" s="109" t="e">
        <f aca="false">F273+F282</f>
        <v>#VALUE!</v>
      </c>
      <c r="G272" s="109" t="e">
        <f aca="false">G273+G282+#REF!</f>
        <v>#VALUE!</v>
      </c>
      <c r="H272" s="108" t="e">
        <f aca="false">E272-F272-G272</f>
        <v>#VALUE!</v>
      </c>
    </row>
    <row r="273" s="36" customFormat="true" ht="30" hidden="false" customHeight="false" outlineLevel="5" collapsed="false">
      <c r="A273" s="32" t="s">
        <v>310</v>
      </c>
      <c r="B273" s="33" t="s">
        <v>309</v>
      </c>
      <c r="C273" s="33" t="s">
        <v>311</v>
      </c>
      <c r="D273" s="33"/>
      <c r="E273" s="34" t="n">
        <f aca="false">E274</f>
        <v>22491.5</v>
      </c>
      <c r="F273" s="109" t="e">
        <f aca="false">F274</f>
        <v>#VALUE!</v>
      </c>
      <c r="G273" s="109" t="n">
        <f aca="false">G274</f>
        <v>0</v>
      </c>
      <c r="H273" s="108" t="e">
        <f aca="false">E273-F273-G273</f>
        <v>#VALUE!</v>
      </c>
    </row>
    <row r="274" s="36" customFormat="true" ht="30" hidden="false" customHeight="false" outlineLevel="5" collapsed="false">
      <c r="A274" s="32" t="s">
        <v>312</v>
      </c>
      <c r="B274" s="33" t="s">
        <v>309</v>
      </c>
      <c r="C274" s="33" t="s">
        <v>313</v>
      </c>
      <c r="D274" s="33"/>
      <c r="E274" s="34" t="n">
        <f aca="false">E275</f>
        <v>22491.5</v>
      </c>
      <c r="F274" s="109" t="e">
        <f aca="false">F275</f>
        <v>#VALUE!</v>
      </c>
      <c r="G274" s="109" t="n">
        <f aca="false">G275</f>
        <v>0</v>
      </c>
      <c r="H274" s="108" t="e">
        <f aca="false">E274-F274-G274</f>
        <v>#VALUE!</v>
      </c>
    </row>
    <row r="275" s="36" customFormat="true" ht="120" hidden="false" customHeight="false" outlineLevel="7" collapsed="false">
      <c r="A275" s="43" t="s">
        <v>314</v>
      </c>
      <c r="B275" s="33" t="s">
        <v>309</v>
      </c>
      <c r="C275" s="33" t="s">
        <v>315</v>
      </c>
      <c r="D275" s="33"/>
      <c r="E275" s="34" t="n">
        <f aca="false">E276+E279</f>
        <v>22491.5</v>
      </c>
      <c r="F275" s="109" t="e">
        <f aca="false">F276+F279+#REF!</f>
        <v>#VALUE!</v>
      </c>
      <c r="G275" s="109" t="n">
        <f aca="false">G276+G279</f>
        <v>0</v>
      </c>
      <c r="H275" s="108" t="e">
        <f aca="false">E275-F275-G275</f>
        <v>#VALUE!</v>
      </c>
    </row>
    <row r="276" s="36" customFormat="true" ht="60" hidden="false" customHeight="false" outlineLevel="7" collapsed="false">
      <c r="A276" s="32" t="s">
        <v>316</v>
      </c>
      <c r="B276" s="33" t="s">
        <v>309</v>
      </c>
      <c r="C276" s="33" t="s">
        <v>317</v>
      </c>
      <c r="D276" s="33"/>
      <c r="E276" s="34" t="n">
        <f aca="false">E277</f>
        <v>22455.3</v>
      </c>
      <c r="F276" s="109" t="n">
        <f aca="false">F277</f>
        <v>22455.3</v>
      </c>
      <c r="G276" s="109" t="n">
        <f aca="false">G277</f>
        <v>0</v>
      </c>
      <c r="H276" s="108" t="n">
        <f aca="false">E276-F276-G276</f>
        <v>0</v>
      </c>
    </row>
    <row r="277" s="36" customFormat="true" ht="30" hidden="false" customHeight="false" outlineLevel="7" collapsed="false">
      <c r="A277" s="32" t="s">
        <v>318</v>
      </c>
      <c r="B277" s="33" t="s">
        <v>309</v>
      </c>
      <c r="C277" s="33" t="s">
        <v>317</v>
      </c>
      <c r="D277" s="33" t="s">
        <v>319</v>
      </c>
      <c r="E277" s="34" t="n">
        <f aca="false">E278</f>
        <v>22455.3</v>
      </c>
      <c r="F277" s="110" t="n">
        <f aca="false">F278</f>
        <v>22455.3</v>
      </c>
      <c r="G277" s="110" t="n">
        <f aca="false">G278</f>
        <v>0</v>
      </c>
      <c r="H277" s="108" t="n">
        <f aca="false">E277-F277-G277</f>
        <v>0</v>
      </c>
    </row>
    <row r="278" s="36" customFormat="true" ht="15" hidden="false" customHeight="false" outlineLevel="7" collapsed="false">
      <c r="A278" s="32" t="s">
        <v>320</v>
      </c>
      <c r="B278" s="33" t="s">
        <v>309</v>
      </c>
      <c r="C278" s="33" t="s">
        <v>317</v>
      </c>
      <c r="D278" s="33" t="s">
        <v>321</v>
      </c>
      <c r="E278" s="113" t="n">
        <f aca="false">'15'!F346</f>
        <v>22455.3</v>
      </c>
      <c r="F278" s="110" t="n">
        <f aca="false">'15'!G346</f>
        <v>22455.3</v>
      </c>
      <c r="G278" s="110" t="n">
        <f aca="false">'15'!H346</f>
        <v>0</v>
      </c>
      <c r="H278" s="108" t="n">
        <f aca="false">E278-F278-G278</f>
        <v>0</v>
      </c>
    </row>
    <row r="279" s="36" customFormat="true" ht="180" hidden="false" customHeight="false" outlineLevel="7" collapsed="false">
      <c r="A279" s="43" t="s">
        <v>322</v>
      </c>
      <c r="B279" s="33" t="s">
        <v>309</v>
      </c>
      <c r="C279" s="33" t="s">
        <v>323</v>
      </c>
      <c r="D279" s="33"/>
      <c r="E279" s="34" t="n">
        <f aca="false">E280</f>
        <v>36.2</v>
      </c>
      <c r="F279" s="109" t="n">
        <f aca="false">F280</f>
        <v>0</v>
      </c>
      <c r="G279" s="109" t="n">
        <f aca="false">G280</f>
        <v>0</v>
      </c>
      <c r="H279" s="108" t="n">
        <f aca="false">E279-F279-G279</f>
        <v>36.2</v>
      </c>
    </row>
    <row r="280" s="36" customFormat="true" ht="30" hidden="false" customHeight="false" outlineLevel="7" collapsed="false">
      <c r="A280" s="32" t="s">
        <v>318</v>
      </c>
      <c r="B280" s="33" t="s">
        <v>309</v>
      </c>
      <c r="C280" s="33" t="s">
        <v>323</v>
      </c>
      <c r="D280" s="33" t="s">
        <v>319</v>
      </c>
      <c r="E280" s="34" t="n">
        <f aca="false">E281</f>
        <v>36.2</v>
      </c>
      <c r="F280" s="109" t="n">
        <f aca="false">F281</f>
        <v>0</v>
      </c>
      <c r="G280" s="109" t="n">
        <f aca="false">G281</f>
        <v>0</v>
      </c>
      <c r="H280" s="108" t="n">
        <f aca="false">E280-F280-G280</f>
        <v>36.2</v>
      </c>
    </row>
    <row r="281" s="36" customFormat="true" ht="15" hidden="false" customHeight="false" outlineLevel="7" collapsed="false">
      <c r="A281" s="32" t="s">
        <v>320</v>
      </c>
      <c r="B281" s="33" t="s">
        <v>309</v>
      </c>
      <c r="C281" s="33" t="s">
        <v>323</v>
      </c>
      <c r="D281" s="33" t="s">
        <v>321</v>
      </c>
      <c r="E281" s="113" t="n">
        <f aca="false">'15'!F349</f>
        <v>36.2</v>
      </c>
      <c r="F281" s="110"/>
      <c r="G281" s="110"/>
      <c r="H281" s="108" t="n">
        <f aca="false">E281-F281-G281</f>
        <v>36.2</v>
      </c>
    </row>
    <row r="282" s="36" customFormat="true" ht="15" hidden="false" customHeight="false" outlineLevel="7" collapsed="false">
      <c r="A282" s="32" t="s">
        <v>324</v>
      </c>
      <c r="B282" s="33" t="s">
        <v>309</v>
      </c>
      <c r="C282" s="33" t="s">
        <v>325</v>
      </c>
      <c r="D282" s="33"/>
      <c r="E282" s="34" t="n">
        <f aca="false">E283</f>
        <v>11989.4</v>
      </c>
      <c r="F282" s="109" t="n">
        <f aca="false">F283</f>
        <v>0</v>
      </c>
      <c r="G282" s="109" t="n">
        <f aca="false">G283</f>
        <v>11989.4</v>
      </c>
      <c r="H282" s="108" t="n">
        <f aca="false">E282-F282-G282</f>
        <v>0</v>
      </c>
    </row>
    <row r="283" s="36" customFormat="true" ht="15" hidden="false" customHeight="false" outlineLevel="7" collapsed="false">
      <c r="A283" s="32" t="s">
        <v>326</v>
      </c>
      <c r="B283" s="33" t="s">
        <v>309</v>
      </c>
      <c r="C283" s="33" t="s">
        <v>327</v>
      </c>
      <c r="D283" s="33"/>
      <c r="E283" s="34" t="n">
        <f aca="false">E284</f>
        <v>11989.4</v>
      </c>
      <c r="F283" s="109" t="n">
        <f aca="false">F284</f>
        <v>0</v>
      </c>
      <c r="G283" s="109" t="n">
        <f aca="false">G284</f>
        <v>11989.4</v>
      </c>
      <c r="H283" s="108" t="n">
        <f aca="false">E283-F283-G283</f>
        <v>0</v>
      </c>
    </row>
    <row r="284" s="36" customFormat="true" ht="75" hidden="false" customHeight="false" outlineLevel="7" collapsed="false">
      <c r="A284" s="43" t="s">
        <v>328</v>
      </c>
      <c r="B284" s="33" t="s">
        <v>309</v>
      </c>
      <c r="C284" s="33" t="s">
        <v>329</v>
      </c>
      <c r="D284" s="33"/>
      <c r="E284" s="34" t="n">
        <f aca="false">E285</f>
        <v>11989.4</v>
      </c>
      <c r="F284" s="109" t="n">
        <f aca="false">F285</f>
        <v>0</v>
      </c>
      <c r="G284" s="109" t="n">
        <f aca="false">G285</f>
        <v>11989.4</v>
      </c>
      <c r="H284" s="108" t="n">
        <f aca="false">E284-F284-G284</f>
        <v>0</v>
      </c>
    </row>
    <row r="285" s="36" customFormat="true" ht="30" hidden="false" customHeight="false" outlineLevel="7" collapsed="false">
      <c r="A285" s="32" t="s">
        <v>318</v>
      </c>
      <c r="B285" s="33" t="s">
        <v>309</v>
      </c>
      <c r="C285" s="33" t="s">
        <v>329</v>
      </c>
      <c r="D285" s="33" t="s">
        <v>319</v>
      </c>
      <c r="E285" s="34" t="n">
        <f aca="false">E286</f>
        <v>11989.4</v>
      </c>
      <c r="F285" s="109" t="n">
        <f aca="false">F286</f>
        <v>0</v>
      </c>
      <c r="G285" s="109" t="n">
        <f aca="false">G286</f>
        <v>11989.4</v>
      </c>
      <c r="H285" s="108" t="n">
        <f aca="false">E285-F285-G285</f>
        <v>0</v>
      </c>
    </row>
    <row r="286" s="36" customFormat="true" ht="15" hidden="false" customHeight="false" outlineLevel="7" collapsed="false">
      <c r="A286" s="32" t="s">
        <v>320</v>
      </c>
      <c r="B286" s="33" t="s">
        <v>309</v>
      </c>
      <c r="C286" s="33" t="s">
        <v>329</v>
      </c>
      <c r="D286" s="33" t="s">
        <v>321</v>
      </c>
      <c r="E286" s="113" t="n">
        <f aca="false">'15'!F354</f>
        <v>11989.4</v>
      </c>
      <c r="F286" s="110" t="n">
        <f aca="false">'15'!G354</f>
        <v>0</v>
      </c>
      <c r="G286" s="110" t="n">
        <f aca="false">'15'!H354</f>
        <v>11989.4</v>
      </c>
      <c r="H286" s="108" t="n">
        <f aca="false">E286-F286-G286</f>
        <v>0</v>
      </c>
    </row>
    <row r="287" s="36" customFormat="true" ht="15" hidden="false" customHeight="false" outlineLevel="7" collapsed="false">
      <c r="A287" s="32" t="s">
        <v>330</v>
      </c>
      <c r="B287" s="33" t="s">
        <v>331</v>
      </c>
      <c r="C287" s="33"/>
      <c r="D287" s="33"/>
      <c r="E287" s="46" t="n">
        <f aca="false">E288+E320</f>
        <v>189149.6</v>
      </c>
      <c r="F287" s="117" t="e">
        <f aca="false">F288+F320+#REF!+#REF!+#REF!+#REF!</f>
        <v>#VALUE!</v>
      </c>
      <c r="G287" s="117" t="e">
        <f aca="false">G288+G320+#REF!+#REF!</f>
        <v>#VALUE!</v>
      </c>
      <c r="H287" s="108" t="e">
        <f aca="false">E287-F287-G287</f>
        <v>#VALUE!</v>
      </c>
    </row>
    <row r="288" s="36" customFormat="true" ht="30" hidden="false" customHeight="false" outlineLevel="7" collapsed="false">
      <c r="A288" s="32" t="s">
        <v>310</v>
      </c>
      <c r="B288" s="33" t="s">
        <v>331</v>
      </c>
      <c r="C288" s="33" t="s">
        <v>311</v>
      </c>
      <c r="D288" s="33"/>
      <c r="E288" s="34" t="n">
        <f aca="false">E289</f>
        <v>159811.4</v>
      </c>
      <c r="F288" s="110" t="e">
        <f aca="false">F289</f>
        <v>#VALUE!</v>
      </c>
      <c r="G288" s="110"/>
      <c r="H288" s="108" t="e">
        <f aca="false">E288-F288-G288</f>
        <v>#VALUE!</v>
      </c>
    </row>
    <row r="289" s="36" customFormat="true" ht="30" hidden="false" customHeight="false" outlineLevel="7" collapsed="false">
      <c r="A289" s="32" t="s">
        <v>312</v>
      </c>
      <c r="B289" s="33" t="s">
        <v>331</v>
      </c>
      <c r="C289" s="33" t="s">
        <v>313</v>
      </c>
      <c r="D289" s="33"/>
      <c r="E289" s="34" t="n">
        <f aca="false">E290+E313</f>
        <v>159811.4</v>
      </c>
      <c r="F289" s="118" t="e">
        <f aca="false">F290+F313+#REF!</f>
        <v>#VALUE!</v>
      </c>
      <c r="G289" s="118" t="e">
        <f aca="false">G290+G313+#REF!</f>
        <v>#VALUE!</v>
      </c>
      <c r="H289" s="108" t="e">
        <f aca="false">E289-F289-G289</f>
        <v>#VALUE!</v>
      </c>
    </row>
    <row r="290" s="36" customFormat="true" ht="120" hidden="false" customHeight="false" outlineLevel="7" collapsed="false">
      <c r="A290" s="43" t="s">
        <v>314</v>
      </c>
      <c r="B290" s="33" t="s">
        <v>331</v>
      </c>
      <c r="C290" s="33" t="s">
        <v>315</v>
      </c>
      <c r="D290" s="33"/>
      <c r="E290" s="34" t="n">
        <f aca="false">E291+E294+E301+E306</f>
        <v>158883.6</v>
      </c>
      <c r="F290" s="109" t="e">
        <f aca="false">F291+F294+F301+F306+#REF!+#REF!+#REF!</f>
        <v>#VALUE!</v>
      </c>
      <c r="G290" s="118"/>
      <c r="H290" s="108" t="e">
        <f aca="false">E290-F290-G290</f>
        <v>#VALUE!</v>
      </c>
    </row>
    <row r="291" s="36" customFormat="true" ht="150" hidden="false" customHeight="false" outlineLevel="7" collapsed="false">
      <c r="A291" s="43" t="s">
        <v>332</v>
      </c>
      <c r="B291" s="33" t="s">
        <v>331</v>
      </c>
      <c r="C291" s="33" t="s">
        <v>333</v>
      </c>
      <c r="D291" s="33"/>
      <c r="E291" s="34" t="n">
        <f aca="false">E292</f>
        <v>423.2</v>
      </c>
      <c r="F291" s="118" t="n">
        <f aca="false">F292</f>
        <v>0</v>
      </c>
      <c r="G291" s="118" t="n">
        <f aca="false">G292</f>
        <v>0</v>
      </c>
      <c r="H291" s="108" t="n">
        <f aca="false">E291-F291-G291</f>
        <v>423.2</v>
      </c>
    </row>
    <row r="292" s="36" customFormat="true" ht="30" hidden="false" customHeight="false" outlineLevel="7" collapsed="false">
      <c r="A292" s="32" t="s">
        <v>318</v>
      </c>
      <c r="B292" s="33" t="s">
        <v>331</v>
      </c>
      <c r="C292" s="33" t="s">
        <v>333</v>
      </c>
      <c r="D292" s="33" t="s">
        <v>319</v>
      </c>
      <c r="E292" s="34" t="n">
        <f aca="false">E293</f>
        <v>423.2</v>
      </c>
      <c r="F292" s="118" t="n">
        <f aca="false">F293</f>
        <v>0</v>
      </c>
      <c r="G292" s="118" t="n">
        <f aca="false">G293</f>
        <v>0</v>
      </c>
      <c r="H292" s="108" t="n">
        <f aca="false">E292-F292-G292</f>
        <v>423.2</v>
      </c>
    </row>
    <row r="293" s="36" customFormat="true" ht="15" hidden="false" customHeight="false" outlineLevel="7" collapsed="false">
      <c r="A293" s="32" t="s">
        <v>320</v>
      </c>
      <c r="B293" s="33" t="s">
        <v>331</v>
      </c>
      <c r="C293" s="33" t="s">
        <v>333</v>
      </c>
      <c r="D293" s="33" t="s">
        <v>321</v>
      </c>
      <c r="E293" s="34" t="n">
        <f aca="false">'15'!F361</f>
        <v>423.2</v>
      </c>
      <c r="F293" s="110"/>
      <c r="G293" s="110"/>
      <c r="H293" s="108" t="n">
        <f aca="false">E293-F293-G293</f>
        <v>423.2</v>
      </c>
    </row>
    <row r="294" s="36" customFormat="true" ht="105" hidden="false" customHeight="false" outlineLevel="7" collapsed="false">
      <c r="A294" s="43" t="s">
        <v>334</v>
      </c>
      <c r="B294" s="33" t="s">
        <v>331</v>
      </c>
      <c r="C294" s="33" t="s">
        <v>335</v>
      </c>
      <c r="D294" s="33"/>
      <c r="E294" s="34" t="n">
        <f aca="false">E295+E297+E299</f>
        <v>151537.1</v>
      </c>
      <c r="F294" s="118" t="n">
        <f aca="false">F295+F297+F299</f>
        <v>0</v>
      </c>
      <c r="G294" s="118" t="n">
        <f aca="false">G295+G297+G299</f>
        <v>0</v>
      </c>
      <c r="H294" s="108" t="n">
        <f aca="false">E294-F294-G294</f>
        <v>151537.1</v>
      </c>
    </row>
    <row r="295" s="36" customFormat="true" ht="60" hidden="false" customHeight="false" outlineLevel="7" collapsed="false">
      <c r="A295" s="32" t="s">
        <v>25</v>
      </c>
      <c r="B295" s="33" t="s">
        <v>331</v>
      </c>
      <c r="C295" s="33" t="s">
        <v>335</v>
      </c>
      <c r="D295" s="33" t="s">
        <v>26</v>
      </c>
      <c r="E295" s="34" t="n">
        <f aca="false">E296</f>
        <v>11596.5</v>
      </c>
      <c r="F295" s="118" t="n">
        <f aca="false">F296</f>
        <v>0</v>
      </c>
      <c r="G295" s="118" t="n">
        <f aca="false">G296</f>
        <v>0</v>
      </c>
      <c r="H295" s="108" t="n">
        <f aca="false">E295-F295-G295</f>
        <v>11596.5</v>
      </c>
    </row>
    <row r="296" s="36" customFormat="true" ht="15" hidden="false" customHeight="false" outlineLevel="7" collapsed="false">
      <c r="A296" s="32" t="s">
        <v>111</v>
      </c>
      <c r="B296" s="33" t="s">
        <v>331</v>
      </c>
      <c r="C296" s="33" t="s">
        <v>335</v>
      </c>
      <c r="D296" s="33" t="s">
        <v>112</v>
      </c>
      <c r="E296" s="34" t="n">
        <f aca="false">'15'!F364</f>
        <v>11596.5</v>
      </c>
      <c r="F296" s="110"/>
      <c r="G296" s="110"/>
      <c r="H296" s="108" t="n">
        <f aca="false">E296-F296-G296</f>
        <v>11596.5</v>
      </c>
    </row>
    <row r="297" s="36" customFormat="true" ht="30" hidden="false" customHeight="false" outlineLevel="7" collapsed="false">
      <c r="A297" s="32" t="s">
        <v>33</v>
      </c>
      <c r="B297" s="33" t="s">
        <v>331</v>
      </c>
      <c r="C297" s="33" t="s">
        <v>335</v>
      </c>
      <c r="D297" s="33" t="s">
        <v>34</v>
      </c>
      <c r="E297" s="34" t="n">
        <f aca="false">E298</f>
        <v>1150.6</v>
      </c>
      <c r="F297" s="118" t="n">
        <f aca="false">F298</f>
        <v>0</v>
      </c>
      <c r="G297" s="118" t="n">
        <f aca="false">G298</f>
        <v>0</v>
      </c>
      <c r="H297" s="108" t="n">
        <f aca="false">E297-F297-G297</f>
        <v>1150.6</v>
      </c>
    </row>
    <row r="298" s="36" customFormat="true" ht="30" hidden="false" customHeight="false" outlineLevel="7" collapsed="false">
      <c r="A298" s="32" t="s">
        <v>35</v>
      </c>
      <c r="B298" s="33" t="s">
        <v>331</v>
      </c>
      <c r="C298" s="33" t="s">
        <v>335</v>
      </c>
      <c r="D298" s="33" t="s">
        <v>36</v>
      </c>
      <c r="E298" s="34" t="n">
        <f aca="false">'15'!F366</f>
        <v>1150.6</v>
      </c>
      <c r="F298" s="110"/>
      <c r="G298" s="110"/>
      <c r="H298" s="108" t="n">
        <f aca="false">E298-F298-G298</f>
        <v>1150.6</v>
      </c>
    </row>
    <row r="299" s="36" customFormat="true" ht="30" hidden="false" customHeight="false" outlineLevel="7" collapsed="false">
      <c r="A299" s="32" t="s">
        <v>318</v>
      </c>
      <c r="B299" s="33" t="s">
        <v>331</v>
      </c>
      <c r="C299" s="33" t="s">
        <v>335</v>
      </c>
      <c r="D299" s="33" t="s">
        <v>319</v>
      </c>
      <c r="E299" s="34" t="n">
        <f aca="false">E300</f>
        <v>138790</v>
      </c>
      <c r="F299" s="118" t="n">
        <f aca="false">F300</f>
        <v>0</v>
      </c>
      <c r="G299" s="118" t="n">
        <f aca="false">G300</f>
        <v>0</v>
      </c>
      <c r="H299" s="108" t="n">
        <f aca="false">E299-F299-G299</f>
        <v>138790</v>
      </c>
    </row>
    <row r="300" s="36" customFormat="true" ht="15" hidden="false" customHeight="false" outlineLevel="7" collapsed="false">
      <c r="A300" s="32" t="s">
        <v>320</v>
      </c>
      <c r="B300" s="33" t="s">
        <v>331</v>
      </c>
      <c r="C300" s="33" t="s">
        <v>335</v>
      </c>
      <c r="D300" s="33" t="s">
        <v>321</v>
      </c>
      <c r="E300" s="34" t="n">
        <f aca="false">'15'!F368</f>
        <v>138790</v>
      </c>
      <c r="F300" s="110"/>
      <c r="G300" s="110"/>
      <c r="H300" s="108" t="n">
        <f aca="false">E300-F300-G300</f>
        <v>138790</v>
      </c>
    </row>
    <row r="301" s="31" customFormat="true" ht="60" hidden="false" customHeight="false" outlineLevel="0" collapsed="false">
      <c r="A301" s="32" t="s">
        <v>336</v>
      </c>
      <c r="B301" s="33" t="s">
        <v>331</v>
      </c>
      <c r="C301" s="33" t="s">
        <v>337</v>
      </c>
      <c r="D301" s="33"/>
      <c r="E301" s="34" t="n">
        <f aca="false">E302+E304</f>
        <v>989.7</v>
      </c>
      <c r="F301" s="118" t="n">
        <f aca="false">F302+F304</f>
        <v>0</v>
      </c>
      <c r="G301" s="118" t="n">
        <f aca="false">G302+G304</f>
        <v>0</v>
      </c>
      <c r="H301" s="108" t="n">
        <f aca="false">E301-F301-G301</f>
        <v>989.7</v>
      </c>
    </row>
    <row r="302" s="36" customFormat="true" ht="30" hidden="false" customHeight="false" outlineLevel="1" collapsed="false">
      <c r="A302" s="32" t="s">
        <v>33</v>
      </c>
      <c r="B302" s="33" t="s">
        <v>331</v>
      </c>
      <c r="C302" s="33" t="s">
        <v>337</v>
      </c>
      <c r="D302" s="33" t="s">
        <v>34</v>
      </c>
      <c r="E302" s="34" t="n">
        <f aca="false">E303</f>
        <v>65.2</v>
      </c>
      <c r="F302" s="118" t="n">
        <f aca="false">F303</f>
        <v>0</v>
      </c>
      <c r="G302" s="118" t="n">
        <f aca="false">G303</f>
        <v>0</v>
      </c>
      <c r="H302" s="108" t="n">
        <f aca="false">E302-F302-G302</f>
        <v>65.2</v>
      </c>
    </row>
    <row r="303" s="36" customFormat="true" ht="30" hidden="false" customHeight="false" outlineLevel="2" collapsed="false">
      <c r="A303" s="32" t="s">
        <v>35</v>
      </c>
      <c r="B303" s="33" t="s">
        <v>331</v>
      </c>
      <c r="C303" s="33" t="s">
        <v>337</v>
      </c>
      <c r="D303" s="33" t="s">
        <v>36</v>
      </c>
      <c r="E303" s="34" t="n">
        <f aca="false">'15'!F371</f>
        <v>65.2</v>
      </c>
      <c r="F303" s="110"/>
      <c r="G303" s="110"/>
      <c r="H303" s="108" t="n">
        <f aca="false">E303-F303-G303</f>
        <v>65.2</v>
      </c>
    </row>
    <row r="304" s="36" customFormat="true" ht="30" hidden="false" customHeight="false" outlineLevel="3" collapsed="false">
      <c r="A304" s="32" t="s">
        <v>318</v>
      </c>
      <c r="B304" s="33" t="s">
        <v>331</v>
      </c>
      <c r="C304" s="33" t="s">
        <v>337</v>
      </c>
      <c r="D304" s="33" t="s">
        <v>319</v>
      </c>
      <c r="E304" s="34" t="n">
        <f aca="false">E305</f>
        <v>924.5</v>
      </c>
      <c r="F304" s="118" t="n">
        <f aca="false">F305</f>
        <v>0</v>
      </c>
      <c r="G304" s="118" t="n">
        <f aca="false">G305</f>
        <v>0</v>
      </c>
      <c r="H304" s="108" t="n">
        <f aca="false">E304-F304-G304</f>
        <v>924.5</v>
      </c>
    </row>
    <row r="305" s="36" customFormat="true" ht="15" hidden="false" customHeight="false" outlineLevel="4" collapsed="false">
      <c r="A305" s="32" t="s">
        <v>320</v>
      </c>
      <c r="B305" s="33" t="s">
        <v>331</v>
      </c>
      <c r="C305" s="33" t="s">
        <v>337</v>
      </c>
      <c r="D305" s="33" t="s">
        <v>321</v>
      </c>
      <c r="E305" s="34" t="n">
        <f aca="false">'15'!F373</f>
        <v>924.5</v>
      </c>
      <c r="F305" s="110"/>
      <c r="G305" s="110"/>
      <c r="H305" s="108" t="n">
        <f aca="false">E305-F305-G305</f>
        <v>924.5</v>
      </c>
    </row>
    <row r="306" s="36" customFormat="true" ht="180" hidden="false" customHeight="false" outlineLevel="7" collapsed="false">
      <c r="A306" s="43" t="s">
        <v>322</v>
      </c>
      <c r="B306" s="33" t="s">
        <v>331</v>
      </c>
      <c r="C306" s="33" t="s">
        <v>323</v>
      </c>
      <c r="D306" s="33"/>
      <c r="E306" s="34" t="n">
        <f aca="false">E307+E309+E311</f>
        <v>5933.6</v>
      </c>
      <c r="F306" s="109" t="n">
        <f aca="false">F307+F309+F311</f>
        <v>0</v>
      </c>
      <c r="G306" s="109" t="n">
        <f aca="false">G307+G309+G311</f>
        <v>0</v>
      </c>
      <c r="H306" s="108" t="n">
        <f aca="false">E306-F306-G306</f>
        <v>5933.6</v>
      </c>
    </row>
    <row r="307" s="36" customFormat="true" ht="30" hidden="false" customHeight="false" outlineLevel="7" collapsed="false">
      <c r="A307" s="43" t="s">
        <v>33</v>
      </c>
      <c r="B307" s="33" t="s">
        <v>331</v>
      </c>
      <c r="C307" s="33" t="s">
        <v>323</v>
      </c>
      <c r="D307" s="33" t="s">
        <v>34</v>
      </c>
      <c r="E307" s="46" t="n">
        <f aca="false">E308</f>
        <v>361.5</v>
      </c>
      <c r="F307" s="119" t="n">
        <f aca="false">F308</f>
        <v>0</v>
      </c>
      <c r="G307" s="119" t="n">
        <f aca="false">G308</f>
        <v>0</v>
      </c>
      <c r="H307" s="108" t="n">
        <f aca="false">E307-F307-G307</f>
        <v>361.5</v>
      </c>
    </row>
    <row r="308" s="36" customFormat="true" ht="30" hidden="false" customHeight="false" outlineLevel="7" collapsed="false">
      <c r="A308" s="43" t="s">
        <v>35</v>
      </c>
      <c r="B308" s="33" t="s">
        <v>331</v>
      </c>
      <c r="C308" s="33" t="s">
        <v>323</v>
      </c>
      <c r="D308" s="33" t="s">
        <v>36</v>
      </c>
      <c r="E308" s="34" t="n">
        <f aca="false">'15'!F376</f>
        <v>361.5</v>
      </c>
      <c r="F308" s="110"/>
      <c r="G308" s="110"/>
      <c r="H308" s="108" t="n">
        <f aca="false">E308-F308-G308</f>
        <v>361.5</v>
      </c>
    </row>
    <row r="309" s="36" customFormat="true" ht="15" hidden="false" customHeight="false" outlineLevel="7" collapsed="false">
      <c r="A309" s="43" t="s">
        <v>171</v>
      </c>
      <c r="B309" s="33" t="s">
        <v>331</v>
      </c>
      <c r="C309" s="33" t="s">
        <v>323</v>
      </c>
      <c r="D309" s="33" t="s">
        <v>172</v>
      </c>
      <c r="E309" s="34" t="n">
        <f aca="false">E310</f>
        <v>14</v>
      </c>
      <c r="F309" s="118" t="n">
        <f aca="false">F310</f>
        <v>0</v>
      </c>
      <c r="G309" s="118" t="n">
        <f aca="false">G310</f>
        <v>0</v>
      </c>
      <c r="H309" s="108" t="n">
        <f aca="false">E309-F309-G309</f>
        <v>14</v>
      </c>
    </row>
    <row r="310" s="36" customFormat="true" ht="30" hidden="false" customHeight="false" outlineLevel="7" collapsed="false">
      <c r="A310" s="43" t="s">
        <v>236</v>
      </c>
      <c r="B310" s="33" t="s">
        <v>331</v>
      </c>
      <c r="C310" s="33" t="s">
        <v>323</v>
      </c>
      <c r="D310" s="33" t="s">
        <v>237</v>
      </c>
      <c r="E310" s="34" t="n">
        <f aca="false">'15'!F378</f>
        <v>14</v>
      </c>
      <c r="F310" s="110"/>
      <c r="G310" s="110"/>
      <c r="H310" s="108" t="n">
        <f aca="false">E310-F310-G310</f>
        <v>14</v>
      </c>
    </row>
    <row r="311" s="36" customFormat="true" ht="30" hidden="false" customHeight="false" outlineLevel="7" collapsed="false">
      <c r="A311" s="43" t="s">
        <v>318</v>
      </c>
      <c r="B311" s="33" t="s">
        <v>331</v>
      </c>
      <c r="C311" s="33" t="s">
        <v>323</v>
      </c>
      <c r="D311" s="33" t="s">
        <v>319</v>
      </c>
      <c r="E311" s="34" t="n">
        <f aca="false">E312</f>
        <v>5558.1</v>
      </c>
      <c r="F311" s="109" t="n">
        <f aca="false">F312</f>
        <v>0</v>
      </c>
      <c r="G311" s="118" t="n">
        <f aca="false">G312</f>
        <v>0</v>
      </c>
      <c r="H311" s="108" t="n">
        <f aca="false">E311-F311-G311</f>
        <v>5558.1</v>
      </c>
    </row>
    <row r="312" s="36" customFormat="true" ht="15" hidden="false" customHeight="false" outlineLevel="7" collapsed="false">
      <c r="A312" s="43" t="s">
        <v>320</v>
      </c>
      <c r="B312" s="33" t="s">
        <v>331</v>
      </c>
      <c r="C312" s="33" t="s">
        <v>323</v>
      </c>
      <c r="D312" s="33" t="s">
        <v>321</v>
      </c>
      <c r="E312" s="34" t="n">
        <f aca="false">'15'!F380</f>
        <v>5558.1</v>
      </c>
      <c r="F312" s="110"/>
      <c r="G312" s="110"/>
      <c r="H312" s="108" t="n">
        <f aca="false">E312-F312-G312</f>
        <v>5558.1</v>
      </c>
    </row>
    <row r="313" s="36" customFormat="true" ht="77.25" hidden="false" customHeight="true" outlineLevel="7" collapsed="false">
      <c r="A313" s="43" t="s">
        <v>338</v>
      </c>
      <c r="B313" s="33" t="s">
        <v>331</v>
      </c>
      <c r="C313" s="33" t="s">
        <v>339</v>
      </c>
      <c r="D313" s="33"/>
      <c r="E313" s="34" t="n">
        <f aca="false">E314+E317</f>
        <v>927.8</v>
      </c>
      <c r="F313" s="117" t="e">
        <f aca="false">F314+F317+#REF!</f>
        <v>#VALUE!</v>
      </c>
      <c r="G313" s="112"/>
      <c r="H313" s="108" t="e">
        <f aca="false">E313-F313-G313</f>
        <v>#VALUE!</v>
      </c>
    </row>
    <row r="314" s="36" customFormat="true" ht="45" hidden="false" customHeight="false" outlineLevel="7" collapsed="false">
      <c r="A314" s="32" t="s">
        <v>340</v>
      </c>
      <c r="B314" s="33" t="s">
        <v>331</v>
      </c>
      <c r="C314" s="33" t="s">
        <v>341</v>
      </c>
      <c r="D314" s="33"/>
      <c r="E314" s="34" t="n">
        <f aca="false">E315</f>
        <v>719</v>
      </c>
      <c r="F314" s="109" t="e">
        <f aca="false">F315+#REF!</f>
        <v>#VALUE!</v>
      </c>
      <c r="G314" s="110"/>
      <c r="H314" s="108" t="e">
        <f aca="false">E314-F314-G314</f>
        <v>#VALUE!</v>
      </c>
    </row>
    <row r="315" s="36" customFormat="true" ht="15" hidden="false" customHeight="false" outlineLevel="7" collapsed="false">
      <c r="A315" s="32" t="s">
        <v>171</v>
      </c>
      <c r="B315" s="33" t="s">
        <v>331</v>
      </c>
      <c r="C315" s="33" t="s">
        <v>341</v>
      </c>
      <c r="D315" s="33" t="s">
        <v>172</v>
      </c>
      <c r="E315" s="34" t="n">
        <f aca="false">E316</f>
        <v>719</v>
      </c>
      <c r="F315" s="110" t="n">
        <f aca="false">F316</f>
        <v>0</v>
      </c>
      <c r="G315" s="110"/>
      <c r="H315" s="108" t="n">
        <f aca="false">E315-F315-G315</f>
        <v>719</v>
      </c>
    </row>
    <row r="316" s="36" customFormat="true" ht="15" hidden="false" customHeight="false" outlineLevel="7" collapsed="false">
      <c r="A316" s="32" t="s">
        <v>342</v>
      </c>
      <c r="B316" s="33" t="s">
        <v>331</v>
      </c>
      <c r="C316" s="33" t="s">
        <v>341</v>
      </c>
      <c r="D316" s="33" t="s">
        <v>343</v>
      </c>
      <c r="E316" s="34" t="n">
        <f aca="false">'15'!F384</f>
        <v>719</v>
      </c>
      <c r="F316" s="110"/>
      <c r="G316" s="110"/>
      <c r="H316" s="108" t="n">
        <f aca="false">E316-F316-G316</f>
        <v>719</v>
      </c>
    </row>
    <row r="317" s="31" customFormat="true" ht="45" hidden="false" customHeight="false" outlineLevel="0" collapsed="false">
      <c r="A317" s="32" t="s">
        <v>344</v>
      </c>
      <c r="B317" s="33" t="s">
        <v>331</v>
      </c>
      <c r="C317" s="33" t="s">
        <v>345</v>
      </c>
      <c r="D317" s="33"/>
      <c r="E317" s="34" t="n">
        <f aca="false">E318</f>
        <v>208.8</v>
      </c>
      <c r="F317" s="119" t="e">
        <f aca="false">#REF!+F318</f>
        <v>#VALUE!</v>
      </c>
      <c r="G317" s="110"/>
      <c r="H317" s="108" t="e">
        <f aca="false">E317-F317-G317</f>
        <v>#VALUE!</v>
      </c>
    </row>
    <row r="318" s="36" customFormat="true" ht="30" hidden="false" customHeight="false" outlineLevel="0" collapsed="false">
      <c r="A318" s="32" t="s">
        <v>318</v>
      </c>
      <c r="B318" s="33" t="s">
        <v>331</v>
      </c>
      <c r="C318" s="33" t="s">
        <v>345</v>
      </c>
      <c r="D318" s="33" t="s">
        <v>319</v>
      </c>
      <c r="E318" s="34" t="n">
        <f aca="false">E319</f>
        <v>208.8</v>
      </c>
      <c r="F318" s="110" t="n">
        <f aca="false">F319</f>
        <v>0</v>
      </c>
      <c r="G318" s="110"/>
      <c r="H318" s="108" t="n">
        <f aca="false">E318-F318-G318</f>
        <v>208.8</v>
      </c>
    </row>
    <row r="319" s="36" customFormat="true" ht="15" hidden="false" customHeight="false" outlineLevel="0" collapsed="false">
      <c r="A319" s="32" t="s">
        <v>320</v>
      </c>
      <c r="B319" s="33" t="s">
        <v>331</v>
      </c>
      <c r="C319" s="33" t="s">
        <v>345</v>
      </c>
      <c r="D319" s="33" t="s">
        <v>321</v>
      </c>
      <c r="E319" s="34" t="n">
        <f aca="false">'15'!F387</f>
        <v>208.8</v>
      </c>
      <c r="F319" s="110"/>
      <c r="G319" s="110"/>
      <c r="H319" s="108" t="n">
        <f aca="false">E319-F319-G319</f>
        <v>208.8</v>
      </c>
    </row>
    <row r="320" s="36" customFormat="true" ht="30" hidden="false" customHeight="false" outlineLevel="0" collapsed="false">
      <c r="A320" s="32" t="s">
        <v>346</v>
      </c>
      <c r="B320" s="33" t="s">
        <v>331</v>
      </c>
      <c r="C320" s="33" t="s">
        <v>347</v>
      </c>
      <c r="D320" s="33"/>
      <c r="E320" s="34" t="n">
        <f aca="false">E321+E325</f>
        <v>29338.2</v>
      </c>
      <c r="F320" s="109" t="n">
        <f aca="false">F321+F325</f>
        <v>0</v>
      </c>
      <c r="G320" s="109" t="e">
        <f aca="false">G321+G325</f>
        <v>#VALUE!</v>
      </c>
      <c r="H320" s="108" t="e">
        <f aca="false">E320-F320-G320</f>
        <v>#VALUE!</v>
      </c>
    </row>
    <row r="321" s="36" customFormat="true" ht="15" hidden="false" customHeight="false" outlineLevel="0" collapsed="false">
      <c r="A321" s="32" t="s">
        <v>326</v>
      </c>
      <c r="B321" s="33" t="s">
        <v>331</v>
      </c>
      <c r="C321" s="33" t="s">
        <v>348</v>
      </c>
      <c r="D321" s="33"/>
      <c r="E321" s="34" t="n">
        <f aca="false">E322</f>
        <v>24978.2</v>
      </c>
      <c r="F321" s="110"/>
      <c r="G321" s="110" t="e">
        <f aca="false">G322</f>
        <v>#VALUE!</v>
      </c>
      <c r="H321" s="108" t="e">
        <f aca="false">E321-F321-G321</f>
        <v>#VALUE!</v>
      </c>
    </row>
    <row r="322" s="36" customFormat="true" ht="90" hidden="false" customHeight="false" outlineLevel="0" collapsed="false">
      <c r="A322" s="43" t="s">
        <v>349</v>
      </c>
      <c r="B322" s="33" t="s">
        <v>331</v>
      </c>
      <c r="C322" s="33" t="s">
        <v>350</v>
      </c>
      <c r="D322" s="33"/>
      <c r="E322" s="34" t="n">
        <f aca="false">E323</f>
        <v>24978.2</v>
      </c>
      <c r="F322" s="110"/>
      <c r="G322" s="110" t="e">
        <f aca="false">G323+#REF!</f>
        <v>#VALUE!</v>
      </c>
      <c r="H322" s="108" t="e">
        <f aca="false">E322-F322-G322</f>
        <v>#VALUE!</v>
      </c>
    </row>
    <row r="323" s="36" customFormat="true" ht="30" hidden="false" customHeight="false" outlineLevel="0" collapsed="false">
      <c r="A323" s="32" t="s">
        <v>318</v>
      </c>
      <c r="B323" s="33" t="s">
        <v>331</v>
      </c>
      <c r="C323" s="33" t="s">
        <v>350</v>
      </c>
      <c r="D323" s="33" t="s">
        <v>319</v>
      </c>
      <c r="E323" s="34" t="n">
        <f aca="false">E324</f>
        <v>24978.2</v>
      </c>
      <c r="F323" s="110"/>
      <c r="G323" s="110" t="n">
        <f aca="false">G324</f>
        <v>0</v>
      </c>
      <c r="H323" s="108" t="n">
        <f aca="false">E323-F323-G323</f>
        <v>24978.2</v>
      </c>
    </row>
    <row r="324" s="36" customFormat="true" ht="15" hidden="false" customHeight="false" outlineLevel="0" collapsed="false">
      <c r="A324" s="32" t="s">
        <v>320</v>
      </c>
      <c r="B324" s="33" t="s">
        <v>331</v>
      </c>
      <c r="C324" s="33" t="s">
        <v>350</v>
      </c>
      <c r="D324" s="33" t="s">
        <v>321</v>
      </c>
      <c r="E324" s="34" t="n">
        <f aca="false">'15'!F392</f>
        <v>24978.2</v>
      </c>
      <c r="F324" s="110"/>
      <c r="G324" s="110"/>
      <c r="H324" s="108" t="n">
        <f aca="false">E324-F324-G324</f>
        <v>24978.2</v>
      </c>
    </row>
    <row r="325" s="36" customFormat="true" ht="15" hidden="false" customHeight="false" outlineLevel="0" collapsed="false">
      <c r="A325" s="32" t="s">
        <v>351</v>
      </c>
      <c r="B325" s="33" t="s">
        <v>331</v>
      </c>
      <c r="C325" s="33" t="s">
        <v>352</v>
      </c>
      <c r="D325" s="33"/>
      <c r="E325" s="34" t="n">
        <f aca="false">E326</f>
        <v>4360</v>
      </c>
      <c r="F325" s="110"/>
      <c r="G325" s="110" t="e">
        <f aca="false">G326</f>
        <v>#VALUE!</v>
      </c>
      <c r="H325" s="108" t="e">
        <f aca="false">E325-F325-G325</f>
        <v>#VALUE!</v>
      </c>
    </row>
    <row r="326" s="36" customFormat="true" ht="90" hidden="false" customHeight="false" outlineLevel="0" collapsed="false">
      <c r="A326" s="43" t="s">
        <v>349</v>
      </c>
      <c r="B326" s="33" t="s">
        <v>331</v>
      </c>
      <c r="C326" s="33" t="s">
        <v>353</v>
      </c>
      <c r="D326" s="33"/>
      <c r="E326" s="34" t="n">
        <f aca="false">E327+E329</f>
        <v>4360</v>
      </c>
      <c r="F326" s="109" t="n">
        <f aca="false">F327+F329</f>
        <v>0</v>
      </c>
      <c r="G326" s="109" t="e">
        <f aca="false">G327+G329+#REF!</f>
        <v>#VALUE!</v>
      </c>
      <c r="H326" s="108" t="e">
        <f aca="false">E326-F326-G326</f>
        <v>#VALUE!</v>
      </c>
    </row>
    <row r="327" s="36" customFormat="true" ht="60" hidden="false" customHeight="false" outlineLevel="0" collapsed="false">
      <c r="A327" s="32" t="s">
        <v>25</v>
      </c>
      <c r="B327" s="33" t="s">
        <v>331</v>
      </c>
      <c r="C327" s="33" t="s">
        <v>353</v>
      </c>
      <c r="D327" s="33" t="s">
        <v>26</v>
      </c>
      <c r="E327" s="34" t="n">
        <f aca="false">E328</f>
        <v>61.7</v>
      </c>
      <c r="F327" s="110"/>
      <c r="G327" s="110" t="n">
        <f aca="false">G328</f>
        <v>0</v>
      </c>
      <c r="H327" s="108" t="n">
        <f aca="false">E327-F327-G327</f>
        <v>61.7</v>
      </c>
    </row>
    <row r="328" s="36" customFormat="true" ht="15" hidden="false" customHeight="false" outlineLevel="0" collapsed="false">
      <c r="A328" s="32" t="s">
        <v>111</v>
      </c>
      <c r="B328" s="33" t="s">
        <v>331</v>
      </c>
      <c r="C328" s="33" t="s">
        <v>353</v>
      </c>
      <c r="D328" s="33" t="s">
        <v>112</v>
      </c>
      <c r="E328" s="34" t="n">
        <f aca="false">'15'!F396</f>
        <v>61.7</v>
      </c>
      <c r="F328" s="110"/>
      <c r="G328" s="110"/>
      <c r="H328" s="108" t="n">
        <f aca="false">E328-F328-G328</f>
        <v>61.7</v>
      </c>
    </row>
    <row r="329" s="36" customFormat="true" ht="30" hidden="false" customHeight="false" outlineLevel="0" collapsed="false">
      <c r="A329" s="32" t="s">
        <v>33</v>
      </c>
      <c r="B329" s="33" t="s">
        <v>331</v>
      </c>
      <c r="C329" s="33" t="s">
        <v>353</v>
      </c>
      <c r="D329" s="33" t="s">
        <v>34</v>
      </c>
      <c r="E329" s="34" t="n">
        <f aca="false">E330</f>
        <v>4298.3</v>
      </c>
      <c r="F329" s="110"/>
      <c r="G329" s="110" t="n">
        <f aca="false">G330</f>
        <v>0</v>
      </c>
      <c r="H329" s="108" t="n">
        <f aca="false">E329-F329-G329</f>
        <v>4298.3</v>
      </c>
    </row>
    <row r="330" s="36" customFormat="true" ht="30" hidden="false" customHeight="false" outlineLevel="0" collapsed="false">
      <c r="A330" s="32" t="s">
        <v>35</v>
      </c>
      <c r="B330" s="33" t="s">
        <v>331</v>
      </c>
      <c r="C330" s="33" t="s">
        <v>353</v>
      </c>
      <c r="D330" s="33" t="s">
        <v>36</v>
      </c>
      <c r="E330" s="34" t="n">
        <f aca="false">'15'!F398</f>
        <v>4298.3</v>
      </c>
      <c r="F330" s="110"/>
      <c r="G330" s="110"/>
      <c r="H330" s="108" t="n">
        <f aca="false">E330-F330-G330</f>
        <v>4298.3</v>
      </c>
    </row>
    <row r="331" s="36" customFormat="true" ht="15" hidden="false" customHeight="false" outlineLevel="0" collapsed="false">
      <c r="A331" s="32" t="s">
        <v>354</v>
      </c>
      <c r="B331" s="33" t="s">
        <v>355</v>
      </c>
      <c r="C331" s="33"/>
      <c r="D331" s="33"/>
      <c r="E331" s="34" t="n">
        <f aca="false">E332+E342</f>
        <v>14530.8</v>
      </c>
      <c r="F331" s="110" t="e">
        <f aca="false">F332</f>
        <v>#VALUE!</v>
      </c>
      <c r="G331" s="110" t="e">
        <f aca="false">G332+G342+#REF!+#REF!+#REF!</f>
        <v>#VALUE!</v>
      </c>
      <c r="H331" s="108" t="e">
        <f aca="false">E331-F331-G331</f>
        <v>#VALUE!</v>
      </c>
    </row>
    <row r="332" s="36" customFormat="true" ht="30" hidden="false" customHeight="false" outlineLevel="0" collapsed="false">
      <c r="A332" s="32" t="s">
        <v>310</v>
      </c>
      <c r="B332" s="33" t="s">
        <v>355</v>
      </c>
      <c r="C332" s="33" t="s">
        <v>311</v>
      </c>
      <c r="D332" s="33"/>
      <c r="E332" s="34" t="n">
        <f aca="false">E334+E338</f>
        <v>812.7</v>
      </c>
      <c r="F332" s="110" t="e">
        <f aca="false">F333</f>
        <v>#VALUE!</v>
      </c>
      <c r="G332" s="110"/>
      <c r="H332" s="108" t="e">
        <f aca="false">E332-F332-G332</f>
        <v>#VALUE!</v>
      </c>
    </row>
    <row r="333" s="36" customFormat="true" ht="30" hidden="false" customHeight="false" outlineLevel="0" collapsed="false">
      <c r="A333" s="32" t="s">
        <v>312</v>
      </c>
      <c r="B333" s="33" t="s">
        <v>355</v>
      </c>
      <c r="C333" s="33" t="s">
        <v>313</v>
      </c>
      <c r="D333" s="33"/>
      <c r="E333" s="34" t="n">
        <f aca="false">E334</f>
        <v>711.5</v>
      </c>
      <c r="F333" s="110" t="e">
        <f aca="false">F334</f>
        <v>#VALUE!</v>
      </c>
      <c r="G333" s="110"/>
      <c r="H333" s="108" t="e">
        <f aca="false">E333-F333-G333</f>
        <v>#VALUE!</v>
      </c>
    </row>
    <row r="334" s="36" customFormat="true" ht="120" hidden="false" customHeight="false" outlineLevel="0" collapsed="false">
      <c r="A334" s="41" t="s">
        <v>314</v>
      </c>
      <c r="B334" s="33" t="s">
        <v>355</v>
      </c>
      <c r="C334" s="33" t="s">
        <v>315</v>
      </c>
      <c r="D334" s="33"/>
      <c r="E334" s="34" t="n">
        <f aca="false">E335</f>
        <v>711.5</v>
      </c>
      <c r="F334" s="109" t="e">
        <f aca="false">#REF!+F335+F338</f>
        <v>#VALUE!</v>
      </c>
      <c r="G334" s="109" t="n">
        <f aca="false">G335</f>
        <v>0</v>
      </c>
      <c r="H334" s="108" t="e">
        <f aca="false">E334-F334-G334</f>
        <v>#VALUE!</v>
      </c>
    </row>
    <row r="335" s="36" customFormat="true" ht="30" hidden="false" customHeight="false" outlineLevel="0" collapsed="false">
      <c r="A335" s="32" t="s">
        <v>356</v>
      </c>
      <c r="B335" s="33" t="s">
        <v>355</v>
      </c>
      <c r="C335" s="33" t="s">
        <v>357</v>
      </c>
      <c r="D335" s="33"/>
      <c r="E335" s="46" t="n">
        <f aca="false">E336</f>
        <v>711.5</v>
      </c>
      <c r="F335" s="119" t="n">
        <f aca="false">F336</f>
        <v>0</v>
      </c>
      <c r="G335" s="119" t="n">
        <f aca="false">G336</f>
        <v>0</v>
      </c>
      <c r="H335" s="108" t="n">
        <f aca="false">E335-F335-G335</f>
        <v>711.5</v>
      </c>
    </row>
    <row r="336" s="36" customFormat="true" ht="30" hidden="false" customHeight="false" outlineLevel="0" collapsed="false">
      <c r="A336" s="32" t="s">
        <v>318</v>
      </c>
      <c r="B336" s="33" t="s">
        <v>355</v>
      </c>
      <c r="C336" s="33" t="s">
        <v>357</v>
      </c>
      <c r="D336" s="33" t="s">
        <v>319</v>
      </c>
      <c r="E336" s="34" t="n">
        <f aca="false">E337</f>
        <v>711.5</v>
      </c>
      <c r="F336" s="118" t="n">
        <f aca="false">F337</f>
        <v>0</v>
      </c>
      <c r="G336" s="118"/>
      <c r="H336" s="108" t="n">
        <f aca="false">E336-F336-G336</f>
        <v>711.5</v>
      </c>
    </row>
    <row r="337" s="36" customFormat="true" ht="15" hidden="false" customHeight="false" outlineLevel="0" collapsed="false">
      <c r="A337" s="32" t="s">
        <v>320</v>
      </c>
      <c r="B337" s="33" t="s">
        <v>355</v>
      </c>
      <c r="C337" s="33" t="s">
        <v>357</v>
      </c>
      <c r="D337" s="33" t="s">
        <v>321</v>
      </c>
      <c r="E337" s="34" t="n">
        <f aca="false">'15'!F405</f>
        <v>711.5</v>
      </c>
      <c r="F337" s="110"/>
      <c r="G337" s="110" t="e">
        <f aca="false">G337</f>
        <v>#VALUE!</v>
      </c>
      <c r="H337" s="108" t="e">
        <f aca="false">E337-F337-G337</f>
        <v>#VALUE!</v>
      </c>
    </row>
    <row r="338" s="36" customFormat="true" ht="74.25" hidden="false" customHeight="true" outlineLevel="0" collapsed="false">
      <c r="A338" s="41" t="s">
        <v>338</v>
      </c>
      <c r="B338" s="33" t="s">
        <v>355</v>
      </c>
      <c r="C338" s="33" t="s">
        <v>339</v>
      </c>
      <c r="D338" s="33"/>
      <c r="E338" s="34" t="n">
        <f aca="false">E339</f>
        <v>101.2</v>
      </c>
      <c r="F338" s="110" t="n">
        <f aca="false">F339</f>
        <v>0</v>
      </c>
      <c r="G338" s="110"/>
      <c r="H338" s="108" t="n">
        <f aca="false">E338-F338-G338</f>
        <v>101.2</v>
      </c>
    </row>
    <row r="339" s="36" customFormat="true" ht="45" hidden="false" customHeight="false" outlineLevel="0" collapsed="false">
      <c r="A339" s="32" t="s">
        <v>344</v>
      </c>
      <c r="B339" s="33" t="s">
        <v>355</v>
      </c>
      <c r="C339" s="33" t="s">
        <v>345</v>
      </c>
      <c r="D339" s="33"/>
      <c r="E339" s="34" t="n">
        <f aca="false">E340</f>
        <v>101.2</v>
      </c>
      <c r="F339" s="110" t="n">
        <f aca="false">F340</f>
        <v>0</v>
      </c>
      <c r="G339" s="110"/>
      <c r="H339" s="108" t="n">
        <f aca="false">E339-F339-G339</f>
        <v>101.2</v>
      </c>
    </row>
    <row r="340" s="36" customFormat="true" ht="30" hidden="false" customHeight="false" outlineLevel="0" collapsed="false">
      <c r="A340" s="32" t="s">
        <v>318</v>
      </c>
      <c r="B340" s="33" t="s">
        <v>355</v>
      </c>
      <c r="C340" s="33" t="s">
        <v>345</v>
      </c>
      <c r="D340" s="33" t="s">
        <v>319</v>
      </c>
      <c r="E340" s="34" t="n">
        <f aca="false">E341</f>
        <v>101.2</v>
      </c>
      <c r="F340" s="110" t="n">
        <f aca="false">F341</f>
        <v>0</v>
      </c>
      <c r="G340" s="110"/>
      <c r="H340" s="108" t="n">
        <f aca="false">E340-F340-G340</f>
        <v>101.2</v>
      </c>
    </row>
    <row r="341" s="36" customFormat="true" ht="15" hidden="false" customHeight="false" outlineLevel="0" collapsed="false">
      <c r="A341" s="32" t="s">
        <v>320</v>
      </c>
      <c r="B341" s="33" t="s">
        <v>355</v>
      </c>
      <c r="C341" s="33" t="s">
        <v>345</v>
      </c>
      <c r="D341" s="33" t="s">
        <v>321</v>
      </c>
      <c r="E341" s="34" t="n">
        <f aca="false">'15'!F409</f>
        <v>101.2</v>
      </c>
      <c r="F341" s="110"/>
      <c r="G341" s="110"/>
      <c r="H341" s="108" t="n">
        <f aca="false">E341-F341-G341</f>
        <v>101.2</v>
      </c>
    </row>
    <row r="342" s="36" customFormat="true" ht="15" hidden="false" customHeight="false" outlineLevel="0" collapsed="false">
      <c r="A342" s="32" t="s">
        <v>358</v>
      </c>
      <c r="B342" s="33" t="s">
        <v>355</v>
      </c>
      <c r="C342" s="33" t="s">
        <v>359</v>
      </c>
      <c r="D342" s="33"/>
      <c r="E342" s="34" t="n">
        <f aca="false">E343</f>
        <v>13718.1</v>
      </c>
      <c r="F342" s="110"/>
      <c r="G342" s="110" t="n">
        <f aca="false">G343</f>
        <v>0</v>
      </c>
      <c r="H342" s="108" t="n">
        <f aca="false">E342-F342-G342</f>
        <v>13718.1</v>
      </c>
    </row>
    <row r="343" s="36" customFormat="true" ht="15" hidden="false" customHeight="false" outlineLevel="0" collapsed="false">
      <c r="A343" s="32" t="s">
        <v>326</v>
      </c>
      <c r="B343" s="33" t="s">
        <v>355</v>
      </c>
      <c r="C343" s="33" t="s">
        <v>360</v>
      </c>
      <c r="D343" s="33"/>
      <c r="E343" s="34" t="n">
        <f aca="false">E344</f>
        <v>13718.1</v>
      </c>
      <c r="F343" s="110"/>
      <c r="G343" s="110" t="n">
        <f aca="false">G344</f>
        <v>0</v>
      </c>
      <c r="H343" s="108" t="n">
        <f aca="false">E343-F343-G343</f>
        <v>13718.1</v>
      </c>
    </row>
    <row r="344" s="36" customFormat="true" ht="75" hidden="false" customHeight="false" outlineLevel="0" collapsed="false">
      <c r="A344" s="32" t="s">
        <v>361</v>
      </c>
      <c r="B344" s="33" t="s">
        <v>355</v>
      </c>
      <c r="C344" s="33" t="s">
        <v>362</v>
      </c>
      <c r="D344" s="33"/>
      <c r="E344" s="34" t="n">
        <f aca="false">E345</f>
        <v>13718.1</v>
      </c>
      <c r="F344" s="110"/>
      <c r="G344" s="110" t="n">
        <f aca="false">G345</f>
        <v>0</v>
      </c>
      <c r="H344" s="108" t="n">
        <f aca="false">E344-F344-G344</f>
        <v>13718.1</v>
      </c>
    </row>
    <row r="345" s="36" customFormat="true" ht="30" hidden="false" customHeight="false" outlineLevel="0" collapsed="false">
      <c r="A345" s="32" t="s">
        <v>318</v>
      </c>
      <c r="B345" s="33" t="s">
        <v>355</v>
      </c>
      <c r="C345" s="33" t="s">
        <v>362</v>
      </c>
      <c r="D345" s="33" t="s">
        <v>319</v>
      </c>
      <c r="E345" s="34" t="n">
        <f aca="false">E346</f>
        <v>13718.1</v>
      </c>
      <c r="F345" s="110"/>
      <c r="G345" s="110" t="n">
        <f aca="false">G346</f>
        <v>0</v>
      </c>
      <c r="H345" s="108" t="n">
        <f aca="false">E345-F345-G345</f>
        <v>13718.1</v>
      </c>
    </row>
    <row r="346" s="36" customFormat="true" ht="15" hidden="false" customHeight="false" outlineLevel="0" collapsed="false">
      <c r="A346" s="32" t="s">
        <v>320</v>
      </c>
      <c r="B346" s="33" t="s">
        <v>355</v>
      </c>
      <c r="C346" s="33" t="s">
        <v>362</v>
      </c>
      <c r="D346" s="33" t="s">
        <v>321</v>
      </c>
      <c r="E346" s="34" t="n">
        <f aca="false">'15'!F414</f>
        <v>13718.1</v>
      </c>
      <c r="F346" s="110"/>
      <c r="G346" s="110"/>
      <c r="H346" s="108" t="n">
        <f aca="false">E346-F346-G346</f>
        <v>13718.1</v>
      </c>
    </row>
    <row r="347" s="36" customFormat="true" ht="15" hidden="false" customHeight="false" outlineLevel="0" collapsed="false">
      <c r="A347" s="32" t="s">
        <v>210</v>
      </c>
      <c r="B347" s="33" t="s">
        <v>211</v>
      </c>
      <c r="C347" s="42"/>
      <c r="D347" s="33"/>
      <c r="E347" s="34" t="n">
        <f aca="false">E348+E354</f>
        <v>2011.3</v>
      </c>
      <c r="F347" s="109" t="e">
        <f aca="false">F348+F354+F363</f>
        <v>#VALUE!</v>
      </c>
      <c r="G347" s="109" t="e">
        <f aca="false">G348+G354</f>
        <v>#VALUE!</v>
      </c>
      <c r="H347" s="108" t="e">
        <f aca="false">E347-F347-G347</f>
        <v>#VALUE!</v>
      </c>
    </row>
    <row r="348" s="36" customFormat="true" ht="15" hidden="false" customHeight="false" outlineLevel="0" collapsed="false">
      <c r="A348" s="32" t="s">
        <v>73</v>
      </c>
      <c r="B348" s="33" t="s">
        <v>211</v>
      </c>
      <c r="C348" s="33" t="s">
        <v>74</v>
      </c>
      <c r="D348" s="33"/>
      <c r="E348" s="34" t="n">
        <f aca="false">E349</f>
        <v>1272.3</v>
      </c>
      <c r="F348" s="110" t="e">
        <f aca="false">F349</f>
        <v>#VALUE!</v>
      </c>
      <c r="G348" s="110"/>
      <c r="H348" s="108" t="e">
        <f aca="false">E348-F348-G348</f>
        <v>#VALUE!</v>
      </c>
    </row>
    <row r="349" s="36" customFormat="true" ht="30" hidden="false" customHeight="false" outlineLevel="0" collapsed="false">
      <c r="A349" s="32" t="s">
        <v>363</v>
      </c>
      <c r="B349" s="33" t="s">
        <v>211</v>
      </c>
      <c r="C349" s="33" t="s">
        <v>364</v>
      </c>
      <c r="D349" s="33"/>
      <c r="E349" s="34" t="n">
        <f aca="false">E350</f>
        <v>1272.3</v>
      </c>
      <c r="F349" s="110" t="e">
        <f aca="false">F350</f>
        <v>#VALUE!</v>
      </c>
      <c r="G349" s="110"/>
      <c r="H349" s="108" t="e">
        <f aca="false">E349-F349-G349</f>
        <v>#VALUE!</v>
      </c>
    </row>
    <row r="350" s="36" customFormat="true" ht="30" hidden="false" customHeight="false" outlineLevel="0" collapsed="false">
      <c r="A350" s="32" t="s">
        <v>365</v>
      </c>
      <c r="B350" s="33" t="s">
        <v>211</v>
      </c>
      <c r="C350" s="33" t="s">
        <v>366</v>
      </c>
      <c r="D350" s="33"/>
      <c r="E350" s="34" t="n">
        <f aca="false">E351</f>
        <v>1272.3</v>
      </c>
      <c r="F350" s="110" t="e">
        <f aca="false">F351</f>
        <v>#VALUE!</v>
      </c>
      <c r="G350" s="110"/>
      <c r="H350" s="108" t="e">
        <f aca="false">E350-F350-G350</f>
        <v>#VALUE!</v>
      </c>
    </row>
    <row r="351" s="36" customFormat="true" ht="15" hidden="false" customHeight="false" outlineLevel="0" collapsed="false">
      <c r="A351" s="32" t="s">
        <v>367</v>
      </c>
      <c r="B351" s="33" t="s">
        <v>211</v>
      </c>
      <c r="C351" s="33" t="s">
        <v>368</v>
      </c>
      <c r="D351" s="33"/>
      <c r="E351" s="34" t="n">
        <f aca="false">E352</f>
        <v>1272.3</v>
      </c>
      <c r="F351" s="110" t="e">
        <f aca="false">F352+#REF!</f>
        <v>#VALUE!</v>
      </c>
      <c r="G351" s="110"/>
      <c r="H351" s="108" t="e">
        <f aca="false">E351-F351-G351</f>
        <v>#VALUE!</v>
      </c>
    </row>
    <row r="352" s="36" customFormat="true" ht="15" hidden="false" customHeight="false" outlineLevel="0" collapsed="false">
      <c r="A352" s="32" t="s">
        <v>37</v>
      </c>
      <c r="B352" s="33" t="s">
        <v>211</v>
      </c>
      <c r="C352" s="33" t="s">
        <v>368</v>
      </c>
      <c r="D352" s="33" t="s">
        <v>38</v>
      </c>
      <c r="E352" s="34" t="n">
        <f aca="false">E353</f>
        <v>1272.3</v>
      </c>
      <c r="F352" s="110" t="n">
        <f aca="false">F353</f>
        <v>0</v>
      </c>
      <c r="G352" s="110"/>
      <c r="H352" s="108"/>
    </row>
    <row r="353" s="36" customFormat="true" ht="15" hidden="false" customHeight="false" outlineLevel="0" collapsed="false">
      <c r="A353" s="32" t="s">
        <v>369</v>
      </c>
      <c r="B353" s="33" t="s">
        <v>211</v>
      </c>
      <c r="C353" s="33" t="s">
        <v>368</v>
      </c>
      <c r="D353" s="33" t="s">
        <v>370</v>
      </c>
      <c r="E353" s="34" t="n">
        <f aca="false">'15'!F421</f>
        <v>1272.3</v>
      </c>
      <c r="F353" s="110"/>
      <c r="G353" s="110"/>
      <c r="H353" s="108"/>
    </row>
    <row r="354" s="36" customFormat="true" ht="15" hidden="false" customHeight="false" outlineLevel="0" collapsed="false">
      <c r="A354" s="32" t="s">
        <v>119</v>
      </c>
      <c r="B354" s="33" t="s">
        <v>211</v>
      </c>
      <c r="C354" s="33" t="s">
        <v>120</v>
      </c>
      <c r="D354" s="33"/>
      <c r="E354" s="34" t="n">
        <f aca="false">E355+E359+E363</f>
        <v>739</v>
      </c>
      <c r="F354" s="109" t="n">
        <f aca="false">F359</f>
        <v>0</v>
      </c>
      <c r="G354" s="109" t="e">
        <f aca="false">G359+G363+#REF!</f>
        <v>#VALUE!</v>
      </c>
      <c r="H354" s="108" t="e">
        <f aca="false">E354-F354-G354</f>
        <v>#VALUE!</v>
      </c>
    </row>
    <row r="355" s="36" customFormat="true" ht="45" hidden="false" customHeight="false" outlineLevel="0" collapsed="false">
      <c r="A355" s="32" t="s">
        <v>457</v>
      </c>
      <c r="B355" s="33" t="s">
        <v>211</v>
      </c>
      <c r="C355" s="33" t="s">
        <v>458</v>
      </c>
      <c r="D355" s="33"/>
      <c r="E355" s="34" t="n">
        <f aca="false">E356</f>
        <v>300</v>
      </c>
      <c r="F355" s="109"/>
      <c r="G355" s="109"/>
      <c r="H355" s="108"/>
    </row>
    <row r="356" s="36" customFormat="true" ht="30" hidden="false" customHeight="false" outlineLevel="0" collapsed="false">
      <c r="A356" s="32" t="s">
        <v>459</v>
      </c>
      <c r="B356" s="33" t="s">
        <v>211</v>
      </c>
      <c r="C356" s="33" t="s">
        <v>460</v>
      </c>
      <c r="D356" s="33"/>
      <c r="E356" s="34" t="n">
        <f aca="false">E357</f>
        <v>300</v>
      </c>
      <c r="F356" s="109"/>
      <c r="G356" s="109"/>
      <c r="H356" s="108"/>
    </row>
    <row r="357" s="36" customFormat="true" ht="15" hidden="false" customHeight="false" outlineLevel="0" collapsed="false">
      <c r="A357" s="32" t="s">
        <v>37</v>
      </c>
      <c r="B357" s="33" t="s">
        <v>211</v>
      </c>
      <c r="C357" s="33" t="s">
        <v>460</v>
      </c>
      <c r="D357" s="33" t="s">
        <v>38</v>
      </c>
      <c r="E357" s="34" t="n">
        <f aca="false">E358</f>
        <v>300</v>
      </c>
      <c r="F357" s="109"/>
      <c r="G357" s="109"/>
      <c r="H357" s="108"/>
    </row>
    <row r="358" s="36" customFormat="true" ht="15" hidden="false" customHeight="false" outlineLevel="0" collapsed="false">
      <c r="A358" s="32" t="s">
        <v>369</v>
      </c>
      <c r="B358" s="33" t="s">
        <v>211</v>
      </c>
      <c r="C358" s="33" t="s">
        <v>460</v>
      </c>
      <c r="D358" s="33" t="s">
        <v>370</v>
      </c>
      <c r="E358" s="34" t="n">
        <f aca="false">'15'!F527</f>
        <v>300</v>
      </c>
      <c r="F358" s="109"/>
      <c r="G358" s="109"/>
      <c r="H358" s="108"/>
    </row>
    <row r="359" s="36" customFormat="true" ht="30" hidden="false" customHeight="false" outlineLevel="0" collapsed="false">
      <c r="A359" s="32" t="s">
        <v>371</v>
      </c>
      <c r="B359" s="33" t="s">
        <v>211</v>
      </c>
      <c r="C359" s="33" t="s">
        <v>372</v>
      </c>
      <c r="D359" s="33"/>
      <c r="E359" s="34" t="n">
        <f aca="false">E360</f>
        <v>239</v>
      </c>
      <c r="F359" s="110"/>
      <c r="G359" s="110" t="e">
        <f aca="false">G360</f>
        <v>#VALUE!</v>
      </c>
      <c r="H359" s="108" t="e">
        <f aca="false">E359-F359-G359</f>
        <v>#VALUE!</v>
      </c>
    </row>
    <row r="360" s="36" customFormat="true" ht="30" hidden="false" customHeight="false" outlineLevel="0" collapsed="false">
      <c r="A360" s="32" t="s">
        <v>373</v>
      </c>
      <c r="B360" s="33" t="s">
        <v>211</v>
      </c>
      <c r="C360" s="33" t="s">
        <v>374</v>
      </c>
      <c r="D360" s="33"/>
      <c r="E360" s="34" t="n">
        <f aca="false">E361</f>
        <v>239</v>
      </c>
      <c r="F360" s="34" t="e">
        <f aca="false">F361+#REF!</f>
        <v>#VALUE!</v>
      </c>
      <c r="G360" s="34" t="e">
        <f aca="false">G361+#REF!</f>
        <v>#VALUE!</v>
      </c>
      <c r="H360" s="108" t="e">
        <f aca="false">E360-F360-G360</f>
        <v>#VALUE!</v>
      </c>
    </row>
    <row r="361" s="36" customFormat="true" ht="15" hidden="false" customHeight="false" outlineLevel="0" collapsed="false">
      <c r="A361" s="32" t="s">
        <v>37</v>
      </c>
      <c r="B361" s="33" t="s">
        <v>211</v>
      </c>
      <c r="C361" s="33" t="s">
        <v>374</v>
      </c>
      <c r="D361" s="33" t="s">
        <v>38</v>
      </c>
      <c r="E361" s="34" t="n">
        <f aca="false">E362</f>
        <v>239</v>
      </c>
      <c r="F361" s="110"/>
      <c r="G361" s="110" t="n">
        <f aca="false">G362</f>
        <v>0</v>
      </c>
      <c r="H361" s="108"/>
    </row>
    <row r="362" s="36" customFormat="true" ht="15" hidden="false" customHeight="false" outlineLevel="0" collapsed="false">
      <c r="A362" s="32" t="s">
        <v>369</v>
      </c>
      <c r="B362" s="33" t="s">
        <v>211</v>
      </c>
      <c r="C362" s="33" t="s">
        <v>374</v>
      </c>
      <c r="D362" s="33" t="s">
        <v>370</v>
      </c>
      <c r="E362" s="34" t="n">
        <f aca="false">'15'!F426</f>
        <v>239</v>
      </c>
      <c r="F362" s="110"/>
      <c r="G362" s="110"/>
      <c r="H362" s="108"/>
    </row>
    <row r="363" s="36" customFormat="true" ht="45" hidden="false" customHeight="false" outlineLevel="0" collapsed="false">
      <c r="A363" s="32" t="s">
        <v>521</v>
      </c>
      <c r="B363" s="33" t="s">
        <v>211</v>
      </c>
      <c r="C363" s="33" t="s">
        <v>213</v>
      </c>
      <c r="D363" s="33"/>
      <c r="E363" s="34" t="n">
        <f aca="false">E369+E372+E377+E380+E364+E383+E386</f>
        <v>200</v>
      </c>
      <c r="F363" s="109" t="e">
        <f aca="false">#REF!+F369+F372+F377+F380</f>
        <v>#VALUE!</v>
      </c>
      <c r="G363" s="109" t="e">
        <f aca="false">#REF!+G369+G372+G377+G380</f>
        <v>#VALUE!</v>
      </c>
      <c r="H363" s="108" t="e">
        <f aca="false">E363-F363-G363</f>
        <v>#VALUE!</v>
      </c>
    </row>
    <row r="364" s="36" customFormat="true" ht="30" hidden="false" customHeight="false" outlineLevel="0" collapsed="false">
      <c r="A364" s="32" t="s">
        <v>214</v>
      </c>
      <c r="B364" s="33" t="s">
        <v>211</v>
      </c>
      <c r="C364" s="33" t="s">
        <v>215</v>
      </c>
      <c r="D364" s="33"/>
      <c r="E364" s="34" t="n">
        <f aca="false">E365+E367</f>
        <v>20</v>
      </c>
      <c r="F364" s="110"/>
      <c r="G364" s="110" t="n">
        <f aca="false">G367</f>
        <v>0</v>
      </c>
      <c r="H364" s="108" t="n">
        <f aca="false">E364-F364-G364</f>
        <v>20</v>
      </c>
    </row>
    <row r="365" s="36" customFormat="true" ht="60" hidden="false" customHeight="false" outlineLevel="0" collapsed="false">
      <c r="A365" s="32" t="s">
        <v>25</v>
      </c>
      <c r="B365" s="33" t="s">
        <v>211</v>
      </c>
      <c r="C365" s="33" t="s">
        <v>215</v>
      </c>
      <c r="D365" s="33" t="s">
        <v>26</v>
      </c>
      <c r="E365" s="34" t="n">
        <f aca="false">E366</f>
        <v>15</v>
      </c>
      <c r="F365" s="110"/>
      <c r="G365" s="110"/>
      <c r="H365" s="108"/>
    </row>
    <row r="366" s="36" customFormat="true" ht="15" hidden="false" customHeight="false" outlineLevel="0" collapsed="false">
      <c r="A366" s="32" t="s">
        <v>111</v>
      </c>
      <c r="B366" s="33" t="s">
        <v>211</v>
      </c>
      <c r="C366" s="33" t="s">
        <v>215</v>
      </c>
      <c r="D366" s="33" t="s">
        <v>112</v>
      </c>
      <c r="E366" s="34" t="n">
        <f aca="false">'15'!F209</f>
        <v>15</v>
      </c>
      <c r="F366" s="110"/>
      <c r="G366" s="110"/>
      <c r="H366" s="108"/>
    </row>
    <row r="367" s="36" customFormat="true" ht="30" hidden="false" customHeight="false" outlineLevel="0" collapsed="false">
      <c r="A367" s="32" t="s">
        <v>33</v>
      </c>
      <c r="B367" s="33" t="s">
        <v>211</v>
      </c>
      <c r="C367" s="33" t="s">
        <v>215</v>
      </c>
      <c r="D367" s="33" t="s">
        <v>34</v>
      </c>
      <c r="E367" s="34" t="n">
        <f aca="false">E368</f>
        <v>5</v>
      </c>
      <c r="F367" s="110"/>
      <c r="G367" s="110" t="n">
        <f aca="false">G368</f>
        <v>0</v>
      </c>
      <c r="H367" s="108" t="n">
        <f aca="false">E367-F367-G367</f>
        <v>5</v>
      </c>
    </row>
    <row r="368" s="36" customFormat="true" ht="30" hidden="false" customHeight="false" outlineLevel="0" collapsed="false">
      <c r="A368" s="32" t="s">
        <v>35</v>
      </c>
      <c r="B368" s="33" t="s">
        <v>211</v>
      </c>
      <c r="C368" s="33" t="s">
        <v>215</v>
      </c>
      <c r="D368" s="33" t="s">
        <v>36</v>
      </c>
      <c r="E368" s="34" t="n">
        <f aca="false">'15'!F211</f>
        <v>5</v>
      </c>
      <c r="F368" s="110"/>
      <c r="G368" s="110"/>
      <c r="H368" s="108" t="n">
        <f aca="false">E368-F368-G368</f>
        <v>5</v>
      </c>
    </row>
    <row r="369" s="36" customFormat="true" ht="15" hidden="false" customHeight="false" outlineLevel="0" collapsed="false">
      <c r="A369" s="32" t="s">
        <v>216</v>
      </c>
      <c r="B369" s="33" t="s">
        <v>211</v>
      </c>
      <c r="C369" s="33" t="s">
        <v>217</v>
      </c>
      <c r="D369" s="33"/>
      <c r="E369" s="34" t="n">
        <f aca="false">E370</f>
        <v>50</v>
      </c>
      <c r="F369" s="110"/>
      <c r="G369" s="110" t="n">
        <f aca="false">G370</f>
        <v>0</v>
      </c>
      <c r="H369" s="108" t="n">
        <f aca="false">E369-F369-G369</f>
        <v>50</v>
      </c>
    </row>
    <row r="370" s="36" customFormat="true" ht="30" hidden="false" customHeight="false" outlineLevel="0" collapsed="false">
      <c r="A370" s="32" t="s">
        <v>33</v>
      </c>
      <c r="B370" s="33" t="s">
        <v>211</v>
      </c>
      <c r="C370" s="33" t="s">
        <v>217</v>
      </c>
      <c r="D370" s="33" t="s">
        <v>34</v>
      </c>
      <c r="E370" s="34" t="n">
        <f aca="false">E371</f>
        <v>50</v>
      </c>
      <c r="F370" s="110"/>
      <c r="G370" s="110" t="n">
        <f aca="false">G371</f>
        <v>0</v>
      </c>
      <c r="H370" s="108" t="n">
        <f aca="false">E370-F370-G370</f>
        <v>50</v>
      </c>
    </row>
    <row r="371" s="36" customFormat="true" ht="30" hidden="false" customHeight="false" outlineLevel="0" collapsed="false">
      <c r="A371" s="32" t="s">
        <v>35</v>
      </c>
      <c r="B371" s="33" t="s">
        <v>211</v>
      </c>
      <c r="C371" s="33" t="s">
        <v>217</v>
      </c>
      <c r="D371" s="33" t="s">
        <v>36</v>
      </c>
      <c r="E371" s="34" t="n">
        <f aca="false">'15'!F214</f>
        <v>50</v>
      </c>
      <c r="F371" s="110"/>
      <c r="G371" s="110"/>
      <c r="H371" s="108" t="n">
        <f aca="false">E371-F371-G371</f>
        <v>50</v>
      </c>
    </row>
    <row r="372" s="36" customFormat="true" ht="15" hidden="false" customHeight="false" outlineLevel="0" collapsed="false">
      <c r="A372" s="32" t="s">
        <v>218</v>
      </c>
      <c r="B372" s="33" t="s">
        <v>211</v>
      </c>
      <c r="C372" s="33" t="s">
        <v>219</v>
      </c>
      <c r="D372" s="33"/>
      <c r="E372" s="34" t="n">
        <f aca="false">E373+E375</f>
        <v>50</v>
      </c>
      <c r="F372" s="110"/>
      <c r="G372" s="110" t="n">
        <f aca="false">G373+G375</f>
        <v>0</v>
      </c>
      <c r="H372" s="108" t="n">
        <f aca="false">E372-F372-G372</f>
        <v>50</v>
      </c>
    </row>
    <row r="373" s="36" customFormat="true" ht="60" hidden="false" customHeight="false" outlineLevel="0" collapsed="false">
      <c r="A373" s="32" t="s">
        <v>25</v>
      </c>
      <c r="B373" s="33" t="s">
        <v>211</v>
      </c>
      <c r="C373" s="33" t="s">
        <v>219</v>
      </c>
      <c r="D373" s="33" t="s">
        <v>26</v>
      </c>
      <c r="E373" s="34" t="n">
        <f aca="false">E374</f>
        <v>40</v>
      </c>
      <c r="F373" s="110"/>
      <c r="G373" s="110" t="n">
        <f aca="false">G374</f>
        <v>0</v>
      </c>
      <c r="H373" s="108" t="n">
        <f aca="false">E373-F373-G373</f>
        <v>40</v>
      </c>
    </row>
    <row r="374" s="36" customFormat="true" ht="15" hidden="false" customHeight="false" outlineLevel="0" collapsed="false">
      <c r="A374" s="32" t="s">
        <v>111</v>
      </c>
      <c r="B374" s="33" t="s">
        <v>211</v>
      </c>
      <c r="C374" s="33" t="s">
        <v>219</v>
      </c>
      <c r="D374" s="33" t="s">
        <v>112</v>
      </c>
      <c r="E374" s="34" t="n">
        <f aca="false">'15'!F217</f>
        <v>40</v>
      </c>
      <c r="F374" s="110"/>
      <c r="G374" s="110"/>
      <c r="H374" s="108" t="n">
        <f aca="false">E374-F374-G374</f>
        <v>40</v>
      </c>
    </row>
    <row r="375" s="36" customFormat="true" ht="30" hidden="false" customHeight="false" outlineLevel="0" collapsed="false">
      <c r="A375" s="32" t="s">
        <v>33</v>
      </c>
      <c r="B375" s="33" t="s">
        <v>211</v>
      </c>
      <c r="C375" s="33" t="s">
        <v>219</v>
      </c>
      <c r="D375" s="33" t="s">
        <v>34</v>
      </c>
      <c r="E375" s="34" t="n">
        <f aca="false">E376</f>
        <v>10</v>
      </c>
      <c r="F375" s="110"/>
      <c r="G375" s="110" t="n">
        <f aca="false">G376</f>
        <v>0</v>
      </c>
      <c r="H375" s="108" t="n">
        <f aca="false">E375-F375-G375</f>
        <v>10</v>
      </c>
    </row>
    <row r="376" s="36" customFormat="true" ht="30" hidden="false" customHeight="false" outlineLevel="0" collapsed="false">
      <c r="A376" s="32" t="s">
        <v>35</v>
      </c>
      <c r="B376" s="33" t="s">
        <v>211</v>
      </c>
      <c r="C376" s="33" t="s">
        <v>219</v>
      </c>
      <c r="D376" s="33" t="s">
        <v>36</v>
      </c>
      <c r="E376" s="34" t="n">
        <f aca="false">'15'!F219</f>
        <v>10</v>
      </c>
      <c r="F376" s="110"/>
      <c r="G376" s="110"/>
      <c r="H376" s="108" t="n">
        <f aca="false">E376-F376-G376</f>
        <v>10</v>
      </c>
    </row>
    <row r="377" s="36" customFormat="true" ht="15" hidden="false" customHeight="false" outlineLevel="0" collapsed="false">
      <c r="A377" s="32" t="s">
        <v>220</v>
      </c>
      <c r="B377" s="33" t="s">
        <v>211</v>
      </c>
      <c r="C377" s="33" t="s">
        <v>221</v>
      </c>
      <c r="D377" s="33"/>
      <c r="E377" s="34" t="n">
        <f aca="false">E378</f>
        <v>20</v>
      </c>
      <c r="F377" s="110"/>
      <c r="G377" s="110" t="n">
        <f aca="false">G378</f>
        <v>0</v>
      </c>
      <c r="H377" s="108" t="n">
        <f aca="false">E377-F377-G377</f>
        <v>20</v>
      </c>
    </row>
    <row r="378" s="36" customFormat="true" ht="30" hidden="false" customHeight="false" outlineLevel="0" collapsed="false">
      <c r="A378" s="32" t="s">
        <v>33</v>
      </c>
      <c r="B378" s="33" t="s">
        <v>211</v>
      </c>
      <c r="C378" s="33" t="s">
        <v>221</v>
      </c>
      <c r="D378" s="33" t="s">
        <v>34</v>
      </c>
      <c r="E378" s="34" t="n">
        <f aca="false">E379</f>
        <v>20</v>
      </c>
      <c r="F378" s="110"/>
      <c r="G378" s="110" t="n">
        <f aca="false">G379</f>
        <v>0</v>
      </c>
      <c r="H378" s="108" t="n">
        <f aca="false">E378-F378-G378</f>
        <v>20</v>
      </c>
    </row>
    <row r="379" s="36" customFormat="true" ht="30" hidden="false" customHeight="false" outlineLevel="0" collapsed="false">
      <c r="A379" s="32" t="s">
        <v>35</v>
      </c>
      <c r="B379" s="33" t="s">
        <v>211</v>
      </c>
      <c r="C379" s="33" t="s">
        <v>221</v>
      </c>
      <c r="D379" s="33" t="s">
        <v>36</v>
      </c>
      <c r="E379" s="34" t="n">
        <f aca="false">'15'!F222</f>
        <v>20</v>
      </c>
      <c r="F379" s="110"/>
      <c r="G379" s="110"/>
      <c r="H379" s="108" t="n">
        <f aca="false">E379-F379-G379</f>
        <v>20</v>
      </c>
    </row>
    <row r="380" s="36" customFormat="true" ht="15" hidden="false" customHeight="false" outlineLevel="0" collapsed="false">
      <c r="A380" s="32" t="s">
        <v>222</v>
      </c>
      <c r="B380" s="33" t="s">
        <v>211</v>
      </c>
      <c r="C380" s="33" t="s">
        <v>223</v>
      </c>
      <c r="D380" s="33"/>
      <c r="E380" s="34" t="n">
        <f aca="false">E381</f>
        <v>30</v>
      </c>
      <c r="F380" s="110"/>
      <c r="G380" s="110" t="n">
        <f aca="false">G381</f>
        <v>0</v>
      </c>
      <c r="H380" s="108" t="n">
        <f aca="false">E380-F380-G380</f>
        <v>30</v>
      </c>
    </row>
    <row r="381" s="36" customFormat="true" ht="30" hidden="false" customHeight="false" outlineLevel="0" collapsed="false">
      <c r="A381" s="32" t="s">
        <v>33</v>
      </c>
      <c r="B381" s="33" t="s">
        <v>211</v>
      </c>
      <c r="C381" s="33" t="s">
        <v>223</v>
      </c>
      <c r="D381" s="33" t="s">
        <v>34</v>
      </c>
      <c r="E381" s="34" t="n">
        <f aca="false">E382</f>
        <v>30</v>
      </c>
      <c r="F381" s="110"/>
      <c r="G381" s="110" t="n">
        <f aca="false">G382</f>
        <v>0</v>
      </c>
      <c r="H381" s="108" t="n">
        <f aca="false">E381-F381-G381</f>
        <v>30</v>
      </c>
    </row>
    <row r="382" s="36" customFormat="true" ht="30" hidden="false" customHeight="false" outlineLevel="0" collapsed="false">
      <c r="A382" s="32" t="s">
        <v>35</v>
      </c>
      <c r="B382" s="33" t="s">
        <v>211</v>
      </c>
      <c r="C382" s="33" t="s">
        <v>223</v>
      </c>
      <c r="D382" s="33" t="s">
        <v>36</v>
      </c>
      <c r="E382" s="34" t="n">
        <f aca="false">'15'!F225</f>
        <v>30</v>
      </c>
      <c r="F382" s="110"/>
      <c r="G382" s="110"/>
      <c r="H382" s="108" t="n">
        <f aca="false">E382-F382-G382</f>
        <v>30</v>
      </c>
    </row>
    <row r="383" s="36" customFormat="true" ht="15" hidden="false" customHeight="false" outlineLevel="0" collapsed="false">
      <c r="A383" s="32" t="s">
        <v>224</v>
      </c>
      <c r="B383" s="33" t="s">
        <v>211</v>
      </c>
      <c r="C383" s="33" t="s">
        <v>225</v>
      </c>
      <c r="D383" s="33"/>
      <c r="E383" s="34" t="n">
        <f aca="false">E384</f>
        <v>10</v>
      </c>
      <c r="F383" s="110"/>
      <c r="G383" s="110"/>
      <c r="H383" s="108"/>
    </row>
    <row r="384" s="36" customFormat="true" ht="60" hidden="false" customHeight="false" outlineLevel="0" collapsed="false">
      <c r="A384" s="32" t="s">
        <v>25</v>
      </c>
      <c r="B384" s="33" t="s">
        <v>211</v>
      </c>
      <c r="C384" s="33" t="s">
        <v>225</v>
      </c>
      <c r="D384" s="33" t="s">
        <v>26</v>
      </c>
      <c r="E384" s="34" t="n">
        <f aca="false">E385</f>
        <v>10</v>
      </c>
      <c r="F384" s="110"/>
      <c r="G384" s="110"/>
      <c r="H384" s="108"/>
    </row>
    <row r="385" s="36" customFormat="true" ht="15" hidden="false" customHeight="false" outlineLevel="0" collapsed="false">
      <c r="A385" s="32" t="s">
        <v>111</v>
      </c>
      <c r="B385" s="33" t="s">
        <v>211</v>
      </c>
      <c r="C385" s="33" t="s">
        <v>225</v>
      </c>
      <c r="D385" s="33" t="s">
        <v>112</v>
      </c>
      <c r="E385" s="34" t="n">
        <f aca="false">'15'!F228</f>
        <v>10</v>
      </c>
      <c r="F385" s="110"/>
      <c r="G385" s="110"/>
      <c r="H385" s="108"/>
    </row>
    <row r="386" s="36" customFormat="true" ht="30" hidden="false" customHeight="false" outlineLevel="0" collapsed="false">
      <c r="A386" s="32" t="s">
        <v>226</v>
      </c>
      <c r="B386" s="33" t="s">
        <v>211</v>
      </c>
      <c r="C386" s="33" t="s">
        <v>227</v>
      </c>
      <c r="D386" s="33"/>
      <c r="E386" s="34" t="n">
        <f aca="false">E387</f>
        <v>20</v>
      </c>
      <c r="F386" s="110"/>
      <c r="G386" s="110"/>
      <c r="H386" s="108"/>
    </row>
    <row r="387" s="36" customFormat="true" ht="60" hidden="false" customHeight="false" outlineLevel="0" collapsed="false">
      <c r="A387" s="32" t="s">
        <v>25</v>
      </c>
      <c r="B387" s="33" t="s">
        <v>211</v>
      </c>
      <c r="C387" s="33" t="s">
        <v>227</v>
      </c>
      <c r="D387" s="33" t="s">
        <v>26</v>
      </c>
      <c r="E387" s="34" t="n">
        <f aca="false">E388</f>
        <v>20</v>
      </c>
      <c r="F387" s="110"/>
      <c r="G387" s="110"/>
      <c r="H387" s="108"/>
    </row>
    <row r="388" s="36" customFormat="true" ht="15" hidden="false" customHeight="false" outlineLevel="0" collapsed="false">
      <c r="A388" s="32" t="s">
        <v>111</v>
      </c>
      <c r="B388" s="33" t="s">
        <v>211</v>
      </c>
      <c r="C388" s="33" t="s">
        <v>227</v>
      </c>
      <c r="D388" s="33" t="s">
        <v>112</v>
      </c>
      <c r="E388" s="34" t="n">
        <f aca="false">'15'!F231</f>
        <v>20</v>
      </c>
      <c r="F388" s="110"/>
      <c r="G388" s="110"/>
      <c r="H388" s="108"/>
    </row>
    <row r="389" s="36" customFormat="true" ht="15" hidden="false" customHeight="false" outlineLevel="0" collapsed="false">
      <c r="A389" s="43" t="s">
        <v>375</v>
      </c>
      <c r="B389" s="33" t="s">
        <v>376</v>
      </c>
      <c r="C389" s="33"/>
      <c r="D389" s="33"/>
      <c r="E389" s="34" t="n">
        <f aca="false">E396+E390</f>
        <v>7208</v>
      </c>
      <c r="F389" s="110"/>
      <c r="G389" s="110" t="e">
        <f aca="false">G396+#REF!</f>
        <v>#VALUE!</v>
      </c>
      <c r="H389" s="108" t="e">
        <f aca="false">E389-F389-G389</f>
        <v>#VALUE!</v>
      </c>
    </row>
    <row r="390" s="36" customFormat="true" ht="15" hidden="false" customHeight="false" outlineLevel="0" collapsed="false">
      <c r="A390" s="32" t="s">
        <v>73</v>
      </c>
      <c r="B390" s="33" t="s">
        <v>376</v>
      </c>
      <c r="C390" s="33" t="s">
        <v>74</v>
      </c>
      <c r="D390" s="33"/>
      <c r="E390" s="34" t="n">
        <f aca="false">E391</f>
        <v>641.6</v>
      </c>
      <c r="F390" s="110"/>
      <c r="G390" s="110"/>
      <c r="H390" s="108"/>
    </row>
    <row r="391" s="36" customFormat="true" ht="15" hidden="false" customHeight="false" outlineLevel="0" collapsed="false">
      <c r="A391" s="32" t="s">
        <v>81</v>
      </c>
      <c r="B391" s="33" t="s">
        <v>376</v>
      </c>
      <c r="C391" s="33" t="s">
        <v>82</v>
      </c>
      <c r="D391" s="33"/>
      <c r="E391" s="34" t="n">
        <f aca="false">E392</f>
        <v>641.6</v>
      </c>
      <c r="F391" s="110"/>
      <c r="G391" s="110"/>
      <c r="H391" s="108"/>
    </row>
    <row r="392" s="36" customFormat="true" ht="45" hidden="false" customHeight="false" outlineLevel="0" collapsed="false">
      <c r="A392" s="32" t="s">
        <v>83</v>
      </c>
      <c r="B392" s="33" t="s">
        <v>376</v>
      </c>
      <c r="C392" s="33" t="s">
        <v>84</v>
      </c>
      <c r="D392" s="33"/>
      <c r="E392" s="34" t="n">
        <f aca="false">E393</f>
        <v>641.6</v>
      </c>
      <c r="F392" s="110"/>
      <c r="G392" s="110"/>
      <c r="H392" s="108"/>
    </row>
    <row r="393" s="36" customFormat="true" ht="150" hidden="false" customHeight="false" outlineLevel="0" collapsed="false">
      <c r="A393" s="50" t="s">
        <v>377</v>
      </c>
      <c r="B393" s="33" t="s">
        <v>376</v>
      </c>
      <c r="C393" s="33" t="s">
        <v>378</v>
      </c>
      <c r="D393" s="33"/>
      <c r="E393" s="34" t="n">
        <f aca="false">E394</f>
        <v>641.6</v>
      </c>
      <c r="F393" s="110"/>
      <c r="G393" s="110"/>
      <c r="H393" s="108"/>
    </row>
    <row r="394" s="36" customFormat="true" ht="15" hidden="false" customHeight="false" outlineLevel="0" collapsed="false">
      <c r="A394" s="32" t="s">
        <v>37</v>
      </c>
      <c r="B394" s="33" t="s">
        <v>376</v>
      </c>
      <c r="C394" s="33" t="s">
        <v>378</v>
      </c>
      <c r="D394" s="33" t="s">
        <v>38</v>
      </c>
      <c r="E394" s="34" t="n">
        <f aca="false">E395</f>
        <v>641.6</v>
      </c>
      <c r="F394" s="110"/>
      <c r="G394" s="110"/>
      <c r="H394" s="108"/>
    </row>
    <row r="395" s="36" customFormat="true" ht="15" hidden="false" customHeight="false" outlineLevel="0" collapsed="false">
      <c r="A395" s="32" t="s">
        <v>369</v>
      </c>
      <c r="B395" s="33" t="s">
        <v>376</v>
      </c>
      <c r="C395" s="33" t="s">
        <v>378</v>
      </c>
      <c r="D395" s="33" t="s">
        <v>370</v>
      </c>
      <c r="E395" s="34" t="n">
        <f aca="false">'15'!F433</f>
        <v>641.6</v>
      </c>
      <c r="F395" s="110"/>
      <c r="G395" s="110"/>
      <c r="H395" s="108"/>
    </row>
    <row r="396" s="36" customFormat="true" ht="60" hidden="false" customHeight="false" outlineLevel="0" collapsed="false">
      <c r="A396" s="32" t="s">
        <v>522</v>
      </c>
      <c r="B396" s="33" t="s">
        <v>376</v>
      </c>
      <c r="C396" s="33" t="s">
        <v>380</v>
      </c>
      <c r="D396" s="33"/>
      <c r="E396" s="34" t="n">
        <f aca="false">E397+E401</f>
        <v>6566.4</v>
      </c>
      <c r="F396" s="110"/>
      <c r="G396" s="110" t="n">
        <f aca="false">G397+G401</f>
        <v>0</v>
      </c>
      <c r="H396" s="108" t="n">
        <f aca="false">E396-F396-G396</f>
        <v>6566.4</v>
      </c>
    </row>
    <row r="397" s="36" customFormat="true" ht="15" hidden="false" customHeight="false" outlineLevel="0" collapsed="false">
      <c r="A397" s="32" t="s">
        <v>326</v>
      </c>
      <c r="B397" s="33" t="s">
        <v>376</v>
      </c>
      <c r="C397" s="33" t="s">
        <v>381</v>
      </c>
      <c r="D397" s="33"/>
      <c r="E397" s="34" t="n">
        <f aca="false">E398</f>
        <v>1530.7</v>
      </c>
      <c r="F397" s="110"/>
      <c r="G397" s="110" t="n">
        <f aca="false">G398</f>
        <v>0</v>
      </c>
      <c r="H397" s="108" t="n">
        <f aca="false">E397-F397-G397</f>
        <v>1530.7</v>
      </c>
    </row>
    <row r="398" s="36" customFormat="true" ht="60" hidden="false" customHeight="false" outlineLevel="0" collapsed="false">
      <c r="A398" s="32" t="s">
        <v>382</v>
      </c>
      <c r="B398" s="33" t="s">
        <v>376</v>
      </c>
      <c r="C398" s="33" t="s">
        <v>384</v>
      </c>
      <c r="D398" s="33"/>
      <c r="E398" s="34" t="n">
        <f aca="false">E399</f>
        <v>1530.7</v>
      </c>
      <c r="F398" s="110"/>
      <c r="G398" s="110" t="n">
        <f aca="false">G399</f>
        <v>0</v>
      </c>
      <c r="H398" s="108" t="n">
        <f aca="false">E398-F398-G398</f>
        <v>1530.7</v>
      </c>
    </row>
    <row r="399" s="36" customFormat="true" ht="30" hidden="false" customHeight="false" outlineLevel="0" collapsed="false">
      <c r="A399" s="32" t="s">
        <v>318</v>
      </c>
      <c r="B399" s="33" t="s">
        <v>376</v>
      </c>
      <c r="C399" s="33" t="s">
        <v>384</v>
      </c>
      <c r="D399" s="33" t="s">
        <v>319</v>
      </c>
      <c r="E399" s="34" t="n">
        <f aca="false">E400</f>
        <v>1530.7</v>
      </c>
      <c r="F399" s="112"/>
      <c r="G399" s="112" t="n">
        <f aca="false">G400</f>
        <v>0</v>
      </c>
      <c r="H399" s="108" t="n">
        <f aca="false">E399-F399-G399</f>
        <v>1530.7</v>
      </c>
    </row>
    <row r="400" s="36" customFormat="true" ht="15" hidden="false" customHeight="false" outlineLevel="0" collapsed="false">
      <c r="A400" s="32" t="s">
        <v>320</v>
      </c>
      <c r="B400" s="33" t="s">
        <v>376</v>
      </c>
      <c r="C400" s="33" t="s">
        <v>384</v>
      </c>
      <c r="D400" s="33" t="s">
        <v>321</v>
      </c>
      <c r="E400" s="34" t="n">
        <f aca="false">'15'!F438</f>
        <v>1530.7</v>
      </c>
      <c r="F400" s="110"/>
      <c r="G400" s="110"/>
      <c r="H400" s="108" t="n">
        <f aca="false">E400-F400-G400</f>
        <v>1530.7</v>
      </c>
    </row>
    <row r="401" s="36" customFormat="true" ht="15" hidden="false" customHeight="false" outlineLevel="0" collapsed="false">
      <c r="A401" s="32" t="s">
        <v>351</v>
      </c>
      <c r="B401" s="33" t="s">
        <v>376</v>
      </c>
      <c r="C401" s="33" t="s">
        <v>385</v>
      </c>
      <c r="D401" s="33"/>
      <c r="E401" s="34" t="n">
        <f aca="false">E402+E404+E406</f>
        <v>5035.7</v>
      </c>
      <c r="F401" s="110"/>
      <c r="G401" s="110" t="n">
        <f aca="false">G402+G404+G406</f>
        <v>0</v>
      </c>
      <c r="H401" s="108" t="n">
        <f aca="false">E401-F401-G401</f>
        <v>5035.7</v>
      </c>
    </row>
    <row r="402" s="36" customFormat="true" ht="60" hidden="false" customHeight="false" outlineLevel="0" collapsed="false">
      <c r="A402" s="32" t="s">
        <v>25</v>
      </c>
      <c r="B402" s="33" t="s">
        <v>376</v>
      </c>
      <c r="C402" s="33" t="s">
        <v>385</v>
      </c>
      <c r="D402" s="33" t="s">
        <v>26</v>
      </c>
      <c r="E402" s="34" t="n">
        <f aca="false">E403</f>
        <v>3759.3</v>
      </c>
      <c r="F402" s="110"/>
      <c r="G402" s="110" t="n">
        <f aca="false">G403</f>
        <v>0</v>
      </c>
      <c r="H402" s="108" t="n">
        <f aca="false">E402-F402-G402</f>
        <v>3759.3</v>
      </c>
    </row>
    <row r="403" s="36" customFormat="true" ht="15" hidden="false" customHeight="false" outlineLevel="0" collapsed="false">
      <c r="A403" s="32" t="s">
        <v>111</v>
      </c>
      <c r="B403" s="33" t="s">
        <v>376</v>
      </c>
      <c r="C403" s="33" t="s">
        <v>385</v>
      </c>
      <c r="D403" s="33" t="s">
        <v>112</v>
      </c>
      <c r="E403" s="34" t="n">
        <f aca="false">'15'!F441</f>
        <v>3759.3</v>
      </c>
      <c r="F403" s="110"/>
      <c r="G403" s="110"/>
      <c r="H403" s="108" t="n">
        <f aca="false">E403-F403-G403</f>
        <v>3759.3</v>
      </c>
    </row>
    <row r="404" s="36" customFormat="true" ht="30" hidden="false" customHeight="false" outlineLevel="0" collapsed="false">
      <c r="A404" s="32" t="s">
        <v>33</v>
      </c>
      <c r="B404" s="33" t="s">
        <v>376</v>
      </c>
      <c r="C404" s="33" t="s">
        <v>385</v>
      </c>
      <c r="D404" s="33" t="s">
        <v>34</v>
      </c>
      <c r="E404" s="34" t="n">
        <f aca="false">E405</f>
        <v>1261.4</v>
      </c>
      <c r="F404" s="110"/>
      <c r="G404" s="110" t="n">
        <f aca="false">G405</f>
        <v>0</v>
      </c>
      <c r="H404" s="108" t="n">
        <f aca="false">E404-F404-G404</f>
        <v>1261.4</v>
      </c>
    </row>
    <row r="405" s="36" customFormat="true" ht="30" hidden="false" customHeight="false" outlineLevel="0" collapsed="false">
      <c r="A405" s="32" t="s">
        <v>35</v>
      </c>
      <c r="B405" s="33" t="s">
        <v>376</v>
      </c>
      <c r="C405" s="33" t="s">
        <v>385</v>
      </c>
      <c r="D405" s="33" t="s">
        <v>36</v>
      </c>
      <c r="E405" s="34" t="n">
        <f aca="false">'15'!F443</f>
        <v>1261.4</v>
      </c>
      <c r="F405" s="110"/>
      <c r="G405" s="110"/>
      <c r="H405" s="108" t="n">
        <f aca="false">E405-F405-G405</f>
        <v>1261.4</v>
      </c>
    </row>
    <row r="406" s="36" customFormat="true" ht="15" hidden="false" customHeight="false" outlineLevel="0" collapsed="false">
      <c r="A406" s="32" t="s">
        <v>37</v>
      </c>
      <c r="B406" s="33" t="s">
        <v>376</v>
      </c>
      <c r="C406" s="33" t="s">
        <v>385</v>
      </c>
      <c r="D406" s="33" t="s">
        <v>38</v>
      </c>
      <c r="E406" s="34" t="n">
        <f aca="false">E407</f>
        <v>15</v>
      </c>
      <c r="F406" s="110"/>
      <c r="G406" s="110" t="n">
        <f aca="false">G407</f>
        <v>0</v>
      </c>
      <c r="H406" s="108" t="n">
        <f aca="false">E406-F406-G406</f>
        <v>15</v>
      </c>
    </row>
    <row r="407" s="36" customFormat="true" ht="15" hidden="false" customHeight="false" outlineLevel="0" collapsed="false">
      <c r="A407" s="32" t="s">
        <v>39</v>
      </c>
      <c r="B407" s="33" t="s">
        <v>376</v>
      </c>
      <c r="C407" s="33" t="s">
        <v>385</v>
      </c>
      <c r="D407" s="33" t="s">
        <v>40</v>
      </c>
      <c r="E407" s="34" t="n">
        <f aca="false">'15'!F445</f>
        <v>15</v>
      </c>
      <c r="F407" s="110"/>
      <c r="G407" s="110"/>
      <c r="H407" s="108" t="n">
        <f aca="false">E407-F407-G407</f>
        <v>15</v>
      </c>
    </row>
    <row r="408" s="36" customFormat="true" ht="15" hidden="false" customHeight="false" outlineLevel="0" collapsed="false">
      <c r="A408" s="32" t="s">
        <v>461</v>
      </c>
      <c r="B408" s="33" t="s">
        <v>462</v>
      </c>
      <c r="C408" s="33"/>
      <c r="D408" s="33"/>
      <c r="E408" s="34" t="n">
        <f aca="false">E409+E426</f>
        <v>19838.6</v>
      </c>
      <c r="F408" s="109" t="e">
        <f aca="false">F409</f>
        <v>#VALUE!</v>
      </c>
      <c r="G408" s="109" t="e">
        <f aca="false">G409+G426</f>
        <v>#VALUE!</v>
      </c>
      <c r="H408" s="108" t="e">
        <f aca="false">E408-F408-G408</f>
        <v>#VALUE!</v>
      </c>
    </row>
    <row r="409" s="36" customFormat="true" ht="15" hidden="false" customHeight="false" outlineLevel="0" collapsed="false">
      <c r="A409" s="32" t="s">
        <v>463</v>
      </c>
      <c r="B409" s="33" t="s">
        <v>464</v>
      </c>
      <c r="C409" s="33"/>
      <c r="D409" s="33"/>
      <c r="E409" s="34" t="n">
        <f aca="false">E410+E416+E421</f>
        <v>18300.8</v>
      </c>
      <c r="F409" s="109" t="e">
        <f aca="false">F410+F416+F421+#REF!</f>
        <v>#VALUE!</v>
      </c>
      <c r="G409" s="109" t="e">
        <f aca="false">G416+G421+#REF!</f>
        <v>#VALUE!</v>
      </c>
      <c r="H409" s="108" t="e">
        <f aca="false">E409-F409-G409</f>
        <v>#VALUE!</v>
      </c>
    </row>
    <row r="410" s="36" customFormat="true" ht="30" hidden="false" customHeight="false" outlineLevel="0" collapsed="false">
      <c r="A410" s="32" t="s">
        <v>57</v>
      </c>
      <c r="B410" s="33" t="s">
        <v>464</v>
      </c>
      <c r="C410" s="33" t="s">
        <v>58</v>
      </c>
      <c r="D410" s="33"/>
      <c r="E410" s="34" t="n">
        <f aca="false">E411</f>
        <v>631.6</v>
      </c>
      <c r="F410" s="110" t="e">
        <f aca="false">F411</f>
        <v>#VALUE!</v>
      </c>
      <c r="G410" s="110"/>
      <c r="H410" s="108" t="e">
        <f aca="false">E410-F410-G410</f>
        <v>#VALUE!</v>
      </c>
    </row>
    <row r="411" s="36" customFormat="true" ht="30" hidden="false" customHeight="false" outlineLevel="0" collapsed="false">
      <c r="A411" s="32" t="s">
        <v>59</v>
      </c>
      <c r="B411" s="33" t="s">
        <v>464</v>
      </c>
      <c r="C411" s="33" t="s">
        <v>60</v>
      </c>
      <c r="D411" s="33"/>
      <c r="E411" s="34" t="n">
        <f aca="false">E412</f>
        <v>631.6</v>
      </c>
      <c r="F411" s="110" t="e">
        <f aca="false">F412+#REF!+#REF!</f>
        <v>#VALUE!</v>
      </c>
      <c r="G411" s="110"/>
      <c r="H411" s="108" t="e">
        <f aca="false">E411-F411-G411</f>
        <v>#VALUE!</v>
      </c>
    </row>
    <row r="412" s="36" customFormat="true" ht="30" hidden="false" customHeight="false" outlineLevel="0" collapsed="false">
      <c r="A412" s="32" t="s">
        <v>465</v>
      </c>
      <c r="B412" s="33" t="s">
        <v>464</v>
      </c>
      <c r="C412" s="33" t="s">
        <v>466</v>
      </c>
      <c r="D412" s="33"/>
      <c r="E412" s="34" t="n">
        <f aca="false">E413</f>
        <v>631.6</v>
      </c>
      <c r="F412" s="118" t="e">
        <f aca="false">#REF!+F413</f>
        <v>#VALUE!</v>
      </c>
      <c r="G412" s="110"/>
      <c r="H412" s="108" t="e">
        <f aca="false">E412-F412-G412</f>
        <v>#VALUE!</v>
      </c>
    </row>
    <row r="413" s="36" customFormat="true" ht="45" hidden="false" customHeight="false" outlineLevel="0" collapsed="false">
      <c r="A413" s="32" t="s">
        <v>467</v>
      </c>
      <c r="B413" s="33" t="s">
        <v>464</v>
      </c>
      <c r="C413" s="33" t="s">
        <v>468</v>
      </c>
      <c r="D413" s="33"/>
      <c r="E413" s="34" t="n">
        <f aca="false">E414</f>
        <v>631.6</v>
      </c>
      <c r="F413" s="110" t="n">
        <f aca="false">F414</f>
        <v>0</v>
      </c>
      <c r="G413" s="110"/>
      <c r="H413" s="108" t="n">
        <f aca="false">E413-F413-G413</f>
        <v>631.6</v>
      </c>
    </row>
    <row r="414" s="36" customFormat="true" ht="30" hidden="false" customHeight="false" outlineLevel="0" collapsed="false">
      <c r="A414" s="32" t="s">
        <v>318</v>
      </c>
      <c r="B414" s="33" t="s">
        <v>464</v>
      </c>
      <c r="C414" s="33" t="s">
        <v>468</v>
      </c>
      <c r="D414" s="33" t="s">
        <v>319</v>
      </c>
      <c r="E414" s="34" t="n">
        <f aca="false">E415</f>
        <v>631.6</v>
      </c>
      <c r="F414" s="110" t="n">
        <f aca="false">F415</f>
        <v>0</v>
      </c>
      <c r="G414" s="110"/>
      <c r="H414" s="108" t="n">
        <f aca="false">E414-F414-G414</f>
        <v>631.6</v>
      </c>
    </row>
    <row r="415" s="36" customFormat="true" ht="15" hidden="false" customHeight="false" outlineLevel="0" collapsed="false">
      <c r="A415" s="32" t="s">
        <v>320</v>
      </c>
      <c r="B415" s="33" t="s">
        <v>464</v>
      </c>
      <c r="C415" s="33" t="s">
        <v>468</v>
      </c>
      <c r="D415" s="33" t="s">
        <v>321</v>
      </c>
      <c r="E415" s="34" t="n">
        <f aca="false">'15'!F535</f>
        <v>631.6</v>
      </c>
      <c r="F415" s="110"/>
      <c r="G415" s="110"/>
      <c r="H415" s="108" t="n">
        <f aca="false">E415-F415-G415</f>
        <v>631.6</v>
      </c>
    </row>
    <row r="416" s="36" customFormat="true" ht="30" hidden="false" customHeight="false" outlineLevel="0" collapsed="false">
      <c r="A416" s="32" t="s">
        <v>469</v>
      </c>
      <c r="B416" s="33" t="s">
        <v>464</v>
      </c>
      <c r="C416" s="33" t="s">
        <v>470</v>
      </c>
      <c r="D416" s="33"/>
      <c r="E416" s="34" t="n">
        <f aca="false">E417</f>
        <v>11558.2</v>
      </c>
      <c r="F416" s="110"/>
      <c r="G416" s="110" t="n">
        <f aca="false">G417</f>
        <v>0</v>
      </c>
      <c r="H416" s="108" t="n">
        <f aca="false">E416-F416-G416</f>
        <v>11558.2</v>
      </c>
    </row>
    <row r="417" s="36" customFormat="true" ht="15" hidden="false" customHeight="false" outlineLevel="0" collapsed="false">
      <c r="A417" s="32" t="s">
        <v>326</v>
      </c>
      <c r="B417" s="33" t="s">
        <v>464</v>
      </c>
      <c r="C417" s="33" t="s">
        <v>471</v>
      </c>
      <c r="D417" s="33"/>
      <c r="E417" s="34" t="n">
        <f aca="false">E418</f>
        <v>11558.2</v>
      </c>
      <c r="F417" s="110"/>
      <c r="G417" s="110" t="n">
        <f aca="false">G418</f>
        <v>0</v>
      </c>
      <c r="H417" s="108" t="n">
        <f aca="false">E417-F417-G417</f>
        <v>11558.2</v>
      </c>
    </row>
    <row r="418" s="36" customFormat="true" ht="45" hidden="false" customHeight="false" outlineLevel="0" collapsed="false">
      <c r="A418" s="32" t="s">
        <v>472</v>
      </c>
      <c r="B418" s="33" t="s">
        <v>464</v>
      </c>
      <c r="C418" s="33" t="s">
        <v>473</v>
      </c>
      <c r="D418" s="33"/>
      <c r="E418" s="34" t="n">
        <f aca="false">E419</f>
        <v>11558.2</v>
      </c>
      <c r="F418" s="110"/>
      <c r="G418" s="110" t="n">
        <f aca="false">G419</f>
        <v>0</v>
      </c>
      <c r="H418" s="108" t="n">
        <f aca="false">E418-F418-G418</f>
        <v>11558.2</v>
      </c>
    </row>
    <row r="419" s="36" customFormat="true" ht="30" hidden="false" customHeight="false" outlineLevel="0" collapsed="false">
      <c r="A419" s="32" t="s">
        <v>318</v>
      </c>
      <c r="B419" s="33" t="s">
        <v>464</v>
      </c>
      <c r="C419" s="33" t="s">
        <v>473</v>
      </c>
      <c r="D419" s="33" t="s">
        <v>319</v>
      </c>
      <c r="E419" s="34" t="n">
        <f aca="false">E420</f>
        <v>11558.2</v>
      </c>
      <c r="F419" s="110"/>
      <c r="G419" s="110" t="n">
        <f aca="false">G420</f>
        <v>0</v>
      </c>
      <c r="H419" s="108" t="n">
        <f aca="false">E419-F419-G419</f>
        <v>11558.2</v>
      </c>
    </row>
    <row r="420" s="36" customFormat="true" ht="15" hidden="false" customHeight="false" outlineLevel="0" collapsed="false">
      <c r="A420" s="32" t="s">
        <v>320</v>
      </c>
      <c r="B420" s="33" t="s">
        <v>464</v>
      </c>
      <c r="C420" s="33" t="s">
        <v>473</v>
      </c>
      <c r="D420" s="33" t="s">
        <v>321</v>
      </c>
      <c r="E420" s="34" t="n">
        <f aca="false">'15'!F540</f>
        <v>11558.2</v>
      </c>
      <c r="F420" s="110"/>
      <c r="G420" s="110"/>
      <c r="H420" s="108" t="n">
        <f aca="false">E420-F420-G420</f>
        <v>11558.2</v>
      </c>
    </row>
    <row r="421" s="36" customFormat="true" ht="15" hidden="false" customHeight="false" outlineLevel="0" collapsed="false">
      <c r="A421" s="32" t="s">
        <v>474</v>
      </c>
      <c r="B421" s="33" t="s">
        <v>464</v>
      </c>
      <c r="C421" s="33" t="s">
        <v>475</v>
      </c>
      <c r="D421" s="33"/>
      <c r="E421" s="34" t="n">
        <f aca="false">E422</f>
        <v>6111</v>
      </c>
      <c r="F421" s="110"/>
      <c r="G421" s="110" t="n">
        <f aca="false">G422</f>
        <v>0</v>
      </c>
      <c r="H421" s="108" t="n">
        <f aca="false">E421-F421-G421</f>
        <v>6111</v>
      </c>
    </row>
    <row r="422" s="36" customFormat="true" ht="15" hidden="false" customHeight="false" outlineLevel="0" collapsed="false">
      <c r="A422" s="32" t="s">
        <v>326</v>
      </c>
      <c r="B422" s="33" t="s">
        <v>464</v>
      </c>
      <c r="C422" s="33" t="s">
        <v>476</v>
      </c>
      <c r="D422" s="33"/>
      <c r="E422" s="34" t="n">
        <f aca="false">E423</f>
        <v>6111</v>
      </c>
      <c r="F422" s="110"/>
      <c r="G422" s="110" t="n">
        <f aca="false">G423</f>
        <v>0</v>
      </c>
      <c r="H422" s="108" t="n">
        <f aca="false">E422-F422-G422</f>
        <v>6111</v>
      </c>
    </row>
    <row r="423" s="36" customFormat="true" ht="45" hidden="false" customHeight="false" outlineLevel="0" collapsed="false">
      <c r="A423" s="32" t="s">
        <v>477</v>
      </c>
      <c r="B423" s="33" t="s">
        <v>464</v>
      </c>
      <c r="C423" s="33" t="s">
        <v>478</v>
      </c>
      <c r="D423" s="33"/>
      <c r="E423" s="34" t="n">
        <f aca="false">E424</f>
        <v>6111</v>
      </c>
      <c r="F423" s="110"/>
      <c r="G423" s="110" t="n">
        <f aca="false">G424</f>
        <v>0</v>
      </c>
      <c r="H423" s="108" t="n">
        <f aca="false">E423-F423-G423</f>
        <v>6111</v>
      </c>
    </row>
    <row r="424" s="36" customFormat="true" ht="30" hidden="false" customHeight="false" outlineLevel="0" collapsed="false">
      <c r="A424" s="32" t="s">
        <v>318</v>
      </c>
      <c r="B424" s="33" t="s">
        <v>464</v>
      </c>
      <c r="C424" s="33" t="s">
        <v>478</v>
      </c>
      <c r="D424" s="33" t="s">
        <v>319</v>
      </c>
      <c r="E424" s="34" t="n">
        <f aca="false">E425</f>
        <v>6111</v>
      </c>
      <c r="F424" s="110"/>
      <c r="G424" s="110" t="n">
        <f aca="false">G425</f>
        <v>0</v>
      </c>
      <c r="H424" s="108" t="n">
        <f aca="false">E424-F424-G424</f>
        <v>6111</v>
      </c>
    </row>
    <row r="425" s="36" customFormat="true" ht="15" hidden="false" customHeight="false" outlineLevel="0" collapsed="false">
      <c r="A425" s="32" t="s">
        <v>320</v>
      </c>
      <c r="B425" s="33" t="s">
        <v>464</v>
      </c>
      <c r="C425" s="33" t="s">
        <v>478</v>
      </c>
      <c r="D425" s="33" t="s">
        <v>321</v>
      </c>
      <c r="E425" s="34" t="n">
        <f aca="false">'15'!F545</f>
        <v>6111</v>
      </c>
      <c r="F425" s="110"/>
      <c r="G425" s="110"/>
      <c r="H425" s="108" t="n">
        <f aca="false">E425-F425-G425</f>
        <v>6111</v>
      </c>
    </row>
    <row r="426" s="36" customFormat="true" ht="15" hidden="false" customHeight="false" outlineLevel="0" collapsed="false">
      <c r="A426" s="32" t="s">
        <v>479</v>
      </c>
      <c r="B426" s="33" t="s">
        <v>480</v>
      </c>
      <c r="C426" s="33"/>
      <c r="D426" s="33"/>
      <c r="E426" s="34" t="n">
        <f aca="false">E427</f>
        <v>1537.8</v>
      </c>
      <c r="F426" s="110"/>
      <c r="G426" s="110" t="e">
        <f aca="false">G427+#REF!</f>
        <v>#VALUE!</v>
      </c>
      <c r="H426" s="108" t="e">
        <f aca="false">E426-F426-G426</f>
        <v>#VALUE!</v>
      </c>
    </row>
    <row r="427" s="36" customFormat="true" ht="60" hidden="false" customHeight="false" outlineLevel="0" collapsed="false">
      <c r="A427" s="32" t="s">
        <v>522</v>
      </c>
      <c r="B427" s="33" t="s">
        <v>480</v>
      </c>
      <c r="C427" s="33" t="s">
        <v>380</v>
      </c>
      <c r="D427" s="33"/>
      <c r="E427" s="34" t="n">
        <f aca="false">E428</f>
        <v>1537.8</v>
      </c>
      <c r="F427" s="110"/>
      <c r="G427" s="110" t="n">
        <f aca="false">G428</f>
        <v>0</v>
      </c>
      <c r="H427" s="108" t="n">
        <f aca="false">E427-F427-G427</f>
        <v>1537.8</v>
      </c>
    </row>
    <row r="428" s="36" customFormat="true" ht="15" hidden="false" customHeight="false" outlineLevel="0" collapsed="false">
      <c r="A428" s="32" t="s">
        <v>326</v>
      </c>
      <c r="B428" s="33" t="s">
        <v>480</v>
      </c>
      <c r="C428" s="33" t="s">
        <v>381</v>
      </c>
      <c r="D428" s="33"/>
      <c r="E428" s="34" t="n">
        <f aca="false">E429</f>
        <v>1537.8</v>
      </c>
      <c r="F428" s="110"/>
      <c r="G428" s="110" t="n">
        <f aca="false">G429</f>
        <v>0</v>
      </c>
      <c r="H428" s="108" t="n">
        <f aca="false">E428-F428-G428</f>
        <v>1537.8</v>
      </c>
    </row>
    <row r="429" s="36" customFormat="true" ht="45" hidden="false" customHeight="false" outlineLevel="0" collapsed="false">
      <c r="A429" s="32" t="s">
        <v>472</v>
      </c>
      <c r="B429" s="33" t="s">
        <v>480</v>
      </c>
      <c r="C429" s="33" t="s">
        <v>481</v>
      </c>
      <c r="D429" s="33"/>
      <c r="E429" s="34" t="n">
        <f aca="false">E430</f>
        <v>1537.8</v>
      </c>
      <c r="F429" s="110"/>
      <c r="G429" s="110" t="n">
        <f aca="false">G430</f>
        <v>0</v>
      </c>
      <c r="H429" s="108" t="n">
        <f aca="false">E429-F429-G429</f>
        <v>1537.8</v>
      </c>
    </row>
    <row r="430" s="36" customFormat="true" ht="30" hidden="false" customHeight="false" outlineLevel="0" collapsed="false">
      <c r="A430" s="32" t="s">
        <v>318</v>
      </c>
      <c r="B430" s="33" t="s">
        <v>480</v>
      </c>
      <c r="C430" s="33" t="s">
        <v>481</v>
      </c>
      <c r="D430" s="33" t="s">
        <v>319</v>
      </c>
      <c r="E430" s="34" t="n">
        <f aca="false">E431</f>
        <v>1537.8</v>
      </c>
      <c r="F430" s="110"/>
      <c r="G430" s="110" t="n">
        <f aca="false">G431</f>
        <v>0</v>
      </c>
      <c r="H430" s="108" t="n">
        <f aca="false">E430-F430-G430</f>
        <v>1537.8</v>
      </c>
    </row>
    <row r="431" s="36" customFormat="true" ht="15" hidden="false" customHeight="false" outlineLevel="0" collapsed="false">
      <c r="A431" s="32" t="s">
        <v>320</v>
      </c>
      <c r="B431" s="33" t="s">
        <v>480</v>
      </c>
      <c r="C431" s="33" t="s">
        <v>481</v>
      </c>
      <c r="D431" s="33" t="s">
        <v>321</v>
      </c>
      <c r="E431" s="34" t="n">
        <f aca="false">'15'!F551</f>
        <v>1537.8</v>
      </c>
      <c r="F431" s="110"/>
      <c r="G431" s="110"/>
      <c r="H431" s="108" t="n">
        <f aca="false">E431-F431-G431</f>
        <v>1537.8</v>
      </c>
    </row>
    <row r="432" s="36" customFormat="true" ht="15" hidden="false" customHeight="false" outlineLevel="0" collapsed="false">
      <c r="A432" s="32" t="s">
        <v>228</v>
      </c>
      <c r="B432" s="33" t="s">
        <v>229</v>
      </c>
      <c r="C432" s="33"/>
      <c r="D432" s="33"/>
      <c r="E432" s="34" t="n">
        <f aca="false">E433+E460</f>
        <v>30192.4</v>
      </c>
      <c r="F432" s="109" t="e">
        <f aca="false">F433+F460</f>
        <v>#VALUE!</v>
      </c>
      <c r="G432" s="109" t="e">
        <f aca="false">G460+G433</f>
        <v>#VALUE!</v>
      </c>
      <c r="H432" s="108" t="e">
        <f aca="false">E432-F432-G432</f>
        <v>#VALUE!</v>
      </c>
    </row>
    <row r="433" s="36" customFormat="true" ht="15" hidden="false" customHeight="false" outlineLevel="0" collapsed="false">
      <c r="A433" s="32" t="s">
        <v>230</v>
      </c>
      <c r="B433" s="33" t="s">
        <v>231</v>
      </c>
      <c r="C433" s="33"/>
      <c r="D433" s="33"/>
      <c r="E433" s="34" t="n">
        <f aca="false">E434+E440</f>
        <v>1518</v>
      </c>
      <c r="F433" s="109" t="e">
        <f aca="false">F440+F434+#REF!+#REF!</f>
        <v>#VALUE!</v>
      </c>
      <c r="G433" s="109" t="e">
        <f aca="false">G440+G434+#REF!</f>
        <v>#VALUE!</v>
      </c>
      <c r="H433" s="108" t="e">
        <f aca="false">E433-F433-G433</f>
        <v>#VALUE!</v>
      </c>
    </row>
    <row r="434" s="36" customFormat="true" ht="30" hidden="false" customHeight="false" outlineLevel="0" collapsed="false">
      <c r="A434" s="32" t="s">
        <v>65</v>
      </c>
      <c r="B434" s="33" t="s">
        <v>231</v>
      </c>
      <c r="C434" s="33" t="s">
        <v>66</v>
      </c>
      <c r="D434" s="33"/>
      <c r="E434" s="34" t="n">
        <f aca="false">E435</f>
        <v>100</v>
      </c>
      <c r="F434" s="110" t="n">
        <f aca="false">F435</f>
        <v>0</v>
      </c>
      <c r="G434" s="110"/>
      <c r="H434" s="108" t="n">
        <f aca="false">E434-F434-G434</f>
        <v>100</v>
      </c>
    </row>
    <row r="435" s="36" customFormat="true" ht="30" hidden="false" customHeight="false" outlineLevel="0" collapsed="false">
      <c r="A435" s="32" t="s">
        <v>67</v>
      </c>
      <c r="B435" s="33" t="s">
        <v>231</v>
      </c>
      <c r="C435" s="33" t="s">
        <v>68</v>
      </c>
      <c r="D435" s="33"/>
      <c r="E435" s="34" t="n">
        <f aca="false">E436</f>
        <v>100</v>
      </c>
      <c r="F435" s="110" t="n">
        <f aca="false">F436</f>
        <v>0</v>
      </c>
      <c r="G435" s="110"/>
      <c r="H435" s="108" t="n">
        <f aca="false">E435-F435-G435</f>
        <v>100</v>
      </c>
    </row>
    <row r="436" s="36" customFormat="true" ht="45" hidden="false" customHeight="false" outlineLevel="0" collapsed="false">
      <c r="A436" s="32" t="s">
        <v>69</v>
      </c>
      <c r="B436" s="33" t="s">
        <v>231</v>
      </c>
      <c r="C436" s="33" t="s">
        <v>70</v>
      </c>
      <c r="D436" s="33"/>
      <c r="E436" s="34" t="n">
        <f aca="false">E437</f>
        <v>100</v>
      </c>
      <c r="F436" s="110" t="n">
        <f aca="false">F437</f>
        <v>0</v>
      </c>
      <c r="G436" s="110"/>
      <c r="H436" s="108" t="n">
        <f aca="false">E436-F436-G436</f>
        <v>100</v>
      </c>
    </row>
    <row r="437" s="36" customFormat="true" ht="180" hidden="false" customHeight="false" outlineLevel="0" collapsed="false">
      <c r="A437" s="43" t="s">
        <v>482</v>
      </c>
      <c r="B437" s="33" t="s">
        <v>231</v>
      </c>
      <c r="C437" s="33" t="s">
        <v>483</v>
      </c>
      <c r="D437" s="33"/>
      <c r="E437" s="34" t="n">
        <f aca="false">E438</f>
        <v>100</v>
      </c>
      <c r="F437" s="110" t="n">
        <f aca="false">F438</f>
        <v>0</v>
      </c>
      <c r="G437" s="110"/>
      <c r="H437" s="108" t="n">
        <f aca="false">E437-F437-G437</f>
        <v>100</v>
      </c>
    </row>
    <row r="438" s="36" customFormat="true" ht="15" hidden="false" customHeight="false" outlineLevel="0" collapsed="false">
      <c r="A438" s="32" t="s">
        <v>37</v>
      </c>
      <c r="B438" s="33" t="s">
        <v>231</v>
      </c>
      <c r="C438" s="33" t="s">
        <v>483</v>
      </c>
      <c r="D438" s="33" t="s">
        <v>38</v>
      </c>
      <c r="E438" s="34" t="n">
        <f aca="false">E439</f>
        <v>100</v>
      </c>
      <c r="F438" s="110" t="n">
        <f aca="false">F439</f>
        <v>0</v>
      </c>
      <c r="G438" s="110"/>
      <c r="H438" s="108" t="n">
        <f aca="false">E438-F438-G438</f>
        <v>100</v>
      </c>
    </row>
    <row r="439" s="36" customFormat="true" ht="15" hidden="false" customHeight="false" outlineLevel="0" collapsed="false">
      <c r="A439" s="32" t="s">
        <v>369</v>
      </c>
      <c r="B439" s="33" t="s">
        <v>231</v>
      </c>
      <c r="C439" s="33" t="s">
        <v>483</v>
      </c>
      <c r="D439" s="33" t="s">
        <v>370</v>
      </c>
      <c r="E439" s="34" t="n">
        <f aca="false">'15'!F559</f>
        <v>100</v>
      </c>
      <c r="F439" s="110"/>
      <c r="G439" s="110"/>
      <c r="H439" s="108" t="n">
        <f aca="false">E439-F439-G439</f>
        <v>100</v>
      </c>
    </row>
    <row r="440" s="36" customFormat="true" ht="15" hidden="false" customHeight="false" outlineLevel="0" collapsed="false">
      <c r="A440" s="32" t="s">
        <v>119</v>
      </c>
      <c r="B440" s="33" t="s">
        <v>231</v>
      </c>
      <c r="C440" s="33" t="s">
        <v>120</v>
      </c>
      <c r="D440" s="33"/>
      <c r="E440" s="34" t="n">
        <f aca="false">E441+E448+E453+E456</f>
        <v>1418</v>
      </c>
      <c r="F440" s="109" t="n">
        <f aca="false">F441+F448+F453</f>
        <v>0</v>
      </c>
      <c r="G440" s="109" t="n">
        <f aca="false">G441+G448+G453+G456</f>
        <v>0</v>
      </c>
      <c r="H440" s="108" t="n">
        <f aca="false">E440-F440-G440</f>
        <v>1418</v>
      </c>
    </row>
    <row r="441" s="36" customFormat="true" ht="30" hidden="false" customHeight="false" outlineLevel="0" collapsed="false">
      <c r="A441" s="32" t="s">
        <v>232</v>
      </c>
      <c r="B441" s="33" t="s">
        <v>231</v>
      </c>
      <c r="C441" s="33" t="s">
        <v>233</v>
      </c>
      <c r="D441" s="33"/>
      <c r="E441" s="34" t="n">
        <f aca="false">E443+E445</f>
        <v>150</v>
      </c>
      <c r="F441" s="109" t="n">
        <f aca="false">F443+F445</f>
        <v>0</v>
      </c>
      <c r="G441" s="109" t="n">
        <f aca="false">G443+G445</f>
        <v>0</v>
      </c>
      <c r="H441" s="108" t="n">
        <f aca="false">E441-F441-G441</f>
        <v>150</v>
      </c>
    </row>
    <row r="442" s="36" customFormat="true" ht="30" hidden="false" customHeight="false" outlineLevel="0" collapsed="false">
      <c r="A442" s="32" t="s">
        <v>234</v>
      </c>
      <c r="B442" s="33" t="s">
        <v>231</v>
      </c>
      <c r="C442" s="33" t="s">
        <v>235</v>
      </c>
      <c r="D442" s="33"/>
      <c r="E442" s="34" t="n">
        <f aca="false">E443</f>
        <v>50</v>
      </c>
      <c r="F442" s="109"/>
      <c r="G442" s="109" t="n">
        <f aca="false">G443</f>
        <v>0</v>
      </c>
      <c r="H442" s="108" t="n">
        <f aca="false">E442-F442-G442</f>
        <v>50</v>
      </c>
    </row>
    <row r="443" s="36" customFormat="true" ht="15" hidden="false" customHeight="false" outlineLevel="1" collapsed="false">
      <c r="A443" s="32" t="s">
        <v>171</v>
      </c>
      <c r="B443" s="33" t="s">
        <v>231</v>
      </c>
      <c r="C443" s="33" t="s">
        <v>235</v>
      </c>
      <c r="D443" s="33" t="s">
        <v>172</v>
      </c>
      <c r="E443" s="34" t="n">
        <f aca="false">E444</f>
        <v>50</v>
      </c>
      <c r="F443" s="110"/>
      <c r="G443" s="110" t="n">
        <f aca="false">G444</f>
        <v>0</v>
      </c>
      <c r="H443" s="108" t="n">
        <f aca="false">E443-F443-G443</f>
        <v>50</v>
      </c>
    </row>
    <row r="444" s="36" customFormat="true" ht="30" hidden="false" customHeight="false" outlineLevel="2" collapsed="false">
      <c r="A444" s="32" t="s">
        <v>236</v>
      </c>
      <c r="B444" s="33" t="s">
        <v>231</v>
      </c>
      <c r="C444" s="33" t="s">
        <v>235</v>
      </c>
      <c r="D444" s="33" t="s">
        <v>237</v>
      </c>
      <c r="E444" s="34" t="n">
        <f aca="false">'15'!F238</f>
        <v>50</v>
      </c>
      <c r="F444" s="110"/>
      <c r="G444" s="110"/>
      <c r="H444" s="108" t="n">
        <f aca="false">E444-F444-G444</f>
        <v>50</v>
      </c>
    </row>
    <row r="445" s="36" customFormat="true" ht="195" hidden="false" customHeight="false" outlineLevel="2" collapsed="false">
      <c r="A445" s="61" t="s">
        <v>484</v>
      </c>
      <c r="B445" s="33" t="s">
        <v>231</v>
      </c>
      <c r="C445" s="33" t="s">
        <v>485</v>
      </c>
      <c r="D445" s="33"/>
      <c r="E445" s="34" t="n">
        <f aca="false">E446</f>
        <v>100</v>
      </c>
      <c r="F445" s="110"/>
      <c r="G445" s="110" t="n">
        <f aca="false">G446</f>
        <v>0</v>
      </c>
      <c r="H445" s="108" t="n">
        <f aca="false">E445-F445-G445</f>
        <v>100</v>
      </c>
    </row>
    <row r="446" s="36" customFormat="true" ht="15" hidden="false" customHeight="false" outlineLevel="2" collapsed="false">
      <c r="A446" s="32" t="s">
        <v>37</v>
      </c>
      <c r="B446" s="33" t="s">
        <v>231</v>
      </c>
      <c r="C446" s="33" t="s">
        <v>485</v>
      </c>
      <c r="D446" s="33" t="s">
        <v>38</v>
      </c>
      <c r="E446" s="34" t="n">
        <f aca="false">E447</f>
        <v>100</v>
      </c>
      <c r="F446" s="110"/>
      <c r="G446" s="110" t="n">
        <f aca="false">G447</f>
        <v>0</v>
      </c>
      <c r="H446" s="108" t="n">
        <f aca="false">E446-F446-G446</f>
        <v>100</v>
      </c>
    </row>
    <row r="447" s="36" customFormat="true" ht="15" hidden="false" customHeight="false" outlineLevel="2" collapsed="false">
      <c r="A447" s="32" t="s">
        <v>369</v>
      </c>
      <c r="B447" s="33" t="s">
        <v>231</v>
      </c>
      <c r="C447" s="33" t="s">
        <v>485</v>
      </c>
      <c r="D447" s="33" t="s">
        <v>370</v>
      </c>
      <c r="E447" s="34" t="n">
        <f aca="false">'15'!F564</f>
        <v>100</v>
      </c>
      <c r="F447" s="110"/>
      <c r="G447" s="110"/>
      <c r="H447" s="108" t="n">
        <f aca="false">E447-F447-G447</f>
        <v>100</v>
      </c>
    </row>
    <row r="448" s="36" customFormat="true" ht="45" hidden="false" customHeight="false" outlineLevel="3" collapsed="false">
      <c r="A448" s="32" t="s">
        <v>238</v>
      </c>
      <c r="B448" s="33" t="s">
        <v>231</v>
      </c>
      <c r="C448" s="33" t="s">
        <v>239</v>
      </c>
      <c r="D448" s="33"/>
      <c r="E448" s="34" t="n">
        <f aca="false">E450</f>
        <v>430</v>
      </c>
      <c r="F448" s="110"/>
      <c r="G448" s="110" t="n">
        <f aca="false">G450</f>
        <v>0</v>
      </c>
      <c r="H448" s="108" t="n">
        <f aca="false">E448-F448-G448</f>
        <v>430</v>
      </c>
    </row>
    <row r="449" s="36" customFormat="true" ht="15" hidden="false" customHeight="false" outlineLevel="3" collapsed="false">
      <c r="A449" s="32" t="s">
        <v>240</v>
      </c>
      <c r="B449" s="33" t="s">
        <v>231</v>
      </c>
      <c r="C449" s="33" t="s">
        <v>241</v>
      </c>
      <c r="D449" s="33"/>
      <c r="E449" s="34" t="n">
        <f aca="false">E450</f>
        <v>430</v>
      </c>
      <c r="F449" s="120"/>
      <c r="G449" s="120" t="n">
        <f aca="false">G450</f>
        <v>0</v>
      </c>
      <c r="H449" s="108" t="n">
        <f aca="false">E449-F449-G449</f>
        <v>430</v>
      </c>
    </row>
    <row r="450" s="36" customFormat="true" ht="15" hidden="false" customHeight="false" outlineLevel="3" collapsed="false">
      <c r="A450" s="32" t="s">
        <v>171</v>
      </c>
      <c r="B450" s="33" t="s">
        <v>231</v>
      </c>
      <c r="C450" s="33" t="s">
        <v>241</v>
      </c>
      <c r="D450" s="33" t="s">
        <v>172</v>
      </c>
      <c r="E450" s="34" t="n">
        <f aca="false">E451</f>
        <v>430</v>
      </c>
      <c r="F450" s="120"/>
      <c r="G450" s="120" t="n">
        <f aca="false">G451</f>
        <v>0</v>
      </c>
      <c r="H450" s="108" t="n">
        <f aca="false">E450-F450-G450</f>
        <v>430</v>
      </c>
    </row>
    <row r="451" s="36" customFormat="true" ht="30" hidden="false" customHeight="false" outlineLevel="3" collapsed="false">
      <c r="A451" s="32" t="s">
        <v>236</v>
      </c>
      <c r="B451" s="33" t="s">
        <v>231</v>
      </c>
      <c r="C451" s="33" t="s">
        <v>241</v>
      </c>
      <c r="D451" s="33" t="s">
        <v>237</v>
      </c>
      <c r="E451" s="34" t="n">
        <f aca="false">'15'!F242</f>
        <v>430</v>
      </c>
      <c r="F451" s="110"/>
      <c r="G451" s="110"/>
      <c r="H451" s="108" t="n">
        <f aca="false">E451-F451-G451</f>
        <v>430</v>
      </c>
    </row>
    <row r="452" s="36" customFormat="true" ht="45" hidden="false" customHeight="false" outlineLevel="3" collapsed="false">
      <c r="A452" s="32" t="s">
        <v>242</v>
      </c>
      <c r="B452" s="33" t="s">
        <v>231</v>
      </c>
      <c r="C452" s="33" t="s">
        <v>243</v>
      </c>
      <c r="D452" s="33"/>
      <c r="E452" s="34" t="n">
        <f aca="false">E453</f>
        <v>550</v>
      </c>
      <c r="F452" s="110"/>
      <c r="G452" s="110" t="n">
        <f aca="false">G453</f>
        <v>0</v>
      </c>
      <c r="H452" s="108" t="n">
        <f aca="false">E452-F452-G452</f>
        <v>550</v>
      </c>
    </row>
    <row r="453" s="36" customFormat="true" ht="45" hidden="false" customHeight="false" outlineLevel="3" collapsed="false">
      <c r="A453" s="32" t="s">
        <v>244</v>
      </c>
      <c r="B453" s="33" t="s">
        <v>231</v>
      </c>
      <c r="C453" s="33" t="s">
        <v>245</v>
      </c>
      <c r="D453" s="33"/>
      <c r="E453" s="34" t="n">
        <f aca="false">E454</f>
        <v>550</v>
      </c>
      <c r="F453" s="110"/>
      <c r="G453" s="110" t="n">
        <f aca="false">G454</f>
        <v>0</v>
      </c>
      <c r="H453" s="108" t="n">
        <f aca="false">E453-F453-G453</f>
        <v>550</v>
      </c>
    </row>
    <row r="454" s="36" customFormat="true" ht="15" hidden="false" customHeight="false" outlineLevel="3" collapsed="false">
      <c r="A454" s="32" t="s">
        <v>171</v>
      </c>
      <c r="B454" s="33" t="s">
        <v>231</v>
      </c>
      <c r="C454" s="33" t="s">
        <v>245</v>
      </c>
      <c r="D454" s="33" t="s">
        <v>172</v>
      </c>
      <c r="E454" s="34" t="n">
        <f aca="false">E455</f>
        <v>550</v>
      </c>
      <c r="F454" s="110"/>
      <c r="G454" s="110" t="n">
        <f aca="false">G455</f>
        <v>0</v>
      </c>
      <c r="H454" s="108" t="n">
        <f aca="false">E454-F454-G454</f>
        <v>550</v>
      </c>
    </row>
    <row r="455" s="36" customFormat="true" ht="30" hidden="false" customHeight="false" outlineLevel="3" collapsed="false">
      <c r="A455" s="32" t="s">
        <v>236</v>
      </c>
      <c r="B455" s="33" t="s">
        <v>231</v>
      </c>
      <c r="C455" s="33" t="s">
        <v>245</v>
      </c>
      <c r="D455" s="33" t="s">
        <v>237</v>
      </c>
      <c r="E455" s="34" t="n">
        <f aca="false">'15'!F246</f>
        <v>550</v>
      </c>
      <c r="F455" s="110"/>
      <c r="G455" s="110"/>
      <c r="H455" s="108" t="n">
        <f aca="false">E455-F455-G455</f>
        <v>550</v>
      </c>
    </row>
    <row r="456" s="36" customFormat="true" ht="45" hidden="false" customHeight="false" outlineLevel="3" collapsed="false">
      <c r="A456" s="32" t="s">
        <v>246</v>
      </c>
      <c r="B456" s="33" t="s">
        <v>231</v>
      </c>
      <c r="C456" s="33" t="s">
        <v>247</v>
      </c>
      <c r="D456" s="33"/>
      <c r="E456" s="34" t="n">
        <f aca="false">E457</f>
        <v>288</v>
      </c>
      <c r="F456" s="110"/>
      <c r="G456" s="110" t="n">
        <f aca="false">G457</f>
        <v>0</v>
      </c>
      <c r="H456" s="108"/>
    </row>
    <row r="457" s="36" customFormat="true" ht="48.75" hidden="false" customHeight="true" outlineLevel="3" collapsed="false">
      <c r="A457" s="32" t="s">
        <v>248</v>
      </c>
      <c r="B457" s="33" t="s">
        <v>231</v>
      </c>
      <c r="C457" s="33" t="s">
        <v>249</v>
      </c>
      <c r="D457" s="33"/>
      <c r="E457" s="34" t="n">
        <f aca="false">E458</f>
        <v>288</v>
      </c>
      <c r="F457" s="110"/>
      <c r="G457" s="110" t="n">
        <f aca="false">G458</f>
        <v>0</v>
      </c>
      <c r="H457" s="108"/>
    </row>
    <row r="458" s="36" customFormat="true" ht="15" hidden="false" customHeight="false" outlineLevel="3" collapsed="false">
      <c r="A458" s="32" t="s">
        <v>171</v>
      </c>
      <c r="B458" s="33" t="s">
        <v>231</v>
      </c>
      <c r="C458" s="33" t="s">
        <v>249</v>
      </c>
      <c r="D458" s="33" t="s">
        <v>172</v>
      </c>
      <c r="E458" s="34" t="n">
        <f aca="false">E459</f>
        <v>288</v>
      </c>
      <c r="F458" s="110"/>
      <c r="G458" s="110" t="n">
        <f aca="false">G459</f>
        <v>0</v>
      </c>
      <c r="H458" s="108"/>
    </row>
    <row r="459" s="36" customFormat="true" ht="30" hidden="false" customHeight="false" outlineLevel="3" collapsed="false">
      <c r="A459" s="32" t="s">
        <v>236</v>
      </c>
      <c r="B459" s="33" t="s">
        <v>231</v>
      </c>
      <c r="C459" s="33" t="s">
        <v>249</v>
      </c>
      <c r="D459" s="33" t="s">
        <v>237</v>
      </c>
      <c r="E459" s="34" t="n">
        <f aca="false">'15'!F250</f>
        <v>288</v>
      </c>
      <c r="F459" s="110"/>
      <c r="G459" s="110"/>
      <c r="H459" s="108"/>
    </row>
    <row r="460" s="36" customFormat="true" ht="15" hidden="false" customHeight="false" outlineLevel="3" collapsed="false">
      <c r="A460" s="43" t="s">
        <v>250</v>
      </c>
      <c r="B460" s="33" t="s">
        <v>251</v>
      </c>
      <c r="C460" s="33"/>
      <c r="D460" s="33"/>
      <c r="E460" s="34" t="n">
        <f aca="false">E461</f>
        <v>28674.4</v>
      </c>
      <c r="F460" s="110" t="e">
        <f aca="false">F461+#REF!</f>
        <v>#VALUE!</v>
      </c>
      <c r="G460" s="110"/>
      <c r="H460" s="108" t="e">
        <f aca="false">E460-F460-G460</f>
        <v>#VALUE!</v>
      </c>
    </row>
    <row r="461" s="36" customFormat="true" ht="15" hidden="false" customHeight="false" outlineLevel="3" collapsed="false">
      <c r="A461" s="32" t="s">
        <v>73</v>
      </c>
      <c r="B461" s="33" t="s">
        <v>251</v>
      </c>
      <c r="C461" s="33" t="s">
        <v>74</v>
      </c>
      <c r="D461" s="33"/>
      <c r="E461" s="34" t="n">
        <f aca="false">E462</f>
        <v>28674.4</v>
      </c>
      <c r="F461" s="110" t="e">
        <f aca="false">F462</f>
        <v>#VALUE!</v>
      </c>
      <c r="G461" s="110"/>
      <c r="H461" s="108" t="e">
        <f aca="false">E461-F461-G461</f>
        <v>#VALUE!</v>
      </c>
    </row>
    <row r="462" s="36" customFormat="true" ht="15" hidden="false" customHeight="false" outlineLevel="3" collapsed="false">
      <c r="A462" s="32" t="s">
        <v>81</v>
      </c>
      <c r="B462" s="33" t="s">
        <v>251</v>
      </c>
      <c r="C462" s="33" t="s">
        <v>82</v>
      </c>
      <c r="D462" s="33"/>
      <c r="E462" s="34" t="n">
        <f aca="false">E463+E477+E484</f>
        <v>28674.4</v>
      </c>
      <c r="F462" s="110" t="e">
        <f aca="false">F463+F477+#REF!</f>
        <v>#VALUE!</v>
      </c>
      <c r="G462" s="110"/>
      <c r="H462" s="108" t="e">
        <f aca="false">E462-F462-G462</f>
        <v>#VALUE!</v>
      </c>
    </row>
    <row r="463" s="36" customFormat="true" ht="45" hidden="false" customHeight="false" outlineLevel="3" collapsed="false">
      <c r="A463" s="32" t="s">
        <v>83</v>
      </c>
      <c r="B463" s="33" t="s">
        <v>251</v>
      </c>
      <c r="C463" s="33" t="s">
        <v>84</v>
      </c>
      <c r="D463" s="33"/>
      <c r="E463" s="34" t="n">
        <f aca="false">E467+E472+E464</f>
        <v>25150.7</v>
      </c>
      <c r="F463" s="110" t="e">
        <f aca="false">F467+F472</f>
        <v>#VALUE!</v>
      </c>
      <c r="G463" s="110"/>
      <c r="H463" s="108" t="e">
        <f aca="false">E463-F463-G463</f>
        <v>#VALUE!</v>
      </c>
    </row>
    <row r="464" s="36" customFormat="true" ht="45" hidden="false" customHeight="false" outlineLevel="3" collapsed="false">
      <c r="A464" s="32" t="s">
        <v>252</v>
      </c>
      <c r="B464" s="33" t="s">
        <v>251</v>
      </c>
      <c r="C464" s="33" t="s">
        <v>253</v>
      </c>
      <c r="D464" s="33"/>
      <c r="E464" s="34" t="n">
        <f aca="false">E465</f>
        <v>189</v>
      </c>
      <c r="F464" s="110"/>
      <c r="G464" s="110"/>
      <c r="H464" s="108"/>
    </row>
    <row r="465" s="36" customFormat="true" ht="15" hidden="false" customHeight="false" outlineLevel="3" collapsed="false">
      <c r="A465" s="32" t="s">
        <v>171</v>
      </c>
      <c r="B465" s="33" t="s">
        <v>251</v>
      </c>
      <c r="C465" s="33" t="s">
        <v>253</v>
      </c>
      <c r="D465" s="33" t="s">
        <v>172</v>
      </c>
      <c r="E465" s="34" t="n">
        <f aca="false">E466</f>
        <v>189</v>
      </c>
      <c r="F465" s="110"/>
      <c r="G465" s="110"/>
      <c r="H465" s="108"/>
    </row>
    <row r="466" s="36" customFormat="true" ht="30" hidden="false" customHeight="false" outlineLevel="3" collapsed="false">
      <c r="A466" s="32" t="s">
        <v>236</v>
      </c>
      <c r="B466" s="33" t="s">
        <v>251</v>
      </c>
      <c r="C466" s="33" t="s">
        <v>253</v>
      </c>
      <c r="D466" s="33" t="s">
        <v>237</v>
      </c>
      <c r="E466" s="34" t="n">
        <f aca="false">'15'!F257</f>
        <v>189</v>
      </c>
      <c r="F466" s="110"/>
      <c r="G466" s="110"/>
      <c r="H466" s="108"/>
    </row>
    <row r="467" s="36" customFormat="true" ht="105" hidden="false" customHeight="false" outlineLevel="3" collapsed="false">
      <c r="A467" s="43" t="s">
        <v>254</v>
      </c>
      <c r="B467" s="33" t="s">
        <v>251</v>
      </c>
      <c r="C467" s="33" t="s">
        <v>255</v>
      </c>
      <c r="D467" s="33"/>
      <c r="E467" s="34" t="n">
        <f aca="false">E470+E468</f>
        <v>4179.6</v>
      </c>
      <c r="F467" s="110" t="n">
        <f aca="false">F470+F468</f>
        <v>0</v>
      </c>
      <c r="G467" s="110"/>
      <c r="H467" s="108" t="n">
        <f aca="false">E467-F467-G467</f>
        <v>4179.6</v>
      </c>
    </row>
    <row r="468" s="36" customFormat="true" ht="30" hidden="false" customHeight="false" outlineLevel="3" collapsed="false">
      <c r="A468" s="32" t="s">
        <v>33</v>
      </c>
      <c r="B468" s="33" t="s">
        <v>251</v>
      </c>
      <c r="C468" s="33" t="s">
        <v>255</v>
      </c>
      <c r="D468" s="33" t="s">
        <v>34</v>
      </c>
      <c r="E468" s="34" t="n">
        <f aca="false">E469</f>
        <v>21</v>
      </c>
      <c r="F468" s="110" t="n">
        <f aca="false">F469</f>
        <v>0</v>
      </c>
      <c r="G468" s="110"/>
      <c r="H468" s="108" t="n">
        <f aca="false">E468-F468-G468</f>
        <v>21</v>
      </c>
    </row>
    <row r="469" s="36" customFormat="true" ht="30" hidden="false" customHeight="false" outlineLevel="3" collapsed="false">
      <c r="A469" s="32" t="s">
        <v>35</v>
      </c>
      <c r="B469" s="33" t="s">
        <v>251</v>
      </c>
      <c r="C469" s="33" t="s">
        <v>255</v>
      </c>
      <c r="D469" s="33" t="s">
        <v>36</v>
      </c>
      <c r="E469" s="34" t="n">
        <f aca="false">'15'!F260</f>
        <v>21</v>
      </c>
      <c r="F469" s="110"/>
      <c r="G469" s="110"/>
      <c r="H469" s="108" t="n">
        <f aca="false">E469-F469-G469</f>
        <v>21</v>
      </c>
    </row>
    <row r="470" s="36" customFormat="true" ht="15" hidden="false" customHeight="false" outlineLevel="3" collapsed="false">
      <c r="A470" s="32" t="s">
        <v>171</v>
      </c>
      <c r="B470" s="33" t="s">
        <v>251</v>
      </c>
      <c r="C470" s="33" t="s">
        <v>255</v>
      </c>
      <c r="D470" s="33" t="s">
        <v>172</v>
      </c>
      <c r="E470" s="34" t="n">
        <f aca="false">E471</f>
        <v>4158.6</v>
      </c>
      <c r="F470" s="110" t="n">
        <f aca="false">F471</f>
        <v>0</v>
      </c>
      <c r="G470" s="110"/>
      <c r="H470" s="108" t="n">
        <f aca="false">E470-F470-G470</f>
        <v>4158.6</v>
      </c>
    </row>
    <row r="471" s="36" customFormat="true" ht="30" hidden="false" customHeight="false" outlineLevel="3" collapsed="false">
      <c r="A471" s="32" t="s">
        <v>236</v>
      </c>
      <c r="B471" s="33" t="s">
        <v>251</v>
      </c>
      <c r="C471" s="33" t="s">
        <v>255</v>
      </c>
      <c r="D471" s="33" t="s">
        <v>237</v>
      </c>
      <c r="E471" s="34" t="n">
        <f aca="false">'15'!F262</f>
        <v>4158.6</v>
      </c>
      <c r="F471" s="110"/>
      <c r="G471" s="110"/>
      <c r="H471" s="108" t="n">
        <f aca="false">E471-F471-G471</f>
        <v>4158.6</v>
      </c>
    </row>
    <row r="472" s="36" customFormat="true" ht="60" hidden="false" customHeight="false" outlineLevel="3" collapsed="false">
      <c r="A472" s="32" t="s">
        <v>256</v>
      </c>
      <c r="B472" s="33" t="s">
        <v>251</v>
      </c>
      <c r="C472" s="33" t="s">
        <v>257</v>
      </c>
      <c r="D472" s="33"/>
      <c r="E472" s="34" t="n">
        <f aca="false">E475+E473</f>
        <v>20782.1</v>
      </c>
      <c r="F472" s="109" t="e">
        <f aca="false">F475+F473</f>
        <v>#VALUE!</v>
      </c>
      <c r="G472" s="110"/>
      <c r="H472" s="108" t="e">
        <f aca="false">E472-F472-G472</f>
        <v>#VALUE!</v>
      </c>
    </row>
    <row r="473" s="36" customFormat="true" ht="30" hidden="false" customHeight="false" outlineLevel="3" collapsed="false">
      <c r="A473" s="32" t="s">
        <v>33</v>
      </c>
      <c r="B473" s="33" t="s">
        <v>251</v>
      </c>
      <c r="C473" s="33" t="s">
        <v>257</v>
      </c>
      <c r="D473" s="33" t="s">
        <v>34</v>
      </c>
      <c r="E473" s="34" t="n">
        <f aca="false">E474</f>
        <v>104</v>
      </c>
      <c r="F473" s="110" t="n">
        <f aca="false">F474</f>
        <v>0</v>
      </c>
      <c r="G473" s="110"/>
      <c r="H473" s="108" t="n">
        <f aca="false">E473-F473-G473</f>
        <v>104</v>
      </c>
    </row>
    <row r="474" s="36" customFormat="true" ht="30" hidden="false" customHeight="false" outlineLevel="3" collapsed="false">
      <c r="A474" s="32" t="s">
        <v>35</v>
      </c>
      <c r="B474" s="33" t="s">
        <v>251</v>
      </c>
      <c r="C474" s="33" t="s">
        <v>257</v>
      </c>
      <c r="D474" s="33" t="s">
        <v>36</v>
      </c>
      <c r="E474" s="34" t="n">
        <f aca="false">'15'!F265</f>
        <v>104</v>
      </c>
      <c r="F474" s="110"/>
      <c r="G474" s="110"/>
      <c r="H474" s="108" t="n">
        <f aca="false">E474-F474-G474</f>
        <v>104</v>
      </c>
    </row>
    <row r="475" s="36" customFormat="true" ht="15" hidden="false" customHeight="false" outlineLevel="3" collapsed="false">
      <c r="A475" s="32" t="s">
        <v>171</v>
      </c>
      <c r="B475" s="33" t="s">
        <v>251</v>
      </c>
      <c r="C475" s="33" t="s">
        <v>257</v>
      </c>
      <c r="D475" s="33" t="s">
        <v>172</v>
      </c>
      <c r="E475" s="34" t="n">
        <f aca="false">E476</f>
        <v>20678.1</v>
      </c>
      <c r="F475" s="110" t="e">
        <f aca="false">#REF!+F476</f>
        <v>#VALUE!</v>
      </c>
      <c r="G475" s="110"/>
      <c r="H475" s="108" t="e">
        <f aca="false">E475-F475-G475</f>
        <v>#VALUE!</v>
      </c>
    </row>
    <row r="476" s="36" customFormat="true" ht="30" hidden="false" customHeight="false" outlineLevel="3" collapsed="false">
      <c r="A476" s="32" t="s">
        <v>236</v>
      </c>
      <c r="B476" s="33" t="s">
        <v>251</v>
      </c>
      <c r="C476" s="33" t="s">
        <v>257</v>
      </c>
      <c r="D476" s="33" t="s">
        <v>237</v>
      </c>
      <c r="E476" s="34" t="n">
        <f aca="false">'15'!F267</f>
        <v>20678.1</v>
      </c>
      <c r="F476" s="112"/>
      <c r="G476" s="112"/>
      <c r="H476" s="108" t="n">
        <f aca="false">E476-F476-G476</f>
        <v>20678.1</v>
      </c>
    </row>
    <row r="477" s="36" customFormat="true" ht="60" hidden="false" customHeight="false" outlineLevel="3" collapsed="false">
      <c r="A477" s="32" t="s">
        <v>87</v>
      </c>
      <c r="B477" s="33" t="s">
        <v>251</v>
      </c>
      <c r="C477" s="33" t="s">
        <v>88</v>
      </c>
      <c r="D477" s="33"/>
      <c r="E477" s="34" t="n">
        <f aca="false">E481+E478</f>
        <v>3311.1</v>
      </c>
      <c r="F477" s="110" t="e">
        <f aca="false">#REF!+F481</f>
        <v>#VALUE!</v>
      </c>
      <c r="G477" s="110"/>
      <c r="H477" s="108" t="e">
        <f aca="false">E477-F477-G477</f>
        <v>#VALUE!</v>
      </c>
    </row>
    <row r="478" s="36" customFormat="true" ht="45" hidden="false" customHeight="false" outlineLevel="3" collapsed="false">
      <c r="A478" s="32" t="s">
        <v>89</v>
      </c>
      <c r="B478" s="33" t="s">
        <v>251</v>
      </c>
      <c r="C478" s="33" t="s">
        <v>90</v>
      </c>
      <c r="D478" s="33"/>
      <c r="E478" s="34" t="n">
        <f aca="false">E479</f>
        <v>1982.1</v>
      </c>
      <c r="F478" s="110"/>
      <c r="G478" s="110"/>
      <c r="H478" s="108"/>
    </row>
    <row r="479" s="36" customFormat="true" ht="15" hidden="false" customHeight="false" outlineLevel="3" collapsed="false">
      <c r="A479" s="32" t="s">
        <v>423</v>
      </c>
      <c r="B479" s="33" t="s">
        <v>251</v>
      </c>
      <c r="C479" s="33" t="s">
        <v>90</v>
      </c>
      <c r="D479" s="33" t="s">
        <v>424</v>
      </c>
      <c r="E479" s="34" t="n">
        <f aca="false">E480</f>
        <v>1982.1</v>
      </c>
      <c r="F479" s="110"/>
      <c r="G479" s="110"/>
      <c r="H479" s="108"/>
    </row>
    <row r="480" s="36" customFormat="true" ht="15" hidden="false" customHeight="false" outlineLevel="3" collapsed="false">
      <c r="A480" s="32" t="s">
        <v>425</v>
      </c>
      <c r="B480" s="33" t="s">
        <v>251</v>
      </c>
      <c r="C480" s="33" t="s">
        <v>90</v>
      </c>
      <c r="D480" s="33" t="s">
        <v>426</v>
      </c>
      <c r="E480" s="34" t="n">
        <v>1982.1</v>
      </c>
      <c r="F480" s="110"/>
      <c r="G480" s="110"/>
      <c r="H480" s="108"/>
    </row>
    <row r="481" s="36" customFormat="true" ht="45" hidden="false" customHeight="false" outlineLevel="3" collapsed="false">
      <c r="A481" s="32" t="s">
        <v>89</v>
      </c>
      <c r="B481" s="33" t="s">
        <v>251</v>
      </c>
      <c r="C481" s="33" t="s">
        <v>486</v>
      </c>
      <c r="D481" s="33"/>
      <c r="E481" s="34" t="n">
        <f aca="false">E482</f>
        <v>1329</v>
      </c>
      <c r="F481" s="110" t="n">
        <f aca="false">F482</f>
        <v>0</v>
      </c>
      <c r="G481" s="110"/>
      <c r="H481" s="108" t="n">
        <f aca="false">E481-F481-G481</f>
        <v>1329</v>
      </c>
    </row>
    <row r="482" s="36" customFormat="true" ht="15" hidden="false" customHeight="false" outlineLevel="3" collapsed="false">
      <c r="A482" s="32" t="s">
        <v>423</v>
      </c>
      <c r="B482" s="33" t="s">
        <v>251</v>
      </c>
      <c r="C482" s="33" t="s">
        <v>486</v>
      </c>
      <c r="D482" s="33" t="s">
        <v>424</v>
      </c>
      <c r="E482" s="34" t="n">
        <f aca="false">E483</f>
        <v>1329</v>
      </c>
      <c r="F482" s="110" t="n">
        <f aca="false">F483</f>
        <v>0</v>
      </c>
      <c r="G482" s="110"/>
      <c r="H482" s="108" t="n">
        <f aca="false">E482-F482-G482</f>
        <v>1329</v>
      </c>
    </row>
    <row r="483" s="36" customFormat="true" ht="15" hidden="false" customHeight="false" outlineLevel="3" collapsed="false">
      <c r="A483" s="32" t="s">
        <v>425</v>
      </c>
      <c r="B483" s="33" t="s">
        <v>251</v>
      </c>
      <c r="C483" s="33" t="s">
        <v>486</v>
      </c>
      <c r="D483" s="33" t="s">
        <v>426</v>
      </c>
      <c r="E483" s="34" t="n">
        <f aca="false">'15'!F574</f>
        <v>1329</v>
      </c>
      <c r="F483" s="110"/>
      <c r="G483" s="110"/>
      <c r="H483" s="108" t="n">
        <f aca="false">E483-F483-G483</f>
        <v>1329</v>
      </c>
    </row>
    <row r="484" s="36" customFormat="true" ht="45" hidden="false" customHeight="false" outlineLevel="3" collapsed="false">
      <c r="A484" s="32" t="s">
        <v>258</v>
      </c>
      <c r="B484" s="33" t="s">
        <v>251</v>
      </c>
      <c r="C484" s="33" t="s">
        <v>259</v>
      </c>
      <c r="D484" s="33"/>
      <c r="E484" s="34" t="n">
        <f aca="false">E485</f>
        <v>212.6</v>
      </c>
      <c r="F484" s="110"/>
      <c r="G484" s="110"/>
      <c r="H484" s="108"/>
    </row>
    <row r="485" s="36" customFormat="true" ht="45" hidden="false" customHeight="false" outlineLevel="3" collapsed="false">
      <c r="A485" s="48" t="s">
        <v>260</v>
      </c>
      <c r="B485" s="33" t="s">
        <v>251</v>
      </c>
      <c r="C485" s="49" t="s">
        <v>261</v>
      </c>
      <c r="D485" s="49"/>
      <c r="E485" s="34" t="n">
        <f aca="false">E486</f>
        <v>212.6</v>
      </c>
      <c r="F485" s="110"/>
      <c r="G485" s="110"/>
      <c r="H485" s="108"/>
    </row>
    <row r="486" s="36" customFormat="true" ht="15" hidden="false" customHeight="false" outlineLevel="3" collapsed="false">
      <c r="A486" s="32" t="s">
        <v>171</v>
      </c>
      <c r="B486" s="33" t="s">
        <v>251</v>
      </c>
      <c r="C486" s="49" t="s">
        <v>261</v>
      </c>
      <c r="D486" s="49" t="s">
        <v>172</v>
      </c>
      <c r="E486" s="34" t="n">
        <f aca="false">E487</f>
        <v>212.6</v>
      </c>
      <c r="F486" s="110"/>
      <c r="G486" s="110"/>
      <c r="H486" s="108"/>
    </row>
    <row r="487" s="36" customFormat="true" ht="15" hidden="false" customHeight="false" outlineLevel="3" collapsed="false">
      <c r="A487" s="32" t="s">
        <v>262</v>
      </c>
      <c r="B487" s="33" t="s">
        <v>251</v>
      </c>
      <c r="C487" s="49" t="s">
        <v>261</v>
      </c>
      <c r="D487" s="49" t="s">
        <v>263</v>
      </c>
      <c r="E487" s="34" t="n">
        <f aca="false">'15'!F271</f>
        <v>212.6</v>
      </c>
      <c r="F487" s="110"/>
      <c r="G487" s="110"/>
      <c r="H487" s="108"/>
    </row>
    <row r="488" s="36" customFormat="true" ht="15" hidden="false" customHeight="false" outlineLevel="0" collapsed="false">
      <c r="A488" s="32" t="s">
        <v>264</v>
      </c>
      <c r="B488" s="33" t="s">
        <v>265</v>
      </c>
      <c r="C488" s="33"/>
      <c r="D488" s="33"/>
      <c r="E488" s="34" t="n">
        <f aca="false">E489+E524+E517</f>
        <v>22387.5</v>
      </c>
      <c r="F488" s="109" t="e">
        <f aca="false">F489+F524</f>
        <v>#VALUE!</v>
      </c>
      <c r="G488" s="109" t="e">
        <f aca="false">G489+G524</f>
        <v>#VALUE!</v>
      </c>
      <c r="H488" s="108" t="e">
        <f aca="false">E488-F488-G488</f>
        <v>#VALUE!</v>
      </c>
    </row>
    <row r="489" s="36" customFormat="true" ht="15" hidden="false" customHeight="false" outlineLevel="0" collapsed="false">
      <c r="A489" s="32" t="s">
        <v>266</v>
      </c>
      <c r="B489" s="33" t="s">
        <v>267</v>
      </c>
      <c r="C489" s="33"/>
      <c r="D489" s="33"/>
      <c r="E489" s="34" t="n">
        <f aca="false">E490+E496</f>
        <v>2266.7</v>
      </c>
      <c r="F489" s="109" t="e">
        <f aca="false">F490+F496</f>
        <v>#VALUE!</v>
      </c>
      <c r="G489" s="109" t="e">
        <f aca="false">G490+G496</f>
        <v>#VALUE!</v>
      </c>
      <c r="H489" s="108" t="e">
        <f aca="false">E489-F489-G489</f>
        <v>#VALUE!</v>
      </c>
    </row>
    <row r="490" s="36" customFormat="true" ht="30" hidden="false" customHeight="false" outlineLevel="0" collapsed="false">
      <c r="A490" s="32" t="s">
        <v>282</v>
      </c>
      <c r="B490" s="33" t="s">
        <v>267</v>
      </c>
      <c r="C490" s="33" t="s">
        <v>283</v>
      </c>
      <c r="D490" s="33"/>
      <c r="E490" s="34" t="n">
        <f aca="false">E491</f>
        <v>1376.7</v>
      </c>
      <c r="F490" s="110" t="n">
        <f aca="false">F491</f>
        <v>0</v>
      </c>
      <c r="G490" s="110"/>
      <c r="H490" s="108" t="n">
        <f aca="false">E490-F490-G490</f>
        <v>1376.7</v>
      </c>
    </row>
    <row r="491" s="36" customFormat="true" ht="30" hidden="false" customHeight="false" outlineLevel="0" collapsed="false">
      <c r="A491" s="32" t="s">
        <v>487</v>
      </c>
      <c r="B491" s="33" t="s">
        <v>267</v>
      </c>
      <c r="C491" s="33" t="s">
        <v>488</v>
      </c>
      <c r="D491" s="33"/>
      <c r="E491" s="34" t="n">
        <f aca="false">E492</f>
        <v>1376.7</v>
      </c>
      <c r="F491" s="110" t="n">
        <f aca="false">F492</f>
        <v>0</v>
      </c>
      <c r="G491" s="110"/>
      <c r="H491" s="108" t="n">
        <f aca="false">E491-F491-G491</f>
        <v>1376.7</v>
      </c>
    </row>
    <row r="492" s="36" customFormat="true" ht="45" hidden="false" customHeight="false" outlineLevel="0" collapsed="false">
      <c r="A492" s="32" t="s">
        <v>489</v>
      </c>
      <c r="B492" s="33" t="s">
        <v>267</v>
      </c>
      <c r="C492" s="33" t="s">
        <v>490</v>
      </c>
      <c r="D492" s="33"/>
      <c r="E492" s="34" t="n">
        <f aca="false">E493</f>
        <v>1376.7</v>
      </c>
      <c r="F492" s="110" t="n">
        <f aca="false">F493</f>
        <v>0</v>
      </c>
      <c r="G492" s="110"/>
      <c r="H492" s="108" t="n">
        <f aca="false">E492-F492-G492</f>
        <v>1376.7</v>
      </c>
    </row>
    <row r="493" s="36" customFormat="true" ht="30" hidden="false" customHeight="false" outlineLevel="0" collapsed="false">
      <c r="A493" s="32" t="s">
        <v>491</v>
      </c>
      <c r="B493" s="33" t="s">
        <v>267</v>
      </c>
      <c r="C493" s="33" t="s">
        <v>523</v>
      </c>
      <c r="D493" s="33"/>
      <c r="E493" s="34" t="n">
        <f aca="false">E494</f>
        <v>1376.7</v>
      </c>
      <c r="F493" s="110" t="n">
        <f aca="false">F494</f>
        <v>0</v>
      </c>
      <c r="G493" s="110"/>
      <c r="H493" s="108" t="n">
        <f aca="false">E493-F493-G493</f>
        <v>1376.7</v>
      </c>
    </row>
    <row r="494" s="36" customFormat="true" ht="15" hidden="false" customHeight="false" outlineLevel="0" collapsed="false">
      <c r="A494" s="32" t="s">
        <v>423</v>
      </c>
      <c r="B494" s="33" t="s">
        <v>267</v>
      </c>
      <c r="C494" s="33" t="s">
        <v>523</v>
      </c>
      <c r="D494" s="33" t="s">
        <v>424</v>
      </c>
      <c r="E494" s="34" t="n">
        <f aca="false">E495</f>
        <v>1376.7</v>
      </c>
      <c r="F494" s="110" t="n">
        <f aca="false">F495</f>
        <v>0</v>
      </c>
      <c r="G494" s="110"/>
      <c r="H494" s="108" t="n">
        <f aca="false">E494-F494-G494</f>
        <v>1376.7</v>
      </c>
    </row>
    <row r="495" s="36" customFormat="true" ht="15" hidden="false" customHeight="false" outlineLevel="0" collapsed="false">
      <c r="A495" s="32" t="s">
        <v>441</v>
      </c>
      <c r="B495" s="33" t="s">
        <v>267</v>
      </c>
      <c r="C495" s="33" t="s">
        <v>523</v>
      </c>
      <c r="D495" s="33" t="s">
        <v>442</v>
      </c>
      <c r="E495" s="34" t="n">
        <f aca="false">'15'!F582</f>
        <v>1376.7</v>
      </c>
      <c r="F495" s="110"/>
      <c r="G495" s="110"/>
      <c r="H495" s="108" t="n">
        <f aca="false">E495-F495-G495</f>
        <v>1376.7</v>
      </c>
    </row>
    <row r="496" s="36" customFormat="true" ht="15" hidden="false" customHeight="false" outlineLevel="0" collapsed="false">
      <c r="A496" s="32" t="s">
        <v>119</v>
      </c>
      <c r="B496" s="33" t="s">
        <v>267</v>
      </c>
      <c r="C496" s="33" t="s">
        <v>120</v>
      </c>
      <c r="D496" s="33"/>
      <c r="E496" s="34" t="n">
        <f aca="false">E497</f>
        <v>890</v>
      </c>
      <c r="F496" s="109" t="e">
        <f aca="false">F497</f>
        <v>#VALUE!</v>
      </c>
      <c r="G496" s="109" t="e">
        <f aca="false">G497</f>
        <v>#VALUE!</v>
      </c>
      <c r="H496" s="108" t="e">
        <f aca="false">E496-F496-G496</f>
        <v>#VALUE!</v>
      </c>
    </row>
    <row r="497" s="36" customFormat="true" ht="45" hidden="false" customHeight="false" outlineLevel="0" collapsed="false">
      <c r="A497" s="32" t="s">
        <v>268</v>
      </c>
      <c r="B497" s="33" t="s">
        <v>267</v>
      </c>
      <c r="C497" s="33" t="s">
        <v>269</v>
      </c>
      <c r="D497" s="33"/>
      <c r="E497" s="34" t="n">
        <f aca="false">E498+E501+E504+E509+E514</f>
        <v>890</v>
      </c>
      <c r="F497" s="109" t="e">
        <f aca="false">F501+F504+F509+#REF!+#REF!</f>
        <v>#VALUE!</v>
      </c>
      <c r="G497" s="109" t="e">
        <f aca="false">G501+G504+G509+#REF!+#REF!</f>
        <v>#VALUE!</v>
      </c>
      <c r="H497" s="108" t="e">
        <f aca="false">E497-F497-G497</f>
        <v>#VALUE!</v>
      </c>
    </row>
    <row r="498" s="36" customFormat="true" ht="45" hidden="false" customHeight="false" outlineLevel="0" collapsed="false">
      <c r="A498" s="32" t="s">
        <v>270</v>
      </c>
      <c r="B498" s="33" t="s">
        <v>267</v>
      </c>
      <c r="C498" s="33" t="s">
        <v>271</v>
      </c>
      <c r="D498" s="33"/>
      <c r="E498" s="34" t="n">
        <f aca="false">E499</f>
        <v>360</v>
      </c>
      <c r="F498" s="109"/>
      <c r="G498" s="109"/>
      <c r="H498" s="108"/>
    </row>
    <row r="499" s="36" customFormat="true" ht="30" hidden="false" customHeight="false" outlineLevel="0" collapsed="false">
      <c r="A499" s="32" t="s">
        <v>33</v>
      </c>
      <c r="B499" s="33" t="s">
        <v>267</v>
      </c>
      <c r="C499" s="33" t="s">
        <v>271</v>
      </c>
      <c r="D499" s="33" t="s">
        <v>34</v>
      </c>
      <c r="E499" s="34" t="n">
        <f aca="false">E500</f>
        <v>360</v>
      </c>
      <c r="F499" s="109"/>
      <c r="G499" s="109"/>
      <c r="H499" s="108"/>
    </row>
    <row r="500" s="36" customFormat="true" ht="30" hidden="false" customHeight="false" outlineLevel="0" collapsed="false">
      <c r="A500" s="32" t="s">
        <v>35</v>
      </c>
      <c r="B500" s="33" t="s">
        <v>267</v>
      </c>
      <c r="C500" s="33" t="s">
        <v>271</v>
      </c>
      <c r="D500" s="33" t="s">
        <v>36</v>
      </c>
      <c r="E500" s="34" t="n">
        <f aca="false">'15'!F278</f>
        <v>360</v>
      </c>
      <c r="F500" s="109"/>
      <c r="G500" s="109"/>
      <c r="H500" s="108"/>
    </row>
    <row r="501" s="36" customFormat="true" ht="30" hidden="false" customHeight="false" outlineLevel="0" collapsed="false">
      <c r="A501" s="32" t="s">
        <v>272</v>
      </c>
      <c r="B501" s="33" t="s">
        <v>267</v>
      </c>
      <c r="C501" s="33" t="s">
        <v>273</v>
      </c>
      <c r="D501" s="33"/>
      <c r="E501" s="34" t="n">
        <f aca="false">E502</f>
        <v>40</v>
      </c>
      <c r="F501" s="110"/>
      <c r="G501" s="110" t="n">
        <f aca="false">G502</f>
        <v>0</v>
      </c>
      <c r="H501" s="108" t="n">
        <f aca="false">E501-F501-G501</f>
        <v>40</v>
      </c>
    </row>
    <row r="502" s="36" customFormat="true" ht="30" hidden="false" customHeight="false" outlineLevel="0" collapsed="false">
      <c r="A502" s="32" t="s">
        <v>33</v>
      </c>
      <c r="B502" s="33" t="s">
        <v>267</v>
      </c>
      <c r="C502" s="33" t="s">
        <v>273</v>
      </c>
      <c r="D502" s="33" t="s">
        <v>34</v>
      </c>
      <c r="E502" s="34" t="n">
        <f aca="false">E503</f>
        <v>40</v>
      </c>
      <c r="F502" s="110"/>
      <c r="G502" s="110" t="n">
        <f aca="false">G503</f>
        <v>0</v>
      </c>
      <c r="H502" s="108" t="n">
        <f aca="false">E502-F502-G502</f>
        <v>40</v>
      </c>
    </row>
    <row r="503" s="36" customFormat="true" ht="30" hidden="false" customHeight="false" outlineLevel="0" collapsed="false">
      <c r="A503" s="32" t="s">
        <v>35</v>
      </c>
      <c r="B503" s="33" t="s">
        <v>267</v>
      </c>
      <c r="C503" s="33" t="s">
        <v>273</v>
      </c>
      <c r="D503" s="33" t="s">
        <v>36</v>
      </c>
      <c r="E503" s="34" t="n">
        <f aca="false">'15'!F281</f>
        <v>40</v>
      </c>
      <c r="F503" s="110"/>
      <c r="G503" s="110"/>
      <c r="H503" s="108" t="n">
        <f aca="false">E503-F503-G503</f>
        <v>40</v>
      </c>
    </row>
    <row r="504" s="36" customFormat="true" ht="30" hidden="false" customHeight="false" outlineLevel="0" collapsed="false">
      <c r="A504" s="32" t="s">
        <v>274</v>
      </c>
      <c r="B504" s="33" t="s">
        <v>267</v>
      </c>
      <c r="C504" s="33" t="s">
        <v>275</v>
      </c>
      <c r="D504" s="33"/>
      <c r="E504" s="34" t="n">
        <f aca="false">E505+E507</f>
        <v>120</v>
      </c>
      <c r="F504" s="109" t="n">
        <f aca="false">F505+F507</f>
        <v>0</v>
      </c>
      <c r="G504" s="109" t="n">
        <f aca="false">G505+G507</f>
        <v>0</v>
      </c>
      <c r="H504" s="108" t="n">
        <f aca="false">E504-F504-G504</f>
        <v>120</v>
      </c>
    </row>
    <row r="505" s="36" customFormat="true" ht="60" hidden="false" customHeight="false" outlineLevel="0" collapsed="false">
      <c r="A505" s="32" t="s">
        <v>25</v>
      </c>
      <c r="B505" s="33" t="s">
        <v>267</v>
      </c>
      <c r="C505" s="33" t="s">
        <v>275</v>
      </c>
      <c r="D505" s="33" t="s">
        <v>26</v>
      </c>
      <c r="E505" s="34" t="n">
        <f aca="false">E506</f>
        <v>40</v>
      </c>
      <c r="F505" s="110"/>
      <c r="G505" s="110" t="n">
        <f aca="false">G506</f>
        <v>0</v>
      </c>
      <c r="H505" s="108" t="n">
        <f aca="false">E505-F505-G505</f>
        <v>40</v>
      </c>
    </row>
    <row r="506" s="36" customFormat="true" ht="15" hidden="false" customHeight="false" outlineLevel="0" collapsed="false">
      <c r="A506" s="32" t="s">
        <v>111</v>
      </c>
      <c r="B506" s="33" t="s">
        <v>267</v>
      </c>
      <c r="C506" s="33" t="s">
        <v>275</v>
      </c>
      <c r="D506" s="33" t="s">
        <v>112</v>
      </c>
      <c r="E506" s="34" t="n">
        <f aca="false">'15'!F284</f>
        <v>40</v>
      </c>
      <c r="F506" s="110"/>
      <c r="G506" s="110"/>
      <c r="H506" s="108" t="n">
        <f aca="false">E506-F506-G506</f>
        <v>40</v>
      </c>
    </row>
    <row r="507" s="36" customFormat="true" ht="30" hidden="false" customHeight="false" outlineLevel="0" collapsed="false">
      <c r="A507" s="32" t="s">
        <v>33</v>
      </c>
      <c r="B507" s="33" t="s">
        <v>267</v>
      </c>
      <c r="C507" s="33" t="s">
        <v>275</v>
      </c>
      <c r="D507" s="33" t="s">
        <v>34</v>
      </c>
      <c r="E507" s="34" t="n">
        <f aca="false">E508</f>
        <v>80</v>
      </c>
      <c r="F507" s="110"/>
      <c r="G507" s="110" t="n">
        <f aca="false">G508</f>
        <v>0</v>
      </c>
      <c r="H507" s="108" t="n">
        <f aca="false">E507-F507-G507</f>
        <v>80</v>
      </c>
    </row>
    <row r="508" s="36" customFormat="true" ht="30" hidden="false" customHeight="false" outlineLevel="0" collapsed="false">
      <c r="A508" s="32" t="s">
        <v>35</v>
      </c>
      <c r="B508" s="33" t="s">
        <v>267</v>
      </c>
      <c r="C508" s="33" t="s">
        <v>275</v>
      </c>
      <c r="D508" s="33" t="s">
        <v>36</v>
      </c>
      <c r="E508" s="34" t="n">
        <f aca="false">'15'!F286</f>
        <v>80</v>
      </c>
      <c r="F508" s="110"/>
      <c r="G508" s="110"/>
      <c r="H508" s="108" t="n">
        <f aca="false">E508-F508-G508</f>
        <v>80</v>
      </c>
    </row>
    <row r="509" s="36" customFormat="true" ht="15" hidden="false" customHeight="false" outlineLevel="0" collapsed="false">
      <c r="A509" s="32" t="s">
        <v>276</v>
      </c>
      <c r="B509" s="33" t="s">
        <v>267</v>
      </c>
      <c r="C509" s="33" t="s">
        <v>277</v>
      </c>
      <c r="D509" s="33"/>
      <c r="E509" s="34" t="n">
        <f aca="false">E510+E512</f>
        <v>280</v>
      </c>
      <c r="F509" s="109" t="n">
        <f aca="false">F510+F512</f>
        <v>0</v>
      </c>
      <c r="G509" s="109" t="n">
        <f aca="false">G510+G512</f>
        <v>0</v>
      </c>
      <c r="H509" s="108" t="n">
        <f aca="false">E509-F509-G509</f>
        <v>280</v>
      </c>
    </row>
    <row r="510" s="36" customFormat="true" ht="60" hidden="false" customHeight="false" outlineLevel="0" collapsed="false">
      <c r="A510" s="32" t="s">
        <v>25</v>
      </c>
      <c r="B510" s="33" t="s">
        <v>267</v>
      </c>
      <c r="C510" s="33" t="s">
        <v>277</v>
      </c>
      <c r="D510" s="33" t="s">
        <v>26</v>
      </c>
      <c r="E510" s="34" t="n">
        <f aca="false">E511</f>
        <v>230</v>
      </c>
      <c r="F510" s="110"/>
      <c r="G510" s="110" t="n">
        <f aca="false">G511</f>
        <v>0</v>
      </c>
      <c r="H510" s="108" t="n">
        <f aca="false">E510-F510-G510</f>
        <v>230</v>
      </c>
    </row>
    <row r="511" s="36" customFormat="true" ht="15" hidden="false" customHeight="false" outlineLevel="0" collapsed="false">
      <c r="A511" s="32" t="s">
        <v>111</v>
      </c>
      <c r="B511" s="33" t="s">
        <v>267</v>
      </c>
      <c r="C511" s="33" t="s">
        <v>277</v>
      </c>
      <c r="D511" s="33" t="s">
        <v>112</v>
      </c>
      <c r="E511" s="34" t="n">
        <f aca="false">'15'!F289</f>
        <v>230</v>
      </c>
      <c r="F511" s="110"/>
      <c r="G511" s="110"/>
      <c r="H511" s="108" t="n">
        <f aca="false">E511-F511-G511</f>
        <v>230</v>
      </c>
    </row>
    <row r="512" s="36" customFormat="true" ht="30" hidden="false" customHeight="false" outlineLevel="0" collapsed="false">
      <c r="A512" s="32" t="s">
        <v>33</v>
      </c>
      <c r="B512" s="33" t="s">
        <v>267</v>
      </c>
      <c r="C512" s="33" t="s">
        <v>277</v>
      </c>
      <c r="D512" s="33" t="s">
        <v>34</v>
      </c>
      <c r="E512" s="34" t="n">
        <f aca="false">E513</f>
        <v>50</v>
      </c>
      <c r="F512" s="110"/>
      <c r="G512" s="110" t="n">
        <f aca="false">G513</f>
        <v>0</v>
      </c>
      <c r="H512" s="108" t="n">
        <f aca="false">E512-F512-G512</f>
        <v>50</v>
      </c>
    </row>
    <row r="513" s="36" customFormat="true" ht="30" hidden="false" customHeight="false" outlineLevel="0" collapsed="false">
      <c r="A513" s="32" t="s">
        <v>35</v>
      </c>
      <c r="B513" s="33" t="s">
        <v>267</v>
      </c>
      <c r="C513" s="33" t="s">
        <v>277</v>
      </c>
      <c r="D513" s="33" t="s">
        <v>36</v>
      </c>
      <c r="E513" s="34" t="n">
        <f aca="false">'15'!F291</f>
        <v>50</v>
      </c>
      <c r="F513" s="110"/>
      <c r="G513" s="110"/>
      <c r="H513" s="108" t="n">
        <f aca="false">E513-F513-G513</f>
        <v>50</v>
      </c>
    </row>
    <row r="514" s="36" customFormat="true" ht="30" hidden="false" customHeight="false" outlineLevel="0" collapsed="false">
      <c r="A514" s="32" t="s">
        <v>278</v>
      </c>
      <c r="B514" s="33" t="s">
        <v>267</v>
      </c>
      <c r="C514" s="33" t="s">
        <v>524</v>
      </c>
      <c r="D514" s="33"/>
      <c r="E514" s="34" t="n">
        <f aca="false">E515</f>
        <v>90</v>
      </c>
      <c r="F514" s="110"/>
      <c r="G514" s="110"/>
      <c r="H514" s="108"/>
    </row>
    <row r="515" s="36" customFormat="true" ht="30" hidden="false" customHeight="false" outlineLevel="0" collapsed="false">
      <c r="A515" s="32" t="s">
        <v>33</v>
      </c>
      <c r="B515" s="33" t="s">
        <v>267</v>
      </c>
      <c r="C515" s="33" t="s">
        <v>524</v>
      </c>
      <c r="D515" s="33" t="s">
        <v>34</v>
      </c>
      <c r="E515" s="34" t="n">
        <f aca="false">E516</f>
        <v>90</v>
      </c>
      <c r="F515" s="110"/>
      <c r="G515" s="110"/>
      <c r="H515" s="108"/>
    </row>
    <row r="516" s="36" customFormat="true" ht="30" hidden="false" customHeight="false" outlineLevel="0" collapsed="false">
      <c r="A516" s="32" t="s">
        <v>35</v>
      </c>
      <c r="B516" s="33" t="s">
        <v>267</v>
      </c>
      <c r="C516" s="33" t="s">
        <v>524</v>
      </c>
      <c r="D516" s="33" t="s">
        <v>36</v>
      </c>
      <c r="E516" s="34" t="n">
        <f aca="false">'15'!F294</f>
        <v>90</v>
      </c>
      <c r="F516" s="110"/>
      <c r="G516" s="110"/>
      <c r="H516" s="108"/>
    </row>
    <row r="517" s="36" customFormat="true" ht="15" hidden="false" customHeight="false" outlineLevel="0" collapsed="false">
      <c r="A517" s="32" t="s">
        <v>280</v>
      </c>
      <c r="B517" s="33" t="s">
        <v>281</v>
      </c>
      <c r="C517" s="33"/>
      <c r="D517" s="33"/>
      <c r="E517" s="34" t="n">
        <f aca="false">E518</f>
        <v>20000</v>
      </c>
      <c r="F517" s="110"/>
      <c r="G517" s="110"/>
      <c r="H517" s="108"/>
    </row>
    <row r="518" s="36" customFormat="true" ht="30" hidden="false" customHeight="false" outlineLevel="0" collapsed="false">
      <c r="A518" s="32" t="s">
        <v>282</v>
      </c>
      <c r="B518" s="33" t="s">
        <v>267</v>
      </c>
      <c r="C518" s="33" t="s">
        <v>283</v>
      </c>
      <c r="D518" s="33"/>
      <c r="E518" s="34" t="n">
        <f aca="false">E519</f>
        <v>20000</v>
      </c>
      <c r="F518" s="110"/>
      <c r="G518" s="110"/>
      <c r="H518" s="108"/>
    </row>
    <row r="519" s="36" customFormat="true" ht="15" hidden="false" customHeight="false" outlineLevel="0" collapsed="false">
      <c r="A519" s="32" t="s">
        <v>284</v>
      </c>
      <c r="B519" s="33" t="s">
        <v>281</v>
      </c>
      <c r="C519" s="33" t="s">
        <v>285</v>
      </c>
      <c r="D519" s="33"/>
      <c r="E519" s="34" t="n">
        <f aca="false">E520</f>
        <v>20000</v>
      </c>
      <c r="F519" s="110"/>
      <c r="G519" s="110"/>
      <c r="H519" s="108"/>
    </row>
    <row r="520" s="36" customFormat="true" ht="60" hidden="false" customHeight="false" outlineLevel="0" collapsed="false">
      <c r="A520" s="32" t="s">
        <v>286</v>
      </c>
      <c r="B520" s="33" t="s">
        <v>281</v>
      </c>
      <c r="C520" s="33" t="s">
        <v>287</v>
      </c>
      <c r="D520" s="33"/>
      <c r="E520" s="34" t="n">
        <f aca="false">E521</f>
        <v>20000</v>
      </c>
      <c r="F520" s="110"/>
      <c r="G520" s="110"/>
      <c r="H520" s="108"/>
    </row>
    <row r="521" s="36" customFormat="true" ht="15" hidden="false" customHeight="false" outlineLevel="0" collapsed="false">
      <c r="A521" s="32" t="s">
        <v>288</v>
      </c>
      <c r="B521" s="33" t="s">
        <v>281</v>
      </c>
      <c r="C521" s="33" t="s">
        <v>289</v>
      </c>
      <c r="D521" s="33"/>
      <c r="E521" s="34" t="n">
        <f aca="false">E522</f>
        <v>20000</v>
      </c>
      <c r="F521" s="110"/>
      <c r="G521" s="110"/>
      <c r="H521" s="108"/>
    </row>
    <row r="522" s="36" customFormat="true" ht="30" hidden="false" customHeight="false" outlineLevel="0" collapsed="false">
      <c r="A522" s="32" t="s">
        <v>33</v>
      </c>
      <c r="B522" s="33" t="s">
        <v>281</v>
      </c>
      <c r="C522" s="33" t="s">
        <v>289</v>
      </c>
      <c r="D522" s="33" t="s">
        <v>34</v>
      </c>
      <c r="E522" s="34" t="n">
        <f aca="false">E523</f>
        <v>20000</v>
      </c>
      <c r="F522" s="110"/>
      <c r="G522" s="110"/>
      <c r="H522" s="108"/>
    </row>
    <row r="523" s="36" customFormat="true" ht="30" hidden="false" customHeight="false" outlineLevel="0" collapsed="false">
      <c r="A523" s="32" t="s">
        <v>35</v>
      </c>
      <c r="B523" s="33" t="s">
        <v>281</v>
      </c>
      <c r="C523" s="33" t="s">
        <v>289</v>
      </c>
      <c r="D523" s="33" t="s">
        <v>36</v>
      </c>
      <c r="E523" s="34" t="n">
        <f aca="false">'15'!F301</f>
        <v>20000</v>
      </c>
      <c r="F523" s="110"/>
      <c r="G523" s="110"/>
      <c r="H523" s="108"/>
    </row>
    <row r="524" s="36" customFormat="true" ht="15" hidden="false" customHeight="false" outlineLevel="0" collapsed="false">
      <c r="A524" s="32" t="s">
        <v>290</v>
      </c>
      <c r="B524" s="33" t="s">
        <v>291</v>
      </c>
      <c r="C524" s="33"/>
      <c r="D524" s="33"/>
      <c r="E524" s="34" t="n">
        <f aca="false">E525+E532</f>
        <v>120.8</v>
      </c>
      <c r="F524" s="109" t="n">
        <f aca="false">F525</f>
        <v>0</v>
      </c>
      <c r="G524" s="109" t="n">
        <f aca="false">G525</f>
        <v>0</v>
      </c>
      <c r="H524" s="108" t="n">
        <f aca="false">E524-F524-G524</f>
        <v>120.8</v>
      </c>
    </row>
    <row r="525" s="36" customFormat="true" ht="30" hidden="false" customHeight="false" outlineLevel="0" collapsed="false">
      <c r="A525" s="32" t="s">
        <v>282</v>
      </c>
      <c r="B525" s="33" t="s">
        <v>291</v>
      </c>
      <c r="C525" s="33" t="s">
        <v>283</v>
      </c>
      <c r="D525" s="33"/>
      <c r="E525" s="34" t="n">
        <f aca="false">E526</f>
        <v>110.8</v>
      </c>
      <c r="F525" s="110" t="n">
        <f aca="false">F526</f>
        <v>0</v>
      </c>
      <c r="G525" s="110"/>
      <c r="H525" s="108" t="n">
        <f aca="false">E525-F525-G525</f>
        <v>110.8</v>
      </c>
    </row>
    <row r="526" s="36" customFormat="true" ht="30" hidden="false" customHeight="false" outlineLevel="0" collapsed="false">
      <c r="A526" s="32" t="s">
        <v>292</v>
      </c>
      <c r="B526" s="33" t="s">
        <v>291</v>
      </c>
      <c r="C526" s="33" t="s">
        <v>293</v>
      </c>
      <c r="D526" s="33"/>
      <c r="E526" s="34" t="n">
        <f aca="false">E527</f>
        <v>110.8</v>
      </c>
      <c r="F526" s="110" t="n">
        <f aca="false">F527</f>
        <v>0</v>
      </c>
      <c r="G526" s="110"/>
      <c r="H526" s="108" t="n">
        <f aca="false">E526-F526-G526</f>
        <v>110.8</v>
      </c>
    </row>
    <row r="527" s="36" customFormat="true" ht="60" hidden="false" customHeight="false" outlineLevel="0" collapsed="false">
      <c r="A527" s="32" t="s">
        <v>294</v>
      </c>
      <c r="B527" s="33" t="s">
        <v>291</v>
      </c>
      <c r="C527" s="33" t="s">
        <v>295</v>
      </c>
      <c r="D527" s="33"/>
      <c r="E527" s="34" t="n">
        <f aca="false">E528</f>
        <v>110.8</v>
      </c>
      <c r="F527" s="110" t="n">
        <f aca="false">F528</f>
        <v>0</v>
      </c>
      <c r="G527" s="110"/>
      <c r="H527" s="108" t="n">
        <f aca="false">E527-F527-G527</f>
        <v>110.8</v>
      </c>
    </row>
    <row r="528" s="36" customFormat="true" ht="136.5" hidden="false" customHeight="true" outlineLevel="0" collapsed="false">
      <c r="A528" s="50" t="s">
        <v>296</v>
      </c>
      <c r="B528" s="33" t="s">
        <v>291</v>
      </c>
      <c r="C528" s="33" t="s">
        <v>297</v>
      </c>
      <c r="D528" s="33"/>
      <c r="E528" s="34" t="n">
        <f aca="false">E529</f>
        <v>110.8</v>
      </c>
      <c r="F528" s="110" t="n">
        <f aca="false">F529</f>
        <v>0</v>
      </c>
      <c r="G528" s="110"/>
      <c r="H528" s="108" t="n">
        <f aca="false">E528-F528-G528</f>
        <v>110.8</v>
      </c>
    </row>
    <row r="529" s="36" customFormat="true" ht="60" hidden="false" customHeight="false" outlineLevel="0" collapsed="false">
      <c r="A529" s="32" t="s">
        <v>25</v>
      </c>
      <c r="B529" s="33" t="s">
        <v>291</v>
      </c>
      <c r="C529" s="33" t="s">
        <v>297</v>
      </c>
      <c r="D529" s="33" t="s">
        <v>26</v>
      </c>
      <c r="E529" s="34" t="n">
        <f aca="false">E530</f>
        <v>110.8</v>
      </c>
      <c r="F529" s="110" t="n">
        <f aca="false">F530</f>
        <v>0</v>
      </c>
      <c r="G529" s="110"/>
      <c r="H529" s="108" t="n">
        <f aca="false">E529-F529-G529</f>
        <v>110.8</v>
      </c>
    </row>
    <row r="530" s="36" customFormat="true" ht="15" hidden="false" customHeight="false" outlineLevel="0" collapsed="false">
      <c r="A530" s="32" t="s">
        <v>111</v>
      </c>
      <c r="B530" s="33" t="s">
        <v>291</v>
      </c>
      <c r="C530" s="33" t="s">
        <v>297</v>
      </c>
      <c r="D530" s="33" t="s">
        <v>112</v>
      </c>
      <c r="E530" s="34" t="n">
        <f aca="false">'15'!F308</f>
        <v>110.8</v>
      </c>
      <c r="F530" s="110"/>
      <c r="G530" s="110"/>
      <c r="H530" s="108" t="n">
        <f aca="false">E530-F530-G530</f>
        <v>110.8</v>
      </c>
    </row>
    <row r="531" s="36" customFormat="true" ht="15" hidden="false" customHeight="false" outlineLevel="0" collapsed="false">
      <c r="A531" s="32" t="s">
        <v>119</v>
      </c>
      <c r="B531" s="33" t="s">
        <v>291</v>
      </c>
      <c r="C531" s="33" t="s">
        <v>120</v>
      </c>
      <c r="D531" s="33"/>
      <c r="E531" s="34" t="n">
        <f aca="false">E532</f>
        <v>10</v>
      </c>
      <c r="F531" s="121"/>
      <c r="G531" s="121"/>
      <c r="H531" s="108" t="n">
        <f aca="false">E531-F531-G531</f>
        <v>10</v>
      </c>
    </row>
    <row r="532" s="36" customFormat="true" ht="45" hidden="false" customHeight="false" outlineLevel="0" collapsed="false">
      <c r="A532" s="32" t="s">
        <v>268</v>
      </c>
      <c r="B532" s="33" t="s">
        <v>291</v>
      </c>
      <c r="C532" s="33" t="s">
        <v>269</v>
      </c>
      <c r="D532" s="33"/>
      <c r="E532" s="34" t="n">
        <f aca="false">E533</f>
        <v>10</v>
      </c>
      <c r="F532" s="121"/>
      <c r="G532" s="121"/>
      <c r="H532" s="108"/>
    </row>
    <row r="533" s="36" customFormat="true" ht="150" hidden="false" customHeight="false" outlineLevel="0" collapsed="false">
      <c r="A533" s="50" t="s">
        <v>298</v>
      </c>
      <c r="B533" s="33" t="s">
        <v>291</v>
      </c>
      <c r="C533" s="33" t="s">
        <v>299</v>
      </c>
      <c r="D533" s="33"/>
      <c r="E533" s="34" t="n">
        <f aca="false">E534</f>
        <v>10</v>
      </c>
      <c r="F533" s="121"/>
      <c r="G533" s="121"/>
      <c r="H533" s="108"/>
    </row>
    <row r="534" s="36" customFormat="true" ht="60" hidden="false" customHeight="false" outlineLevel="0" collapsed="false">
      <c r="A534" s="32" t="s">
        <v>25</v>
      </c>
      <c r="B534" s="33" t="s">
        <v>291</v>
      </c>
      <c r="C534" s="33" t="s">
        <v>299</v>
      </c>
      <c r="D534" s="33" t="s">
        <v>26</v>
      </c>
      <c r="E534" s="34" t="n">
        <f aca="false">E535</f>
        <v>10</v>
      </c>
      <c r="F534" s="121"/>
      <c r="G534" s="121"/>
      <c r="H534" s="108"/>
    </row>
    <row r="535" s="36" customFormat="true" ht="15" hidden="false" customHeight="false" outlineLevel="0" collapsed="false">
      <c r="A535" s="32" t="s">
        <v>111</v>
      </c>
      <c r="B535" s="33" t="s">
        <v>291</v>
      </c>
      <c r="C535" s="33" t="s">
        <v>299</v>
      </c>
      <c r="D535" s="33" t="s">
        <v>112</v>
      </c>
      <c r="E535" s="34" t="n">
        <f aca="false">'15'!F313</f>
        <v>10</v>
      </c>
      <c r="F535" s="121"/>
      <c r="G535" s="121"/>
      <c r="H535" s="108"/>
    </row>
    <row r="536" s="36" customFormat="true" ht="30" hidden="false" customHeight="false" outlineLevel="0" collapsed="false">
      <c r="A536" s="32" t="s">
        <v>493</v>
      </c>
      <c r="B536" s="33" t="s">
        <v>494</v>
      </c>
      <c r="C536" s="33"/>
      <c r="D536" s="33"/>
      <c r="E536" s="34" t="n">
        <f aca="false">E537</f>
        <v>25200</v>
      </c>
      <c r="F536" s="118" t="e">
        <f aca="false">F537+#REF!</f>
        <v>#VALUE!</v>
      </c>
      <c r="G536" s="118" t="e">
        <f aca="false">G537+#REF!</f>
        <v>#VALUE!</v>
      </c>
      <c r="H536" s="108" t="e">
        <f aca="false">E536-F536-G536</f>
        <v>#VALUE!</v>
      </c>
    </row>
    <row r="537" s="36" customFormat="true" ht="45" hidden="false" customHeight="false" outlineLevel="0" collapsed="false">
      <c r="A537" s="32" t="s">
        <v>495</v>
      </c>
      <c r="B537" s="33" t="s">
        <v>496</v>
      </c>
      <c r="C537" s="33"/>
      <c r="D537" s="33"/>
      <c r="E537" s="34" t="n">
        <f aca="false">E538+E544</f>
        <v>25200</v>
      </c>
      <c r="F537" s="109" t="n">
        <f aca="false">F538+F544</f>
        <v>0</v>
      </c>
      <c r="G537" s="109" t="n">
        <f aca="false">G538+G544</f>
        <v>0</v>
      </c>
      <c r="H537" s="108" t="n">
        <f aca="false">E537-F537-G537</f>
        <v>25200</v>
      </c>
    </row>
    <row r="538" s="36" customFormat="true" ht="60" hidden="false" customHeight="false" outlineLevel="0" collapsed="false">
      <c r="A538" s="32" t="s">
        <v>415</v>
      </c>
      <c r="B538" s="33" t="s">
        <v>496</v>
      </c>
      <c r="C538" s="33" t="s">
        <v>416</v>
      </c>
      <c r="D538" s="33"/>
      <c r="E538" s="34" t="n">
        <f aca="false">E539</f>
        <v>14022</v>
      </c>
      <c r="F538" s="110" t="n">
        <f aca="false">F539</f>
        <v>0</v>
      </c>
      <c r="G538" s="110"/>
      <c r="H538" s="108" t="n">
        <f aca="false">E538-F538-G538</f>
        <v>14022</v>
      </c>
    </row>
    <row r="539" s="36" customFormat="true" ht="30" hidden="false" customHeight="false" outlineLevel="0" collapsed="false">
      <c r="A539" s="32" t="s">
        <v>417</v>
      </c>
      <c r="B539" s="33" t="s">
        <v>496</v>
      </c>
      <c r="C539" s="33" t="s">
        <v>418</v>
      </c>
      <c r="D539" s="33"/>
      <c r="E539" s="34" t="n">
        <f aca="false">E540</f>
        <v>14022</v>
      </c>
      <c r="F539" s="110" t="n">
        <f aca="false">F540</f>
        <v>0</v>
      </c>
      <c r="G539" s="110"/>
      <c r="H539" s="108" t="n">
        <f aca="false">E539-F539-G539</f>
        <v>14022</v>
      </c>
    </row>
    <row r="540" s="36" customFormat="true" ht="60" hidden="false" customHeight="false" outlineLevel="0" collapsed="false">
      <c r="A540" s="32" t="s">
        <v>497</v>
      </c>
      <c r="B540" s="33" t="s">
        <v>496</v>
      </c>
      <c r="C540" s="33" t="s">
        <v>498</v>
      </c>
      <c r="D540" s="33"/>
      <c r="E540" s="34" t="n">
        <f aca="false">E541</f>
        <v>14022</v>
      </c>
      <c r="F540" s="110" t="n">
        <f aca="false">F541</f>
        <v>0</v>
      </c>
      <c r="G540" s="110"/>
      <c r="H540" s="108" t="n">
        <f aca="false">E540-F540-G540</f>
        <v>14022</v>
      </c>
    </row>
    <row r="541" s="36" customFormat="true" ht="60" hidden="false" customHeight="false" outlineLevel="0" collapsed="false">
      <c r="A541" s="32" t="s">
        <v>499</v>
      </c>
      <c r="B541" s="33" t="s">
        <v>496</v>
      </c>
      <c r="C541" s="33" t="s">
        <v>500</v>
      </c>
      <c r="D541" s="33"/>
      <c r="E541" s="34" t="n">
        <f aca="false">E542</f>
        <v>14022</v>
      </c>
      <c r="F541" s="110" t="n">
        <f aca="false">F542</f>
        <v>0</v>
      </c>
      <c r="G541" s="110"/>
      <c r="H541" s="108" t="n">
        <f aca="false">E541-F541-G541</f>
        <v>14022</v>
      </c>
    </row>
    <row r="542" s="36" customFormat="true" ht="15" hidden="false" customHeight="false" outlineLevel="0" collapsed="false">
      <c r="A542" s="32" t="s">
        <v>423</v>
      </c>
      <c r="B542" s="33" t="s">
        <v>496</v>
      </c>
      <c r="C542" s="33" t="s">
        <v>500</v>
      </c>
      <c r="D542" s="33" t="s">
        <v>424</v>
      </c>
      <c r="E542" s="34" t="n">
        <f aca="false">E543</f>
        <v>14022</v>
      </c>
      <c r="F542" s="110" t="n">
        <f aca="false">F543</f>
        <v>0</v>
      </c>
      <c r="G542" s="110"/>
      <c r="H542" s="108" t="n">
        <f aca="false">E542-F542-G542</f>
        <v>14022</v>
      </c>
    </row>
    <row r="543" s="36" customFormat="true" ht="15" hidden="false" customHeight="false" outlineLevel="0" collapsed="false">
      <c r="A543" s="32" t="s">
        <v>501</v>
      </c>
      <c r="B543" s="33" t="s">
        <v>496</v>
      </c>
      <c r="C543" s="33" t="s">
        <v>500</v>
      </c>
      <c r="D543" s="33" t="s">
        <v>502</v>
      </c>
      <c r="E543" s="34" t="n">
        <f aca="false">'15'!F590</f>
        <v>14022</v>
      </c>
      <c r="F543" s="110"/>
      <c r="G543" s="110"/>
      <c r="H543" s="108" t="n">
        <f aca="false">E543-F543-G543</f>
        <v>14022</v>
      </c>
    </row>
    <row r="544" s="36" customFormat="true" ht="15" hidden="false" customHeight="false" outlineLevel="0" collapsed="false">
      <c r="A544" s="32" t="s">
        <v>119</v>
      </c>
      <c r="B544" s="33" t="s">
        <v>496</v>
      </c>
      <c r="C544" s="33" t="s">
        <v>120</v>
      </c>
      <c r="D544" s="33"/>
      <c r="E544" s="34" t="n">
        <f aca="false">E545</f>
        <v>11178</v>
      </c>
      <c r="F544" s="110"/>
      <c r="G544" s="110" t="n">
        <f aca="false">G545</f>
        <v>0</v>
      </c>
      <c r="H544" s="108" t="n">
        <f aca="false">E544-F544-G544</f>
        <v>11178</v>
      </c>
    </row>
    <row r="545" s="36" customFormat="true" ht="60" hidden="false" customHeight="false" outlineLevel="0" collapsed="false">
      <c r="A545" s="32" t="s">
        <v>525</v>
      </c>
      <c r="B545" s="33" t="s">
        <v>496</v>
      </c>
      <c r="C545" s="33" t="s">
        <v>504</v>
      </c>
      <c r="D545" s="33"/>
      <c r="E545" s="34" t="n">
        <f aca="false">E547</f>
        <v>11178</v>
      </c>
      <c r="F545" s="42"/>
      <c r="G545" s="110" t="n">
        <f aca="false">G547</f>
        <v>0</v>
      </c>
      <c r="H545" s="108" t="n">
        <f aca="false">E545-F545-G545</f>
        <v>11178</v>
      </c>
    </row>
    <row r="546" s="36" customFormat="true" ht="30" hidden="false" customHeight="false" outlineLevel="0" collapsed="false">
      <c r="A546" s="32" t="s">
        <v>505</v>
      </c>
      <c r="B546" s="33" t="s">
        <v>496</v>
      </c>
      <c r="C546" s="33" t="s">
        <v>506</v>
      </c>
      <c r="D546" s="33"/>
      <c r="E546" s="34" t="n">
        <f aca="false">E547</f>
        <v>11178</v>
      </c>
      <c r="F546" s="42"/>
      <c r="G546" s="110" t="n">
        <f aca="false">G547</f>
        <v>0</v>
      </c>
      <c r="H546" s="108" t="n">
        <f aca="false">E546-F546-G546</f>
        <v>11178</v>
      </c>
    </row>
    <row r="547" s="36" customFormat="true" ht="15" hidden="false" customHeight="false" outlineLevel="0" collapsed="false">
      <c r="A547" s="32" t="s">
        <v>423</v>
      </c>
      <c r="B547" s="33" t="s">
        <v>496</v>
      </c>
      <c r="C547" s="33" t="s">
        <v>506</v>
      </c>
      <c r="D547" s="33" t="s">
        <v>424</v>
      </c>
      <c r="E547" s="34" t="n">
        <f aca="false">E548</f>
        <v>11178</v>
      </c>
      <c r="F547" s="42"/>
      <c r="G547" s="110" t="n">
        <f aca="false">G548</f>
        <v>0</v>
      </c>
      <c r="H547" s="108" t="n">
        <f aca="false">E547-F547-G547</f>
        <v>11178</v>
      </c>
    </row>
    <row r="548" s="36" customFormat="true" ht="15" hidden="false" customHeight="false" outlineLevel="0" collapsed="false">
      <c r="A548" s="32" t="s">
        <v>501</v>
      </c>
      <c r="B548" s="33" t="s">
        <v>496</v>
      </c>
      <c r="C548" s="33" t="s">
        <v>506</v>
      </c>
      <c r="D548" s="33" t="s">
        <v>502</v>
      </c>
      <c r="E548" s="34" t="n">
        <f aca="false">'15'!F595</f>
        <v>11178</v>
      </c>
      <c r="F548" s="42"/>
      <c r="G548" s="110"/>
      <c r="H548" s="108" t="n">
        <f aca="false">E548-F548-G548</f>
        <v>11178</v>
      </c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8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fals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290" activeCellId="0" sqref="A290:G54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13.41"/>
    <col collapsed="false" customWidth="true" hidden="false" outlineLevel="0" max="7" min="7" style="108" width="15.13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22"/>
    </row>
    <row r="6" customFormat="false" ht="35.25" hidden="false" customHeight="true" outlineLevel="0" collapsed="false">
      <c r="A6" s="10" t="s">
        <v>527</v>
      </c>
      <c r="B6" s="10"/>
      <c r="C6" s="10"/>
      <c r="D6" s="10"/>
      <c r="E6" s="10"/>
      <c r="F6" s="10"/>
      <c r="G6" s="123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2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24" t="s">
        <v>5</v>
      </c>
      <c r="G8" s="124"/>
    </row>
    <row r="9" customFormat="false" ht="43.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25" t="s">
        <v>528</v>
      </c>
      <c r="G9" s="126" t="s">
        <v>529</v>
      </c>
    </row>
    <row r="10" customFormat="false" ht="43.5" hidden="false" customHeight="true" outlineLevel="0" collapsed="false">
      <c r="A10" s="18"/>
      <c r="B10" s="19"/>
      <c r="C10" s="19"/>
      <c r="D10" s="19"/>
      <c r="E10" s="19"/>
      <c r="F10" s="125"/>
      <c r="G10" s="126"/>
    </row>
    <row r="11" customFormat="false" ht="15" hidden="false" customHeight="true" outlineLevel="0" collapsed="false">
      <c r="A11" s="22" t="s">
        <v>14</v>
      </c>
      <c r="B11" s="23"/>
      <c r="C11" s="23"/>
      <c r="D11" s="23"/>
      <c r="E11" s="23"/>
      <c r="F11" s="29" t="n">
        <f aca="false">F12+F303+F327+F435</f>
        <v>468311.5</v>
      </c>
      <c r="G11" s="29" t="n">
        <f aca="false">G12+G303+G327+G435</f>
        <v>451972</v>
      </c>
    </row>
    <row r="12" s="31" customFormat="true" ht="40.5" hidden="false" customHeight="true" outlineLevel="0" collapsed="false">
      <c r="A12" s="27" t="s">
        <v>15</v>
      </c>
      <c r="B12" s="28" t="s">
        <v>16</v>
      </c>
      <c r="C12" s="28"/>
      <c r="D12" s="28"/>
      <c r="E12" s="28"/>
      <c r="F12" s="29" t="n">
        <f aca="false">F13+F124+F183+F200+F221+F261</f>
        <v>165100.6</v>
      </c>
      <c r="G12" s="29" t="n">
        <f aca="false">G13+G124+G183+G200+G221+G261</f>
        <v>144864</v>
      </c>
    </row>
    <row r="13" s="36" customFormat="true" ht="15" hidden="false" customHeight="false" outlineLevel="1" collapsed="false">
      <c r="A13" s="32" t="s">
        <v>17</v>
      </c>
      <c r="B13" s="33" t="s">
        <v>16</v>
      </c>
      <c r="C13" s="33" t="s">
        <v>18</v>
      </c>
      <c r="D13" s="33"/>
      <c r="E13" s="33"/>
      <c r="F13" s="34" t="n">
        <f aca="false">F14+F19+F97</f>
        <v>30460</v>
      </c>
      <c r="G13" s="34" t="n">
        <f aca="false">G14+G19+G97</f>
        <v>30853</v>
      </c>
    </row>
    <row r="14" s="36" customFormat="true" ht="30" hidden="false" customHeight="false" outlineLevel="1" collapsed="false">
      <c r="A14" s="32" t="s">
        <v>19</v>
      </c>
      <c r="B14" s="33" t="s">
        <v>16</v>
      </c>
      <c r="C14" s="33" t="s">
        <v>20</v>
      </c>
      <c r="D14" s="33"/>
      <c r="E14" s="33"/>
      <c r="F14" s="34" t="n">
        <f aca="false">F15</f>
        <v>1863.3</v>
      </c>
      <c r="G14" s="34" t="n">
        <f aca="false">G15</f>
        <v>1863.3</v>
      </c>
    </row>
    <row r="15" s="36" customFormat="true" ht="45" hidden="false" customHeight="false" outlineLevel="1" collapsed="false">
      <c r="A15" s="32" t="s">
        <v>21</v>
      </c>
      <c r="B15" s="33" t="s">
        <v>16</v>
      </c>
      <c r="C15" s="33" t="s">
        <v>20</v>
      </c>
      <c r="D15" s="33" t="s">
        <v>22</v>
      </c>
      <c r="E15" s="33"/>
      <c r="F15" s="34" t="n">
        <f aca="false">F16</f>
        <v>1863.3</v>
      </c>
      <c r="G15" s="34" t="n">
        <f aca="false">G16</f>
        <v>1863.3</v>
      </c>
    </row>
    <row r="16" s="36" customFormat="true" ht="15" hidden="false" customHeight="false" outlineLevel="1" collapsed="false">
      <c r="A16" s="32" t="s">
        <v>23</v>
      </c>
      <c r="B16" s="33" t="s">
        <v>16</v>
      </c>
      <c r="C16" s="33" t="s">
        <v>20</v>
      </c>
      <c r="D16" s="33" t="s">
        <v>24</v>
      </c>
      <c r="E16" s="33"/>
      <c r="F16" s="34" t="n">
        <f aca="false">F17</f>
        <v>1863.3</v>
      </c>
      <c r="G16" s="34" t="n">
        <f aca="false">G17</f>
        <v>1863.3</v>
      </c>
    </row>
    <row r="17" s="36" customFormat="true" ht="60" hidden="false" customHeight="false" outlineLevel="1" collapsed="false">
      <c r="A17" s="32" t="s">
        <v>25</v>
      </c>
      <c r="B17" s="33" t="s">
        <v>16</v>
      </c>
      <c r="C17" s="33" t="s">
        <v>20</v>
      </c>
      <c r="D17" s="33" t="s">
        <v>24</v>
      </c>
      <c r="E17" s="33" t="s">
        <v>26</v>
      </c>
      <c r="F17" s="34" t="n">
        <f aca="false">F18</f>
        <v>1863.3</v>
      </c>
      <c r="G17" s="34" t="n">
        <f aca="false">G18</f>
        <v>1863.3</v>
      </c>
    </row>
    <row r="18" s="36" customFormat="true" ht="30" hidden="false" customHeight="false" outlineLevel="1" collapsed="false">
      <c r="A18" s="32" t="s">
        <v>27</v>
      </c>
      <c r="B18" s="33" t="s">
        <v>16</v>
      </c>
      <c r="C18" s="33" t="s">
        <v>20</v>
      </c>
      <c r="D18" s="33" t="s">
        <v>24</v>
      </c>
      <c r="E18" s="33" t="s">
        <v>28</v>
      </c>
      <c r="F18" s="34" t="n">
        <v>1863.3</v>
      </c>
      <c r="G18" s="34" t="n">
        <v>1863.3</v>
      </c>
    </row>
    <row r="19" s="36" customFormat="true" ht="45" hidden="false" customHeight="false" outlineLevel="1" collapsed="false">
      <c r="A19" s="32" t="s">
        <v>29</v>
      </c>
      <c r="B19" s="33" t="s">
        <v>16</v>
      </c>
      <c r="C19" s="33" t="s">
        <v>30</v>
      </c>
      <c r="D19" s="33"/>
      <c r="E19" s="33"/>
      <c r="F19" s="34" t="n">
        <f aca="false">F20+F28+F36+F44+F52+F60+F81+F89</f>
        <v>25888</v>
      </c>
      <c r="G19" s="34" t="n">
        <f aca="false">G20+G28+G36+G44+G52+G60+G81+G89</f>
        <v>27055.4</v>
      </c>
    </row>
    <row r="20" s="36" customFormat="true" ht="45" hidden="false" customHeight="false" outlineLevel="5" collapsed="false">
      <c r="A20" s="32" t="s">
        <v>21</v>
      </c>
      <c r="B20" s="33" t="s">
        <v>16</v>
      </c>
      <c r="C20" s="33" t="s">
        <v>30</v>
      </c>
      <c r="D20" s="33" t="s">
        <v>22</v>
      </c>
      <c r="E20" s="33"/>
      <c r="F20" s="34" t="n">
        <f aca="false">F21</f>
        <v>20537.1</v>
      </c>
      <c r="G20" s="34" t="n">
        <f aca="false">G21</f>
        <v>21704.5</v>
      </c>
    </row>
    <row r="21" s="36" customFormat="true" ht="15" hidden="false" customHeight="false" outlineLevel="5" collapsed="false">
      <c r="A21" s="32" t="s">
        <v>31</v>
      </c>
      <c r="B21" s="33" t="s">
        <v>16</v>
      </c>
      <c r="C21" s="33" t="s">
        <v>30</v>
      </c>
      <c r="D21" s="33" t="s">
        <v>32</v>
      </c>
      <c r="E21" s="33"/>
      <c r="F21" s="34" t="n">
        <f aca="false">F22+F24+F26</f>
        <v>20537.1</v>
      </c>
      <c r="G21" s="34" t="n">
        <f aca="false">G22+G24+G26</f>
        <v>21704.5</v>
      </c>
    </row>
    <row r="22" s="36" customFormat="true" ht="60" hidden="false" customHeight="false" outlineLevel="5" collapsed="false">
      <c r="A22" s="32" t="s">
        <v>25</v>
      </c>
      <c r="B22" s="33" t="s">
        <v>16</v>
      </c>
      <c r="C22" s="33" t="s">
        <v>30</v>
      </c>
      <c r="D22" s="33" t="s">
        <v>32</v>
      </c>
      <c r="E22" s="33" t="s">
        <v>26</v>
      </c>
      <c r="F22" s="34" t="n">
        <f aca="false">F23</f>
        <v>16936</v>
      </c>
      <c r="G22" s="34" t="n">
        <f aca="false">G23</f>
        <v>16936</v>
      </c>
    </row>
    <row r="23" s="36" customFormat="true" ht="30" hidden="false" customHeight="false" outlineLevel="5" collapsed="false">
      <c r="A23" s="32" t="s">
        <v>27</v>
      </c>
      <c r="B23" s="33" t="s">
        <v>16</v>
      </c>
      <c r="C23" s="33" t="s">
        <v>30</v>
      </c>
      <c r="D23" s="33" t="s">
        <v>32</v>
      </c>
      <c r="E23" s="33" t="s">
        <v>28</v>
      </c>
      <c r="F23" s="34" t="n">
        <v>16936</v>
      </c>
      <c r="G23" s="34" t="n">
        <v>16936</v>
      </c>
    </row>
    <row r="24" s="36" customFormat="true" ht="30" hidden="false" customHeight="false" outlineLevel="5" collapsed="false">
      <c r="A24" s="32" t="s">
        <v>33</v>
      </c>
      <c r="B24" s="33" t="s">
        <v>16</v>
      </c>
      <c r="C24" s="33" t="s">
        <v>30</v>
      </c>
      <c r="D24" s="33" t="s">
        <v>32</v>
      </c>
      <c r="E24" s="33" t="s">
        <v>34</v>
      </c>
      <c r="F24" s="34" t="n">
        <f aca="false">F25</f>
        <v>3586.1</v>
      </c>
      <c r="G24" s="34" t="n">
        <f aca="false">G25</f>
        <v>4753.5</v>
      </c>
    </row>
    <row r="25" s="36" customFormat="true" ht="30" hidden="false" customHeight="false" outlineLevel="5" collapsed="false">
      <c r="A25" s="32" t="s">
        <v>35</v>
      </c>
      <c r="B25" s="33" t="s">
        <v>16</v>
      </c>
      <c r="C25" s="33" t="s">
        <v>30</v>
      </c>
      <c r="D25" s="33" t="s">
        <v>32</v>
      </c>
      <c r="E25" s="33" t="s">
        <v>36</v>
      </c>
      <c r="F25" s="34" t="n">
        <f aca="false">5586.1-2000</f>
        <v>3586.1</v>
      </c>
      <c r="G25" s="34" t="n">
        <f aca="false">4569+34.5+150</f>
        <v>4753.5</v>
      </c>
    </row>
    <row r="26" s="36" customFormat="true" ht="15" hidden="false" customHeight="false" outlineLevel="5" collapsed="false">
      <c r="A26" s="32" t="s">
        <v>37</v>
      </c>
      <c r="B26" s="33" t="s">
        <v>16</v>
      </c>
      <c r="C26" s="33" t="s">
        <v>30</v>
      </c>
      <c r="D26" s="33" t="s">
        <v>32</v>
      </c>
      <c r="E26" s="33" t="s">
        <v>38</v>
      </c>
      <c r="F26" s="34" t="n">
        <f aca="false">F27</f>
        <v>15</v>
      </c>
      <c r="G26" s="34" t="n">
        <f aca="false">G27</f>
        <v>15</v>
      </c>
    </row>
    <row r="27" s="36" customFormat="true" ht="15" hidden="false" customHeight="false" outlineLevel="5" collapsed="false">
      <c r="A27" s="32" t="s">
        <v>39</v>
      </c>
      <c r="B27" s="33" t="s">
        <v>16</v>
      </c>
      <c r="C27" s="33" t="s">
        <v>30</v>
      </c>
      <c r="D27" s="33" t="s">
        <v>32</v>
      </c>
      <c r="E27" s="33" t="s">
        <v>40</v>
      </c>
      <c r="F27" s="34" t="n">
        <v>15</v>
      </c>
      <c r="G27" s="34" t="n">
        <v>15</v>
      </c>
    </row>
    <row r="28" s="36" customFormat="true" ht="30" hidden="false" customHeight="false" outlineLevel="5" collapsed="false">
      <c r="A28" s="32" t="s">
        <v>41</v>
      </c>
      <c r="B28" s="33" t="s">
        <v>16</v>
      </c>
      <c r="C28" s="33" t="s">
        <v>30</v>
      </c>
      <c r="D28" s="33" t="s">
        <v>42</v>
      </c>
      <c r="E28" s="33"/>
      <c r="F28" s="34" t="n">
        <f aca="false">F29</f>
        <v>2.3</v>
      </c>
      <c r="G28" s="34" t="n">
        <f aca="false">G29</f>
        <v>2.3</v>
      </c>
    </row>
    <row r="29" s="36" customFormat="true" ht="30" hidden="false" customHeight="false" outlineLevel="5" collapsed="false">
      <c r="A29" s="32" t="s">
        <v>43</v>
      </c>
      <c r="B29" s="33" t="s">
        <v>16</v>
      </c>
      <c r="C29" s="33" t="s">
        <v>30</v>
      </c>
      <c r="D29" s="33" t="s">
        <v>44</v>
      </c>
      <c r="E29" s="33"/>
      <c r="F29" s="34" t="n">
        <f aca="false">F30</f>
        <v>2.3</v>
      </c>
      <c r="G29" s="34" t="n">
        <f aca="false">G30</f>
        <v>2.3</v>
      </c>
    </row>
    <row r="30" s="36" customFormat="true" ht="60" hidden="false" customHeight="false" outlineLevel="5" collapsed="false">
      <c r="A30" s="32" t="s">
        <v>45</v>
      </c>
      <c r="B30" s="33" t="s">
        <v>16</v>
      </c>
      <c r="C30" s="33" t="s">
        <v>30</v>
      </c>
      <c r="D30" s="33" t="s">
        <v>46</v>
      </c>
      <c r="E30" s="33"/>
      <c r="F30" s="34" t="n">
        <f aca="false">F31</f>
        <v>2.3</v>
      </c>
      <c r="G30" s="34" t="n">
        <f aca="false">G31</f>
        <v>2.3</v>
      </c>
    </row>
    <row r="31" s="36" customFormat="true" ht="60" hidden="false" customHeight="false" outlineLevel="5" collapsed="false">
      <c r="A31" s="32" t="s">
        <v>47</v>
      </c>
      <c r="B31" s="33" t="s">
        <v>16</v>
      </c>
      <c r="C31" s="33" t="s">
        <v>30</v>
      </c>
      <c r="D31" s="33" t="s">
        <v>48</v>
      </c>
      <c r="E31" s="33"/>
      <c r="F31" s="34" t="n">
        <f aca="false">F32+F34</f>
        <v>2.3</v>
      </c>
      <c r="G31" s="34" t="n">
        <f aca="false">G32+G34</f>
        <v>2.3</v>
      </c>
    </row>
    <row r="32" s="36" customFormat="true" ht="60" hidden="false" customHeight="false" outlineLevel="5" collapsed="false">
      <c r="A32" s="32" t="s">
        <v>25</v>
      </c>
      <c r="B32" s="33" t="s">
        <v>16</v>
      </c>
      <c r="C32" s="33" t="s">
        <v>30</v>
      </c>
      <c r="D32" s="33" t="s">
        <v>48</v>
      </c>
      <c r="E32" s="33" t="s">
        <v>26</v>
      </c>
      <c r="F32" s="34" t="n">
        <f aca="false">F33</f>
        <v>2.1</v>
      </c>
      <c r="G32" s="34" t="n">
        <f aca="false">G33</f>
        <v>2.1</v>
      </c>
    </row>
    <row r="33" s="36" customFormat="true" ht="30" hidden="false" customHeight="false" outlineLevel="5" collapsed="false">
      <c r="A33" s="32" t="s">
        <v>27</v>
      </c>
      <c r="B33" s="33" t="s">
        <v>16</v>
      </c>
      <c r="C33" s="33" t="s">
        <v>30</v>
      </c>
      <c r="D33" s="33" t="s">
        <v>48</v>
      </c>
      <c r="E33" s="33" t="s">
        <v>28</v>
      </c>
      <c r="F33" s="34" t="n">
        <v>2.1</v>
      </c>
      <c r="G33" s="34" t="n">
        <v>2.1</v>
      </c>
    </row>
    <row r="34" s="36" customFormat="true" ht="30" hidden="false" customHeight="false" outlineLevel="5" collapsed="false">
      <c r="A34" s="32" t="s">
        <v>33</v>
      </c>
      <c r="B34" s="33" t="s">
        <v>16</v>
      </c>
      <c r="C34" s="33" t="s">
        <v>30</v>
      </c>
      <c r="D34" s="33" t="s">
        <v>48</v>
      </c>
      <c r="E34" s="33" t="s">
        <v>34</v>
      </c>
      <c r="F34" s="34" t="n">
        <f aca="false">F35</f>
        <v>0.2</v>
      </c>
      <c r="G34" s="34" t="n">
        <f aca="false">G35</f>
        <v>0.2</v>
      </c>
    </row>
    <row r="35" s="36" customFormat="true" ht="30" hidden="false" customHeight="false" outlineLevel="5" collapsed="false">
      <c r="A35" s="32" t="s">
        <v>35</v>
      </c>
      <c r="B35" s="33" t="s">
        <v>16</v>
      </c>
      <c r="C35" s="33" t="s">
        <v>30</v>
      </c>
      <c r="D35" s="33" t="s">
        <v>48</v>
      </c>
      <c r="E35" s="33" t="s">
        <v>36</v>
      </c>
      <c r="F35" s="34" t="n">
        <v>0.2</v>
      </c>
      <c r="G35" s="34" t="n">
        <v>0.2</v>
      </c>
    </row>
    <row r="36" s="36" customFormat="true" ht="30" hidden="false" customHeight="true" outlineLevel="5" collapsed="false">
      <c r="A36" s="32" t="s">
        <v>49</v>
      </c>
      <c r="B36" s="33" t="s">
        <v>16</v>
      </c>
      <c r="C36" s="33" t="s">
        <v>30</v>
      </c>
      <c r="D36" s="33" t="s">
        <v>50</v>
      </c>
      <c r="E36" s="33"/>
      <c r="F36" s="34" t="n">
        <f aca="false">F37</f>
        <v>23</v>
      </c>
      <c r="G36" s="34" t="n">
        <f aca="false">G37</f>
        <v>23</v>
      </c>
    </row>
    <row r="37" s="36" customFormat="true" ht="43.5" hidden="false" customHeight="true" outlineLevel="5" collapsed="false">
      <c r="A37" s="32" t="s">
        <v>51</v>
      </c>
      <c r="B37" s="33" t="s">
        <v>16</v>
      </c>
      <c r="C37" s="33" t="s">
        <v>30</v>
      </c>
      <c r="D37" s="33" t="s">
        <v>52</v>
      </c>
      <c r="E37" s="33"/>
      <c r="F37" s="34" t="n">
        <f aca="false">F38</f>
        <v>23</v>
      </c>
      <c r="G37" s="34" t="n">
        <f aca="false">G38</f>
        <v>23</v>
      </c>
    </row>
    <row r="38" s="36" customFormat="true" ht="118.5" hidden="false" customHeight="true" outlineLevel="5" collapsed="false">
      <c r="A38" s="41" t="s">
        <v>53</v>
      </c>
      <c r="B38" s="33" t="s">
        <v>16</v>
      </c>
      <c r="C38" s="33" t="s">
        <v>30</v>
      </c>
      <c r="D38" s="33" t="s">
        <v>54</v>
      </c>
      <c r="E38" s="33"/>
      <c r="F38" s="34" t="n">
        <f aca="false">F39</f>
        <v>23</v>
      </c>
      <c r="G38" s="34" t="n">
        <f aca="false">G39</f>
        <v>23</v>
      </c>
    </row>
    <row r="39" s="36" customFormat="true" ht="90" hidden="false" customHeight="false" outlineLevel="5" collapsed="false">
      <c r="A39" s="41" t="s">
        <v>55</v>
      </c>
      <c r="B39" s="33" t="s">
        <v>16</v>
      </c>
      <c r="C39" s="33" t="s">
        <v>30</v>
      </c>
      <c r="D39" s="33" t="s">
        <v>56</v>
      </c>
      <c r="E39" s="33"/>
      <c r="F39" s="34" t="n">
        <f aca="false">F40+F42</f>
        <v>23</v>
      </c>
      <c r="G39" s="34" t="n">
        <f aca="false">G40+G42</f>
        <v>23</v>
      </c>
    </row>
    <row r="40" s="36" customFormat="true" ht="60" hidden="false" customHeight="false" outlineLevel="5" collapsed="false">
      <c r="A40" s="32" t="s">
        <v>25</v>
      </c>
      <c r="B40" s="33" t="s">
        <v>16</v>
      </c>
      <c r="C40" s="33" t="s">
        <v>30</v>
      </c>
      <c r="D40" s="33" t="s">
        <v>56</v>
      </c>
      <c r="E40" s="33" t="s">
        <v>26</v>
      </c>
      <c r="F40" s="34" t="n">
        <f aca="false">F41</f>
        <v>20.9</v>
      </c>
      <c r="G40" s="34" t="n">
        <f aca="false">G41</f>
        <v>20.9</v>
      </c>
    </row>
    <row r="41" s="36" customFormat="true" ht="30" hidden="false" customHeight="false" outlineLevel="5" collapsed="false">
      <c r="A41" s="32" t="s">
        <v>27</v>
      </c>
      <c r="B41" s="33" t="s">
        <v>16</v>
      </c>
      <c r="C41" s="33" t="s">
        <v>30</v>
      </c>
      <c r="D41" s="33" t="s">
        <v>56</v>
      </c>
      <c r="E41" s="33" t="s">
        <v>28</v>
      </c>
      <c r="F41" s="34" t="n">
        <v>20.9</v>
      </c>
      <c r="G41" s="34" t="n">
        <v>20.9</v>
      </c>
    </row>
    <row r="42" s="36" customFormat="true" ht="30" hidden="false" customHeight="false" outlineLevel="5" collapsed="false">
      <c r="A42" s="32" t="s">
        <v>33</v>
      </c>
      <c r="B42" s="33" t="s">
        <v>16</v>
      </c>
      <c r="C42" s="33" t="s">
        <v>30</v>
      </c>
      <c r="D42" s="33" t="s">
        <v>56</v>
      </c>
      <c r="E42" s="33" t="s">
        <v>34</v>
      </c>
      <c r="F42" s="34" t="n">
        <f aca="false">F43</f>
        <v>2.1</v>
      </c>
      <c r="G42" s="34" t="n">
        <f aca="false">G43</f>
        <v>2.1</v>
      </c>
    </row>
    <row r="43" s="36" customFormat="true" ht="30" hidden="false" customHeight="false" outlineLevel="5" collapsed="false">
      <c r="A43" s="32" t="s">
        <v>35</v>
      </c>
      <c r="B43" s="33" t="s">
        <v>16</v>
      </c>
      <c r="C43" s="33" t="s">
        <v>30</v>
      </c>
      <c r="D43" s="33" t="s">
        <v>56</v>
      </c>
      <c r="E43" s="33" t="s">
        <v>36</v>
      </c>
      <c r="F43" s="34" t="n">
        <v>2.1</v>
      </c>
      <c r="G43" s="34" t="n">
        <v>2.1</v>
      </c>
    </row>
    <row r="44" s="36" customFormat="true" ht="30" hidden="false" customHeight="false" outlineLevel="5" collapsed="false">
      <c r="A44" s="32" t="s">
        <v>57</v>
      </c>
      <c r="B44" s="33" t="s">
        <v>16</v>
      </c>
      <c r="C44" s="33" t="s">
        <v>30</v>
      </c>
      <c r="D44" s="33" t="s">
        <v>58</v>
      </c>
      <c r="E44" s="42"/>
      <c r="F44" s="34" t="n">
        <f aca="false">F45</f>
        <v>98.8</v>
      </c>
      <c r="G44" s="34" t="n">
        <f aca="false">G45</f>
        <v>98.8</v>
      </c>
    </row>
    <row r="45" s="36" customFormat="true" ht="30" hidden="false" customHeight="false" outlineLevel="5" collapsed="false">
      <c r="A45" s="32" t="s">
        <v>59</v>
      </c>
      <c r="B45" s="33" t="s">
        <v>16</v>
      </c>
      <c r="C45" s="33" t="s">
        <v>30</v>
      </c>
      <c r="D45" s="33" t="s">
        <v>60</v>
      </c>
      <c r="E45" s="33"/>
      <c r="F45" s="34" t="n">
        <f aca="false">F46</f>
        <v>98.8</v>
      </c>
      <c r="G45" s="34" t="n">
        <f aca="false">G46</f>
        <v>98.8</v>
      </c>
    </row>
    <row r="46" s="36" customFormat="true" ht="44.25" hidden="false" customHeight="true" outlineLevel="5" collapsed="false">
      <c r="A46" s="32" t="s">
        <v>61</v>
      </c>
      <c r="B46" s="33" t="s">
        <v>16</v>
      </c>
      <c r="C46" s="33" t="s">
        <v>30</v>
      </c>
      <c r="D46" s="33" t="s">
        <v>62</v>
      </c>
      <c r="E46" s="33"/>
      <c r="F46" s="34" t="n">
        <f aca="false">F47</f>
        <v>98.8</v>
      </c>
      <c r="G46" s="34" t="n">
        <f aca="false">G47</f>
        <v>98.8</v>
      </c>
    </row>
    <row r="47" s="36" customFormat="true" ht="44.25" hidden="false" customHeight="true" outlineLevel="5" collapsed="false">
      <c r="A47" s="32" t="s">
        <v>63</v>
      </c>
      <c r="B47" s="33" t="s">
        <v>16</v>
      </c>
      <c r="C47" s="33" t="s">
        <v>30</v>
      </c>
      <c r="D47" s="33" t="s">
        <v>64</v>
      </c>
      <c r="E47" s="33"/>
      <c r="F47" s="34" t="n">
        <f aca="false">F48+F50</f>
        <v>98.8</v>
      </c>
      <c r="G47" s="34" t="n">
        <f aca="false">G48+G50</f>
        <v>98.8</v>
      </c>
    </row>
    <row r="48" s="36" customFormat="true" ht="59.25" hidden="false" customHeight="true" outlineLevel="5" collapsed="false">
      <c r="A48" s="32" t="s">
        <v>25</v>
      </c>
      <c r="B48" s="33" t="s">
        <v>16</v>
      </c>
      <c r="C48" s="33" t="s">
        <v>30</v>
      </c>
      <c r="D48" s="33" t="s">
        <v>64</v>
      </c>
      <c r="E48" s="33" t="s">
        <v>26</v>
      </c>
      <c r="F48" s="34" t="n">
        <f aca="false">F49</f>
        <v>88.9</v>
      </c>
      <c r="G48" s="34" t="n">
        <f aca="false">G49</f>
        <v>88.9</v>
      </c>
    </row>
    <row r="49" s="36" customFormat="true" ht="30" hidden="false" customHeight="false" outlineLevel="5" collapsed="false">
      <c r="A49" s="32" t="s">
        <v>27</v>
      </c>
      <c r="B49" s="33" t="s">
        <v>16</v>
      </c>
      <c r="C49" s="33" t="s">
        <v>30</v>
      </c>
      <c r="D49" s="33" t="s">
        <v>64</v>
      </c>
      <c r="E49" s="33" t="s">
        <v>28</v>
      </c>
      <c r="F49" s="34" t="n">
        <v>88.9</v>
      </c>
      <c r="G49" s="34" t="n">
        <v>88.9</v>
      </c>
    </row>
    <row r="50" s="36" customFormat="true" ht="30" hidden="false" customHeight="false" outlineLevel="5" collapsed="false">
      <c r="A50" s="32" t="s">
        <v>33</v>
      </c>
      <c r="B50" s="33" t="s">
        <v>16</v>
      </c>
      <c r="C50" s="33" t="s">
        <v>30</v>
      </c>
      <c r="D50" s="33" t="s">
        <v>64</v>
      </c>
      <c r="E50" s="33" t="s">
        <v>34</v>
      </c>
      <c r="F50" s="34" t="n">
        <f aca="false">F51</f>
        <v>9.9</v>
      </c>
      <c r="G50" s="34" t="n">
        <f aca="false">G51</f>
        <v>9.9</v>
      </c>
    </row>
    <row r="51" s="36" customFormat="true" ht="30" hidden="false" customHeight="false" outlineLevel="5" collapsed="false">
      <c r="A51" s="32" t="s">
        <v>35</v>
      </c>
      <c r="B51" s="33" t="s">
        <v>16</v>
      </c>
      <c r="C51" s="33" t="s">
        <v>30</v>
      </c>
      <c r="D51" s="33" t="s">
        <v>64</v>
      </c>
      <c r="E51" s="33" t="s">
        <v>36</v>
      </c>
      <c r="F51" s="34" t="n">
        <v>9.9</v>
      </c>
      <c r="G51" s="34" t="n">
        <v>9.9</v>
      </c>
    </row>
    <row r="52" s="36" customFormat="true" ht="30" hidden="false" customHeight="false" outlineLevel="5" collapsed="false">
      <c r="A52" s="32" t="s">
        <v>65</v>
      </c>
      <c r="B52" s="33" t="s">
        <v>16</v>
      </c>
      <c r="C52" s="33" t="s">
        <v>30</v>
      </c>
      <c r="D52" s="33" t="s">
        <v>66</v>
      </c>
      <c r="E52" s="33"/>
      <c r="F52" s="34" t="n">
        <f aca="false">F53</f>
        <v>49</v>
      </c>
      <c r="G52" s="34" t="n">
        <f aca="false">G53</f>
        <v>49</v>
      </c>
    </row>
    <row r="53" s="36" customFormat="true" ht="30" hidden="false" customHeight="false" outlineLevel="5" collapsed="false">
      <c r="A53" s="32" t="s">
        <v>67</v>
      </c>
      <c r="B53" s="33" t="s">
        <v>16</v>
      </c>
      <c r="C53" s="33" t="s">
        <v>30</v>
      </c>
      <c r="D53" s="33" t="s">
        <v>68</v>
      </c>
      <c r="E53" s="33"/>
      <c r="F53" s="34" t="n">
        <f aca="false">F54</f>
        <v>49</v>
      </c>
      <c r="G53" s="34" t="n">
        <f aca="false">G54</f>
        <v>49</v>
      </c>
    </row>
    <row r="54" s="36" customFormat="true" ht="45" hidden="false" customHeight="true" outlineLevel="5" collapsed="false">
      <c r="A54" s="32" t="s">
        <v>69</v>
      </c>
      <c r="B54" s="33" t="s">
        <v>16</v>
      </c>
      <c r="C54" s="33" t="s">
        <v>30</v>
      </c>
      <c r="D54" s="33" t="s">
        <v>70</v>
      </c>
      <c r="E54" s="33"/>
      <c r="F54" s="34" t="n">
        <f aca="false">F55</f>
        <v>49</v>
      </c>
      <c r="G54" s="34" t="n">
        <f aca="false">G55</f>
        <v>49</v>
      </c>
    </row>
    <row r="55" s="36" customFormat="true" ht="90" hidden="false" customHeight="false" outlineLevel="5" collapsed="false">
      <c r="A55" s="43" t="s">
        <v>71</v>
      </c>
      <c r="B55" s="33" t="s">
        <v>16</v>
      </c>
      <c r="C55" s="33" t="s">
        <v>30</v>
      </c>
      <c r="D55" s="33" t="s">
        <v>72</v>
      </c>
      <c r="E55" s="33"/>
      <c r="F55" s="34" t="n">
        <f aca="false">F56+F58</f>
        <v>49</v>
      </c>
      <c r="G55" s="34" t="n">
        <f aca="false">G56+G58</f>
        <v>49</v>
      </c>
    </row>
    <row r="56" s="36" customFormat="true" ht="60" hidden="false" customHeight="false" outlineLevel="5" collapsed="false">
      <c r="A56" s="32" t="s">
        <v>25</v>
      </c>
      <c r="B56" s="33" t="s">
        <v>16</v>
      </c>
      <c r="C56" s="33" t="s">
        <v>30</v>
      </c>
      <c r="D56" s="33" t="s">
        <v>72</v>
      </c>
      <c r="E56" s="33" t="s">
        <v>26</v>
      </c>
      <c r="F56" s="34" t="n">
        <f aca="false">F57</f>
        <v>44.5</v>
      </c>
      <c r="G56" s="34" t="n">
        <f aca="false">G57</f>
        <v>44.5</v>
      </c>
    </row>
    <row r="57" s="36" customFormat="true" ht="30" hidden="false" customHeight="false" outlineLevel="5" collapsed="false">
      <c r="A57" s="32" t="s">
        <v>27</v>
      </c>
      <c r="B57" s="33" t="s">
        <v>16</v>
      </c>
      <c r="C57" s="33" t="s">
        <v>30</v>
      </c>
      <c r="D57" s="33" t="s">
        <v>72</v>
      </c>
      <c r="E57" s="33" t="s">
        <v>28</v>
      </c>
      <c r="F57" s="34" t="n">
        <v>44.5</v>
      </c>
      <c r="G57" s="34" t="n">
        <v>44.5</v>
      </c>
    </row>
    <row r="58" s="36" customFormat="true" ht="30" hidden="false" customHeight="false" outlineLevel="5" collapsed="false">
      <c r="A58" s="32" t="s">
        <v>33</v>
      </c>
      <c r="B58" s="33" t="s">
        <v>16</v>
      </c>
      <c r="C58" s="33" t="s">
        <v>30</v>
      </c>
      <c r="D58" s="33" t="s">
        <v>72</v>
      </c>
      <c r="E58" s="33" t="s">
        <v>34</v>
      </c>
      <c r="F58" s="34" t="n">
        <f aca="false">F59</f>
        <v>4.5</v>
      </c>
      <c r="G58" s="34" t="n">
        <f aca="false">G59</f>
        <v>4.5</v>
      </c>
    </row>
    <row r="59" s="36" customFormat="true" ht="30" hidden="false" customHeight="false" outlineLevel="5" collapsed="false">
      <c r="A59" s="32" t="s">
        <v>35</v>
      </c>
      <c r="B59" s="33" t="s">
        <v>16</v>
      </c>
      <c r="C59" s="33" t="s">
        <v>30</v>
      </c>
      <c r="D59" s="33" t="s">
        <v>72</v>
      </c>
      <c r="E59" s="33" t="s">
        <v>36</v>
      </c>
      <c r="F59" s="34" t="n">
        <v>4.5</v>
      </c>
      <c r="G59" s="34" t="n">
        <v>4.5</v>
      </c>
    </row>
    <row r="60" s="36" customFormat="true" ht="15" hidden="false" customHeight="false" outlineLevel="5" collapsed="false">
      <c r="A60" s="32" t="s">
        <v>73</v>
      </c>
      <c r="B60" s="33" t="s">
        <v>16</v>
      </c>
      <c r="C60" s="33" t="s">
        <v>30</v>
      </c>
      <c r="D60" s="33" t="s">
        <v>74</v>
      </c>
      <c r="E60" s="33"/>
      <c r="F60" s="34" t="n">
        <f aca="false">F61+F68</f>
        <v>4538.7</v>
      </c>
      <c r="G60" s="34" t="n">
        <f aca="false">G61+G68</f>
        <v>4538.7</v>
      </c>
    </row>
    <row r="61" s="36" customFormat="true" ht="15" hidden="false" customHeight="false" outlineLevel="5" collapsed="false">
      <c r="A61" s="32" t="s">
        <v>75</v>
      </c>
      <c r="B61" s="33" t="s">
        <v>16</v>
      </c>
      <c r="C61" s="33" t="s">
        <v>30</v>
      </c>
      <c r="D61" s="33" t="s">
        <v>76</v>
      </c>
      <c r="E61" s="33"/>
      <c r="F61" s="34" t="n">
        <f aca="false">F62</f>
        <v>669</v>
      </c>
      <c r="G61" s="34" t="n">
        <f aca="false">G62</f>
        <v>669</v>
      </c>
    </row>
    <row r="62" s="36" customFormat="true" ht="30" hidden="false" customHeight="false" outlineLevel="5" collapsed="false">
      <c r="A62" s="32" t="s">
        <v>77</v>
      </c>
      <c r="B62" s="33" t="s">
        <v>16</v>
      </c>
      <c r="C62" s="33" t="s">
        <v>30</v>
      </c>
      <c r="D62" s="33" t="s">
        <v>78</v>
      </c>
      <c r="E62" s="33"/>
      <c r="F62" s="34" t="n">
        <f aca="false">F63</f>
        <v>669</v>
      </c>
      <c r="G62" s="34" t="n">
        <f aca="false">G63</f>
        <v>669</v>
      </c>
    </row>
    <row r="63" s="36" customFormat="true" ht="45" hidden="false" customHeight="false" outlineLevel="5" collapsed="false">
      <c r="A63" s="32" t="s">
        <v>79</v>
      </c>
      <c r="B63" s="33" t="s">
        <v>16</v>
      </c>
      <c r="C63" s="33" t="s">
        <v>30</v>
      </c>
      <c r="D63" s="33" t="s">
        <v>80</v>
      </c>
      <c r="E63" s="33"/>
      <c r="F63" s="34" t="n">
        <f aca="false">F64+F66</f>
        <v>669</v>
      </c>
      <c r="G63" s="34" t="n">
        <f aca="false">G64+G66</f>
        <v>669</v>
      </c>
    </row>
    <row r="64" s="36" customFormat="true" ht="60" hidden="false" customHeight="false" outlineLevel="5" collapsed="false">
      <c r="A64" s="32" t="s">
        <v>25</v>
      </c>
      <c r="B64" s="33" t="s">
        <v>16</v>
      </c>
      <c r="C64" s="33" t="s">
        <v>30</v>
      </c>
      <c r="D64" s="33" t="s">
        <v>80</v>
      </c>
      <c r="E64" s="33" t="s">
        <v>26</v>
      </c>
      <c r="F64" s="34" t="n">
        <f aca="false">F65</f>
        <v>537</v>
      </c>
      <c r="G64" s="34" t="n">
        <f aca="false">G65</f>
        <v>537</v>
      </c>
    </row>
    <row r="65" s="36" customFormat="true" ht="30" hidden="false" customHeight="false" outlineLevel="5" collapsed="false">
      <c r="A65" s="32" t="s">
        <v>27</v>
      </c>
      <c r="B65" s="33" t="s">
        <v>16</v>
      </c>
      <c r="C65" s="33" t="s">
        <v>30</v>
      </c>
      <c r="D65" s="33" t="s">
        <v>80</v>
      </c>
      <c r="E65" s="33" t="s">
        <v>28</v>
      </c>
      <c r="F65" s="34" t="n">
        <v>537</v>
      </c>
      <c r="G65" s="34" t="n">
        <v>537</v>
      </c>
    </row>
    <row r="66" s="36" customFormat="true" ht="30" hidden="false" customHeight="false" outlineLevel="5" collapsed="false">
      <c r="A66" s="32" t="s">
        <v>33</v>
      </c>
      <c r="B66" s="33" t="s">
        <v>16</v>
      </c>
      <c r="C66" s="33" t="s">
        <v>30</v>
      </c>
      <c r="D66" s="33" t="s">
        <v>80</v>
      </c>
      <c r="E66" s="33" t="s">
        <v>34</v>
      </c>
      <c r="F66" s="34" t="n">
        <f aca="false">F67</f>
        <v>132</v>
      </c>
      <c r="G66" s="34" t="n">
        <f aca="false">G67</f>
        <v>132</v>
      </c>
    </row>
    <row r="67" s="36" customFormat="true" ht="30" hidden="false" customHeight="false" outlineLevel="5" collapsed="false">
      <c r="A67" s="32" t="s">
        <v>35</v>
      </c>
      <c r="B67" s="33" t="s">
        <v>16</v>
      </c>
      <c r="C67" s="33" t="s">
        <v>30</v>
      </c>
      <c r="D67" s="33" t="s">
        <v>80</v>
      </c>
      <c r="E67" s="33" t="s">
        <v>36</v>
      </c>
      <c r="F67" s="34" t="n">
        <v>132</v>
      </c>
      <c r="G67" s="34" t="n">
        <v>132</v>
      </c>
    </row>
    <row r="68" s="36" customFormat="true" ht="15" hidden="false" customHeight="false" outlineLevel="5" collapsed="false">
      <c r="A68" s="32" t="s">
        <v>81</v>
      </c>
      <c r="B68" s="33" t="s">
        <v>16</v>
      </c>
      <c r="C68" s="33" t="s">
        <v>30</v>
      </c>
      <c r="D68" s="33" t="s">
        <v>82</v>
      </c>
      <c r="E68" s="33"/>
      <c r="F68" s="34" t="n">
        <f aca="false">F69+F75</f>
        <v>3869.7</v>
      </c>
      <c r="G68" s="34" t="n">
        <f aca="false">G69+G75</f>
        <v>3869.7</v>
      </c>
    </row>
    <row r="69" s="36" customFormat="true" ht="45" hidden="false" customHeight="false" outlineLevel="5" collapsed="false">
      <c r="A69" s="32" t="s">
        <v>83</v>
      </c>
      <c r="B69" s="33" t="s">
        <v>16</v>
      </c>
      <c r="C69" s="33" t="s">
        <v>30</v>
      </c>
      <c r="D69" s="33" t="s">
        <v>84</v>
      </c>
      <c r="E69" s="33"/>
      <c r="F69" s="34" t="n">
        <f aca="false">F70</f>
        <v>3851</v>
      </c>
      <c r="G69" s="34" t="n">
        <f aca="false">G70</f>
        <v>3851</v>
      </c>
    </row>
    <row r="70" s="36" customFormat="true" ht="45" hidden="false" customHeight="false" outlineLevel="5" collapsed="false">
      <c r="A70" s="32" t="s">
        <v>85</v>
      </c>
      <c r="B70" s="33" t="s">
        <v>16</v>
      </c>
      <c r="C70" s="33" t="s">
        <v>30</v>
      </c>
      <c r="D70" s="33" t="s">
        <v>86</v>
      </c>
      <c r="E70" s="33"/>
      <c r="F70" s="34" t="n">
        <f aca="false">F71+F73</f>
        <v>3851</v>
      </c>
      <c r="G70" s="34" t="n">
        <f aca="false">G71+G73</f>
        <v>3851</v>
      </c>
    </row>
    <row r="71" s="36" customFormat="true" ht="60" hidden="false" customHeight="false" outlineLevel="5" collapsed="false">
      <c r="A71" s="32" t="s">
        <v>25</v>
      </c>
      <c r="B71" s="33" t="s">
        <v>16</v>
      </c>
      <c r="C71" s="33" t="s">
        <v>30</v>
      </c>
      <c r="D71" s="33" t="s">
        <v>86</v>
      </c>
      <c r="E71" s="33" t="s">
        <v>26</v>
      </c>
      <c r="F71" s="34" t="n">
        <f aca="false">F72</f>
        <v>3516.3</v>
      </c>
      <c r="G71" s="34" t="n">
        <f aca="false">G72</f>
        <v>3516.3</v>
      </c>
    </row>
    <row r="72" s="36" customFormat="true" ht="30" hidden="false" customHeight="false" outlineLevel="5" collapsed="false">
      <c r="A72" s="32" t="s">
        <v>27</v>
      </c>
      <c r="B72" s="33" t="s">
        <v>16</v>
      </c>
      <c r="C72" s="33" t="s">
        <v>30</v>
      </c>
      <c r="D72" s="33" t="s">
        <v>86</v>
      </c>
      <c r="E72" s="33" t="s">
        <v>28</v>
      </c>
      <c r="F72" s="34" t="n">
        <v>3516.3</v>
      </c>
      <c r="G72" s="34" t="n">
        <v>3516.3</v>
      </c>
    </row>
    <row r="73" s="36" customFormat="true" ht="30" hidden="false" customHeight="false" outlineLevel="5" collapsed="false">
      <c r="A73" s="32" t="s">
        <v>33</v>
      </c>
      <c r="B73" s="33" t="s">
        <v>16</v>
      </c>
      <c r="C73" s="33" t="s">
        <v>30</v>
      </c>
      <c r="D73" s="33" t="s">
        <v>86</v>
      </c>
      <c r="E73" s="33" t="s">
        <v>34</v>
      </c>
      <c r="F73" s="34" t="n">
        <f aca="false">F74</f>
        <v>334.7</v>
      </c>
      <c r="G73" s="34" t="n">
        <f aca="false">G74</f>
        <v>334.7</v>
      </c>
    </row>
    <row r="74" s="36" customFormat="true" ht="30" hidden="false" customHeight="false" outlineLevel="5" collapsed="false">
      <c r="A74" s="32" t="s">
        <v>35</v>
      </c>
      <c r="B74" s="33" t="s">
        <v>16</v>
      </c>
      <c r="C74" s="33" t="s">
        <v>30</v>
      </c>
      <c r="D74" s="33" t="s">
        <v>86</v>
      </c>
      <c r="E74" s="33" t="s">
        <v>36</v>
      </c>
      <c r="F74" s="34" t="n">
        <v>334.7</v>
      </c>
      <c r="G74" s="34" t="n">
        <v>334.7</v>
      </c>
    </row>
    <row r="75" s="36" customFormat="true" ht="60" hidden="false" customHeight="false" outlineLevel="5" collapsed="false">
      <c r="A75" s="32" t="s">
        <v>87</v>
      </c>
      <c r="B75" s="33" t="s">
        <v>16</v>
      </c>
      <c r="C75" s="33" t="s">
        <v>30</v>
      </c>
      <c r="D75" s="33" t="s">
        <v>88</v>
      </c>
      <c r="E75" s="33"/>
      <c r="F75" s="34" t="n">
        <f aca="false">F76</f>
        <v>18.7</v>
      </c>
      <c r="G75" s="34" t="n">
        <f aca="false">G76</f>
        <v>18.7</v>
      </c>
    </row>
    <row r="76" s="36" customFormat="true" ht="45" hidden="false" customHeight="false" outlineLevel="5" collapsed="false">
      <c r="A76" s="32" t="s">
        <v>89</v>
      </c>
      <c r="B76" s="33" t="s">
        <v>16</v>
      </c>
      <c r="C76" s="33" t="s">
        <v>30</v>
      </c>
      <c r="D76" s="33" t="s">
        <v>90</v>
      </c>
      <c r="E76" s="33"/>
      <c r="F76" s="34" t="n">
        <f aca="false">F77+F79</f>
        <v>18.7</v>
      </c>
      <c r="G76" s="34" t="n">
        <f aca="false">G77+G79</f>
        <v>18.7</v>
      </c>
    </row>
    <row r="77" s="36" customFormat="true" ht="60" hidden="false" customHeight="false" outlineLevel="5" collapsed="false">
      <c r="A77" s="32" t="s">
        <v>25</v>
      </c>
      <c r="B77" s="33" t="s">
        <v>16</v>
      </c>
      <c r="C77" s="33" t="s">
        <v>30</v>
      </c>
      <c r="D77" s="33" t="s">
        <v>90</v>
      </c>
      <c r="E77" s="33" t="s">
        <v>26</v>
      </c>
      <c r="F77" s="34" t="n">
        <f aca="false">F78</f>
        <v>16.8</v>
      </c>
      <c r="G77" s="34" t="n">
        <f aca="false">G78</f>
        <v>16.8</v>
      </c>
    </row>
    <row r="78" s="36" customFormat="true" ht="30" hidden="false" customHeight="false" outlineLevel="5" collapsed="false">
      <c r="A78" s="32" t="s">
        <v>27</v>
      </c>
      <c r="B78" s="33" t="s">
        <v>16</v>
      </c>
      <c r="C78" s="33" t="s">
        <v>30</v>
      </c>
      <c r="D78" s="33" t="s">
        <v>90</v>
      </c>
      <c r="E78" s="33" t="s">
        <v>28</v>
      </c>
      <c r="F78" s="34" t="n">
        <v>16.8</v>
      </c>
      <c r="G78" s="34" t="n">
        <v>16.8</v>
      </c>
    </row>
    <row r="79" s="36" customFormat="true" ht="30" hidden="false" customHeight="false" outlineLevel="5" collapsed="false">
      <c r="A79" s="32" t="s">
        <v>33</v>
      </c>
      <c r="B79" s="33" t="s">
        <v>16</v>
      </c>
      <c r="C79" s="33" t="s">
        <v>30</v>
      </c>
      <c r="D79" s="33" t="s">
        <v>90</v>
      </c>
      <c r="E79" s="33" t="s">
        <v>34</v>
      </c>
      <c r="F79" s="34" t="n">
        <f aca="false">F80</f>
        <v>1.9</v>
      </c>
      <c r="G79" s="34" t="n">
        <f aca="false">G80</f>
        <v>1.9</v>
      </c>
    </row>
    <row r="80" s="36" customFormat="true" ht="30" hidden="false" customHeight="false" outlineLevel="5" collapsed="false">
      <c r="A80" s="32" t="s">
        <v>35</v>
      </c>
      <c r="B80" s="33" t="s">
        <v>16</v>
      </c>
      <c r="C80" s="33" t="s">
        <v>30</v>
      </c>
      <c r="D80" s="33" t="s">
        <v>90</v>
      </c>
      <c r="E80" s="33" t="s">
        <v>36</v>
      </c>
      <c r="F80" s="34" t="n">
        <v>1.9</v>
      </c>
      <c r="G80" s="34" t="n">
        <v>1.9</v>
      </c>
    </row>
    <row r="81" s="36" customFormat="true" ht="45" hidden="false" customHeight="false" outlineLevel="5" collapsed="false">
      <c r="A81" s="32" t="s">
        <v>91</v>
      </c>
      <c r="B81" s="33" t="s">
        <v>16</v>
      </c>
      <c r="C81" s="33" t="s">
        <v>30</v>
      </c>
      <c r="D81" s="33" t="s">
        <v>92</v>
      </c>
      <c r="E81" s="33"/>
      <c r="F81" s="34" t="n">
        <f aca="false">F82</f>
        <v>41.1</v>
      </c>
      <c r="G81" s="34" t="n">
        <f aca="false">G82</f>
        <v>41.1</v>
      </c>
    </row>
    <row r="82" s="36" customFormat="true" ht="32.25" hidden="false" customHeight="true" outlineLevel="5" collapsed="false">
      <c r="A82" s="32" t="s">
        <v>93</v>
      </c>
      <c r="B82" s="33" t="s">
        <v>16</v>
      </c>
      <c r="C82" s="33" t="s">
        <v>30</v>
      </c>
      <c r="D82" s="33" t="s">
        <v>94</v>
      </c>
      <c r="E82" s="33"/>
      <c r="F82" s="34" t="n">
        <f aca="false">F83</f>
        <v>41.1</v>
      </c>
      <c r="G82" s="34" t="n">
        <f aca="false">G83</f>
        <v>41.1</v>
      </c>
    </row>
    <row r="83" s="36" customFormat="true" ht="105" hidden="false" customHeight="false" outlineLevel="5" collapsed="false">
      <c r="A83" s="43" t="s">
        <v>95</v>
      </c>
      <c r="B83" s="33" t="s">
        <v>16</v>
      </c>
      <c r="C83" s="33" t="s">
        <v>30</v>
      </c>
      <c r="D83" s="33" t="s">
        <v>96</v>
      </c>
      <c r="E83" s="33"/>
      <c r="F83" s="34" t="n">
        <f aca="false">F84</f>
        <v>41.1</v>
      </c>
      <c r="G83" s="34" t="n">
        <f aca="false">G84</f>
        <v>41.1</v>
      </c>
    </row>
    <row r="84" s="36" customFormat="true" ht="62.25" hidden="false" customHeight="true" outlineLevel="5" collapsed="false">
      <c r="A84" s="32" t="s">
        <v>97</v>
      </c>
      <c r="B84" s="33" t="s">
        <v>16</v>
      </c>
      <c r="C84" s="33" t="s">
        <v>30</v>
      </c>
      <c r="D84" s="33" t="s">
        <v>98</v>
      </c>
      <c r="E84" s="33"/>
      <c r="F84" s="34" t="n">
        <f aca="false">F85+F87</f>
        <v>41.1</v>
      </c>
      <c r="G84" s="34" t="n">
        <f aca="false">G85+G87</f>
        <v>41.1</v>
      </c>
    </row>
    <row r="85" s="36" customFormat="true" ht="60" hidden="false" customHeight="false" outlineLevel="5" collapsed="false">
      <c r="A85" s="32" t="s">
        <v>25</v>
      </c>
      <c r="B85" s="33" t="s">
        <v>16</v>
      </c>
      <c r="C85" s="33" t="s">
        <v>30</v>
      </c>
      <c r="D85" s="33" t="s">
        <v>98</v>
      </c>
      <c r="E85" s="33" t="s">
        <v>26</v>
      </c>
      <c r="F85" s="34" t="n">
        <f aca="false">F86</f>
        <v>37</v>
      </c>
      <c r="G85" s="34" t="n">
        <f aca="false">G86</f>
        <v>37</v>
      </c>
    </row>
    <row r="86" s="36" customFormat="true" ht="30" hidden="false" customHeight="false" outlineLevel="5" collapsed="false">
      <c r="A86" s="32" t="s">
        <v>27</v>
      </c>
      <c r="B86" s="33" t="s">
        <v>16</v>
      </c>
      <c r="C86" s="33" t="s">
        <v>30</v>
      </c>
      <c r="D86" s="33" t="s">
        <v>98</v>
      </c>
      <c r="E86" s="33" t="s">
        <v>28</v>
      </c>
      <c r="F86" s="34" t="n">
        <v>37</v>
      </c>
      <c r="G86" s="34" t="n">
        <v>37</v>
      </c>
    </row>
    <row r="87" s="36" customFormat="true" ht="30" hidden="false" customHeight="false" outlineLevel="5" collapsed="false">
      <c r="A87" s="32" t="s">
        <v>33</v>
      </c>
      <c r="B87" s="33" t="s">
        <v>16</v>
      </c>
      <c r="C87" s="33" t="s">
        <v>30</v>
      </c>
      <c r="D87" s="33" t="s">
        <v>98</v>
      </c>
      <c r="E87" s="33" t="s">
        <v>34</v>
      </c>
      <c r="F87" s="34" t="n">
        <f aca="false">F88</f>
        <v>4.1</v>
      </c>
      <c r="G87" s="34" t="n">
        <f aca="false">G88</f>
        <v>4.1</v>
      </c>
    </row>
    <row r="88" s="36" customFormat="true" ht="30" hidden="false" customHeight="false" outlineLevel="5" collapsed="false">
      <c r="A88" s="32" t="s">
        <v>35</v>
      </c>
      <c r="B88" s="33" t="s">
        <v>16</v>
      </c>
      <c r="C88" s="33" t="s">
        <v>30</v>
      </c>
      <c r="D88" s="33" t="s">
        <v>98</v>
      </c>
      <c r="E88" s="33" t="s">
        <v>36</v>
      </c>
      <c r="F88" s="34" t="n">
        <v>4.1</v>
      </c>
      <c r="G88" s="34" t="n">
        <v>4.1</v>
      </c>
    </row>
    <row r="89" s="36" customFormat="true" ht="30" hidden="false" customHeight="false" outlineLevel="5" collapsed="false">
      <c r="A89" s="32" t="s">
        <v>99</v>
      </c>
      <c r="B89" s="33" t="s">
        <v>16</v>
      </c>
      <c r="C89" s="33" t="s">
        <v>30</v>
      </c>
      <c r="D89" s="33" t="s">
        <v>100</v>
      </c>
      <c r="E89" s="33"/>
      <c r="F89" s="34" t="n">
        <f aca="false">F90</f>
        <v>598</v>
      </c>
      <c r="G89" s="34" t="n">
        <f aca="false">G90</f>
        <v>598</v>
      </c>
    </row>
    <row r="90" s="36" customFormat="true" ht="30" hidden="false" customHeight="false" outlineLevel="5" collapsed="false">
      <c r="A90" s="32" t="s">
        <v>101</v>
      </c>
      <c r="B90" s="33" t="s">
        <v>16</v>
      </c>
      <c r="C90" s="33" t="s">
        <v>30</v>
      </c>
      <c r="D90" s="33" t="s">
        <v>102</v>
      </c>
      <c r="E90" s="33"/>
      <c r="F90" s="34" t="n">
        <f aca="false">F91</f>
        <v>598</v>
      </c>
      <c r="G90" s="34" t="n">
        <f aca="false">G91</f>
        <v>598</v>
      </c>
    </row>
    <row r="91" s="36" customFormat="true" ht="45" hidden="false" customHeight="false" outlineLevel="5" collapsed="false">
      <c r="A91" s="32" t="s">
        <v>103</v>
      </c>
      <c r="B91" s="33" t="s">
        <v>16</v>
      </c>
      <c r="C91" s="33" t="s">
        <v>30</v>
      </c>
      <c r="D91" s="33" t="s">
        <v>104</v>
      </c>
      <c r="E91" s="33"/>
      <c r="F91" s="34" t="n">
        <f aca="false">F92</f>
        <v>598</v>
      </c>
      <c r="G91" s="34" t="n">
        <f aca="false">G92</f>
        <v>598</v>
      </c>
    </row>
    <row r="92" s="36" customFormat="true" ht="45" hidden="false" customHeight="false" outlineLevel="5" collapsed="false">
      <c r="A92" s="32" t="s">
        <v>105</v>
      </c>
      <c r="B92" s="33" t="s">
        <v>16</v>
      </c>
      <c r="C92" s="33" t="s">
        <v>30</v>
      </c>
      <c r="D92" s="33" t="s">
        <v>106</v>
      </c>
      <c r="E92" s="33"/>
      <c r="F92" s="34" t="n">
        <f aca="false">F93+F95</f>
        <v>598</v>
      </c>
      <c r="G92" s="34" t="n">
        <f aca="false">G93+G95</f>
        <v>598</v>
      </c>
    </row>
    <row r="93" s="36" customFormat="true" ht="60" hidden="false" customHeight="false" outlineLevel="5" collapsed="false">
      <c r="A93" s="32" t="s">
        <v>25</v>
      </c>
      <c r="B93" s="33" t="s">
        <v>16</v>
      </c>
      <c r="C93" s="33" t="s">
        <v>30</v>
      </c>
      <c r="D93" s="33" t="s">
        <v>106</v>
      </c>
      <c r="E93" s="33" t="s">
        <v>26</v>
      </c>
      <c r="F93" s="34" t="n">
        <f aca="false">F94</f>
        <v>538.2</v>
      </c>
      <c r="G93" s="34" t="n">
        <f aca="false">G94</f>
        <v>538.2</v>
      </c>
    </row>
    <row r="94" s="36" customFormat="true" ht="30" hidden="false" customHeight="false" outlineLevel="5" collapsed="false">
      <c r="A94" s="32" t="s">
        <v>27</v>
      </c>
      <c r="B94" s="33" t="s">
        <v>16</v>
      </c>
      <c r="C94" s="33" t="s">
        <v>30</v>
      </c>
      <c r="D94" s="33" t="s">
        <v>106</v>
      </c>
      <c r="E94" s="33" t="s">
        <v>28</v>
      </c>
      <c r="F94" s="34" t="n">
        <v>538.2</v>
      </c>
      <c r="G94" s="34" t="n">
        <v>538.2</v>
      </c>
    </row>
    <row r="95" s="36" customFormat="true" ht="30" hidden="false" customHeight="false" outlineLevel="5" collapsed="false">
      <c r="A95" s="32" t="s">
        <v>33</v>
      </c>
      <c r="B95" s="33" t="s">
        <v>16</v>
      </c>
      <c r="C95" s="33" t="s">
        <v>30</v>
      </c>
      <c r="D95" s="33" t="s">
        <v>106</v>
      </c>
      <c r="E95" s="33" t="s">
        <v>34</v>
      </c>
      <c r="F95" s="34" t="n">
        <f aca="false">F96</f>
        <v>59.8</v>
      </c>
      <c r="G95" s="34" t="n">
        <f aca="false">G96</f>
        <v>59.8</v>
      </c>
    </row>
    <row r="96" s="36" customFormat="true" ht="30" hidden="false" customHeight="false" outlineLevel="5" collapsed="false">
      <c r="A96" s="32" t="s">
        <v>35</v>
      </c>
      <c r="B96" s="33" t="s">
        <v>16</v>
      </c>
      <c r="C96" s="33" t="s">
        <v>30</v>
      </c>
      <c r="D96" s="33" t="s">
        <v>106</v>
      </c>
      <c r="E96" s="33" t="s">
        <v>36</v>
      </c>
      <c r="F96" s="34" t="n">
        <v>59.8</v>
      </c>
      <c r="G96" s="34" t="n">
        <v>59.8</v>
      </c>
    </row>
    <row r="97" s="36" customFormat="true" ht="15" hidden="false" customHeight="false" outlineLevel="5" collapsed="false">
      <c r="A97" s="32" t="s">
        <v>107</v>
      </c>
      <c r="B97" s="33" t="s">
        <v>16</v>
      </c>
      <c r="C97" s="33" t="s">
        <v>108</v>
      </c>
      <c r="D97" s="33"/>
      <c r="E97" s="33"/>
      <c r="F97" s="34" t="n">
        <f aca="false">F98+F104+F109</f>
        <v>2708.7</v>
      </c>
      <c r="G97" s="34" t="n">
        <f aca="false">G98+G104+G109</f>
        <v>1934.3</v>
      </c>
    </row>
    <row r="98" s="36" customFormat="true" ht="45" hidden="false" customHeight="false" outlineLevel="5" collapsed="false">
      <c r="A98" s="32" t="s">
        <v>21</v>
      </c>
      <c r="B98" s="33" t="s">
        <v>16</v>
      </c>
      <c r="C98" s="33" t="s">
        <v>108</v>
      </c>
      <c r="D98" s="33" t="s">
        <v>22</v>
      </c>
      <c r="E98" s="33"/>
      <c r="F98" s="34" t="n">
        <f aca="false">F99</f>
        <v>1131.6</v>
      </c>
      <c r="G98" s="34" t="n">
        <f aca="false">G99</f>
        <v>1131.6</v>
      </c>
    </row>
    <row r="99" s="36" customFormat="true" ht="30" hidden="false" customHeight="false" outlineLevel="5" collapsed="false">
      <c r="A99" s="32" t="s">
        <v>109</v>
      </c>
      <c r="B99" s="33" t="s">
        <v>16</v>
      </c>
      <c r="C99" s="33" t="s">
        <v>108</v>
      </c>
      <c r="D99" s="33" t="s">
        <v>110</v>
      </c>
      <c r="E99" s="33"/>
      <c r="F99" s="34" t="n">
        <f aca="false">F100+F102</f>
        <v>1131.6</v>
      </c>
      <c r="G99" s="34" t="n">
        <f aca="false">G100+G102</f>
        <v>1131.6</v>
      </c>
    </row>
    <row r="100" s="36" customFormat="true" ht="60" hidden="false" customHeight="false" outlineLevel="5" collapsed="false">
      <c r="A100" s="32" t="s">
        <v>25</v>
      </c>
      <c r="B100" s="33" t="s">
        <v>16</v>
      </c>
      <c r="C100" s="33" t="s">
        <v>108</v>
      </c>
      <c r="D100" s="33" t="s">
        <v>110</v>
      </c>
      <c r="E100" s="33" t="s">
        <v>26</v>
      </c>
      <c r="F100" s="34" t="n">
        <f aca="false">F101</f>
        <v>1050.5</v>
      </c>
      <c r="G100" s="34" t="n">
        <f aca="false">G101</f>
        <v>1050.5</v>
      </c>
    </row>
    <row r="101" s="36" customFormat="true" ht="15" hidden="false" customHeight="false" outlineLevel="5" collapsed="false">
      <c r="A101" s="32" t="s">
        <v>111</v>
      </c>
      <c r="B101" s="33" t="s">
        <v>16</v>
      </c>
      <c r="C101" s="33" t="s">
        <v>108</v>
      </c>
      <c r="D101" s="33" t="s">
        <v>110</v>
      </c>
      <c r="E101" s="33" t="s">
        <v>112</v>
      </c>
      <c r="F101" s="34" t="n">
        <v>1050.5</v>
      </c>
      <c r="G101" s="34" t="n">
        <v>1050.5</v>
      </c>
    </row>
    <row r="102" s="36" customFormat="true" ht="30" hidden="false" customHeight="false" outlineLevel="5" collapsed="false">
      <c r="A102" s="32" t="s">
        <v>33</v>
      </c>
      <c r="B102" s="33" t="s">
        <v>16</v>
      </c>
      <c r="C102" s="33" t="s">
        <v>108</v>
      </c>
      <c r="D102" s="33" t="s">
        <v>110</v>
      </c>
      <c r="E102" s="33" t="s">
        <v>34</v>
      </c>
      <c r="F102" s="34" t="n">
        <f aca="false">F103</f>
        <v>81.1</v>
      </c>
      <c r="G102" s="34" t="n">
        <f aca="false">G103</f>
        <v>81.1</v>
      </c>
    </row>
    <row r="103" s="36" customFormat="true" ht="30" hidden="false" customHeight="false" outlineLevel="5" collapsed="false">
      <c r="A103" s="32" t="s">
        <v>35</v>
      </c>
      <c r="B103" s="33" t="s">
        <v>16</v>
      </c>
      <c r="C103" s="33" t="s">
        <v>108</v>
      </c>
      <c r="D103" s="33" t="s">
        <v>110</v>
      </c>
      <c r="E103" s="33" t="s">
        <v>36</v>
      </c>
      <c r="F103" s="34" t="n">
        <v>81.1</v>
      </c>
      <c r="G103" s="34" t="n">
        <v>81.1</v>
      </c>
    </row>
    <row r="104" s="36" customFormat="true" ht="30" hidden="false" customHeight="false" outlineLevel="5" collapsed="false">
      <c r="A104" s="32" t="s">
        <v>113</v>
      </c>
      <c r="B104" s="33" t="s">
        <v>16</v>
      </c>
      <c r="C104" s="33" t="s">
        <v>108</v>
      </c>
      <c r="D104" s="33" t="s">
        <v>114</v>
      </c>
      <c r="E104" s="33"/>
      <c r="F104" s="34" t="n">
        <f aca="false">F105</f>
        <v>162.7</v>
      </c>
      <c r="G104" s="34" t="n">
        <f aca="false">G105</f>
        <v>162.7</v>
      </c>
    </row>
    <row r="105" s="36" customFormat="true" ht="15" hidden="false" customHeight="false" outlineLevel="5" collapsed="false">
      <c r="A105" s="32" t="s">
        <v>115</v>
      </c>
      <c r="B105" s="33" t="s">
        <v>16</v>
      </c>
      <c r="C105" s="33" t="s">
        <v>108</v>
      </c>
      <c r="D105" s="33" t="s">
        <v>116</v>
      </c>
      <c r="E105" s="33"/>
      <c r="F105" s="34" t="n">
        <f aca="false">F106</f>
        <v>162.7</v>
      </c>
      <c r="G105" s="34" t="n">
        <f aca="false">G106</f>
        <v>162.7</v>
      </c>
    </row>
    <row r="106" s="36" customFormat="true" ht="45" hidden="false" customHeight="false" outlineLevel="5" collapsed="false">
      <c r="A106" s="32" t="s">
        <v>117</v>
      </c>
      <c r="B106" s="33" t="s">
        <v>16</v>
      </c>
      <c r="C106" s="33" t="s">
        <v>108</v>
      </c>
      <c r="D106" s="33" t="s">
        <v>118</v>
      </c>
      <c r="E106" s="33"/>
      <c r="F106" s="34" t="n">
        <f aca="false">F107</f>
        <v>162.7</v>
      </c>
      <c r="G106" s="34" t="n">
        <f aca="false">G107</f>
        <v>162.7</v>
      </c>
    </row>
    <row r="107" s="36" customFormat="true" ht="15" hidden="false" customHeight="false" outlineLevel="5" collapsed="false">
      <c r="A107" s="32" t="s">
        <v>37</v>
      </c>
      <c r="B107" s="33" t="s">
        <v>16</v>
      </c>
      <c r="C107" s="33" t="s">
        <v>108</v>
      </c>
      <c r="D107" s="33" t="s">
        <v>118</v>
      </c>
      <c r="E107" s="33" t="s">
        <v>38</v>
      </c>
      <c r="F107" s="34" t="n">
        <f aca="false">F108</f>
        <v>162.7</v>
      </c>
      <c r="G107" s="34" t="n">
        <f aca="false">G108</f>
        <v>162.7</v>
      </c>
    </row>
    <row r="108" s="36" customFormat="true" ht="15" hidden="false" customHeight="false" outlineLevel="5" collapsed="false">
      <c r="A108" s="32" t="s">
        <v>39</v>
      </c>
      <c r="B108" s="33" t="s">
        <v>16</v>
      </c>
      <c r="C108" s="33" t="s">
        <v>108</v>
      </c>
      <c r="D108" s="33" t="s">
        <v>118</v>
      </c>
      <c r="E108" s="33" t="s">
        <v>40</v>
      </c>
      <c r="F108" s="34" t="n">
        <v>162.7</v>
      </c>
      <c r="G108" s="34" t="n">
        <v>162.7</v>
      </c>
    </row>
    <row r="109" s="36" customFormat="true" ht="15" hidden="false" customHeight="false" outlineLevel="5" collapsed="false">
      <c r="A109" s="32" t="s">
        <v>119</v>
      </c>
      <c r="B109" s="33" t="s">
        <v>16</v>
      </c>
      <c r="C109" s="33" t="s">
        <v>108</v>
      </c>
      <c r="D109" s="33" t="s">
        <v>120</v>
      </c>
      <c r="E109" s="33"/>
      <c r="F109" s="34" t="n">
        <f aca="false">F110+F120</f>
        <v>1414.4</v>
      </c>
      <c r="G109" s="34" t="n">
        <f aca="false">G110+G120</f>
        <v>640</v>
      </c>
    </row>
    <row r="110" s="36" customFormat="true" ht="45" hidden="false" customHeight="false" outlineLevel="5" collapsed="false">
      <c r="A110" s="32" t="s">
        <v>121</v>
      </c>
      <c r="B110" s="33" t="s">
        <v>16</v>
      </c>
      <c r="C110" s="33" t="s">
        <v>108</v>
      </c>
      <c r="D110" s="33" t="s">
        <v>122</v>
      </c>
      <c r="E110" s="33"/>
      <c r="F110" s="34" t="n">
        <f aca="false">F111+F114+F117</f>
        <v>640</v>
      </c>
      <c r="G110" s="34" t="n">
        <f aca="false">G111+G114+G117</f>
        <v>640</v>
      </c>
    </row>
    <row r="111" s="36" customFormat="true" ht="28.5" hidden="false" customHeight="true" outlineLevel="5" collapsed="false">
      <c r="A111" s="32" t="s">
        <v>123</v>
      </c>
      <c r="B111" s="33" t="s">
        <v>16</v>
      </c>
      <c r="C111" s="33" t="s">
        <v>108</v>
      </c>
      <c r="D111" s="33" t="s">
        <v>124</v>
      </c>
      <c r="E111" s="33"/>
      <c r="F111" s="34" t="n">
        <f aca="false">F112</f>
        <v>140</v>
      </c>
      <c r="G111" s="34" t="n">
        <f aca="false">G112</f>
        <v>140</v>
      </c>
    </row>
    <row r="112" s="36" customFormat="true" ht="30" hidden="false" customHeight="false" outlineLevel="5" collapsed="false">
      <c r="A112" s="32" t="s">
        <v>33</v>
      </c>
      <c r="B112" s="33" t="s">
        <v>16</v>
      </c>
      <c r="C112" s="33" t="s">
        <v>108</v>
      </c>
      <c r="D112" s="33" t="s">
        <v>124</v>
      </c>
      <c r="E112" s="33" t="s">
        <v>34</v>
      </c>
      <c r="F112" s="34" t="n">
        <f aca="false">F113</f>
        <v>140</v>
      </c>
      <c r="G112" s="34" t="n">
        <f aca="false">G113</f>
        <v>140</v>
      </c>
    </row>
    <row r="113" s="36" customFormat="true" ht="30" hidden="false" customHeight="false" outlineLevel="5" collapsed="false">
      <c r="A113" s="32" t="s">
        <v>35</v>
      </c>
      <c r="B113" s="33" t="s">
        <v>16</v>
      </c>
      <c r="C113" s="33" t="s">
        <v>108</v>
      </c>
      <c r="D113" s="33" t="s">
        <v>124</v>
      </c>
      <c r="E113" s="33" t="s">
        <v>36</v>
      </c>
      <c r="F113" s="34" t="n">
        <v>140</v>
      </c>
      <c r="G113" s="34" t="n">
        <v>140</v>
      </c>
    </row>
    <row r="114" s="36" customFormat="true" ht="45" hidden="false" customHeight="false" outlineLevel="5" collapsed="false">
      <c r="A114" s="32" t="s">
        <v>125</v>
      </c>
      <c r="B114" s="33" t="s">
        <v>16</v>
      </c>
      <c r="C114" s="33" t="s">
        <v>108</v>
      </c>
      <c r="D114" s="33" t="s">
        <v>126</v>
      </c>
      <c r="E114" s="33"/>
      <c r="F114" s="34" t="n">
        <f aca="false">F115</f>
        <v>300</v>
      </c>
      <c r="G114" s="34" t="n">
        <f aca="false">G115</f>
        <v>300</v>
      </c>
    </row>
    <row r="115" s="36" customFormat="true" ht="30" hidden="false" customHeight="false" outlineLevel="5" collapsed="false">
      <c r="A115" s="32" t="s">
        <v>33</v>
      </c>
      <c r="B115" s="33" t="s">
        <v>16</v>
      </c>
      <c r="C115" s="33" t="s">
        <v>108</v>
      </c>
      <c r="D115" s="33" t="s">
        <v>126</v>
      </c>
      <c r="E115" s="33" t="s">
        <v>34</v>
      </c>
      <c r="F115" s="34" t="n">
        <f aca="false">F116</f>
        <v>300</v>
      </c>
      <c r="G115" s="34" t="n">
        <f aca="false">G116</f>
        <v>300</v>
      </c>
    </row>
    <row r="116" s="36" customFormat="true" ht="30" hidden="false" customHeight="false" outlineLevel="5" collapsed="false">
      <c r="A116" s="32" t="s">
        <v>35</v>
      </c>
      <c r="B116" s="33" t="s">
        <v>16</v>
      </c>
      <c r="C116" s="33" t="s">
        <v>108</v>
      </c>
      <c r="D116" s="33" t="s">
        <v>126</v>
      </c>
      <c r="E116" s="33" t="s">
        <v>36</v>
      </c>
      <c r="F116" s="34" t="n">
        <v>300</v>
      </c>
      <c r="G116" s="34" t="n">
        <v>300</v>
      </c>
    </row>
    <row r="117" s="36" customFormat="true" ht="45" hidden="false" customHeight="false" outlineLevel="5" collapsed="false">
      <c r="A117" s="32" t="s">
        <v>127</v>
      </c>
      <c r="B117" s="33" t="s">
        <v>16</v>
      </c>
      <c r="C117" s="33" t="s">
        <v>108</v>
      </c>
      <c r="D117" s="33" t="s">
        <v>128</v>
      </c>
      <c r="E117" s="33"/>
      <c r="F117" s="34" t="n">
        <f aca="false">F118</f>
        <v>200</v>
      </c>
      <c r="G117" s="34" t="n">
        <f aca="false">G118</f>
        <v>200</v>
      </c>
    </row>
    <row r="118" s="36" customFormat="true" ht="30" hidden="false" customHeight="false" outlineLevel="5" collapsed="false">
      <c r="A118" s="32" t="s">
        <v>33</v>
      </c>
      <c r="B118" s="33" t="s">
        <v>16</v>
      </c>
      <c r="C118" s="33" t="s">
        <v>108</v>
      </c>
      <c r="D118" s="33" t="s">
        <v>128</v>
      </c>
      <c r="E118" s="33" t="s">
        <v>34</v>
      </c>
      <c r="F118" s="34" t="n">
        <f aca="false">F119</f>
        <v>200</v>
      </c>
      <c r="G118" s="34" t="n">
        <f aca="false">G119</f>
        <v>200</v>
      </c>
    </row>
    <row r="119" s="36" customFormat="true" ht="30" hidden="false" customHeight="false" outlineLevel="5" collapsed="false">
      <c r="A119" s="32" t="s">
        <v>35</v>
      </c>
      <c r="B119" s="33" t="s">
        <v>16</v>
      </c>
      <c r="C119" s="33" t="s">
        <v>108</v>
      </c>
      <c r="D119" s="33" t="s">
        <v>128</v>
      </c>
      <c r="E119" s="33" t="s">
        <v>36</v>
      </c>
      <c r="F119" s="34" t="n">
        <v>200</v>
      </c>
      <c r="G119" s="34" t="n">
        <v>200</v>
      </c>
    </row>
    <row r="120" s="36" customFormat="true" ht="45" hidden="false" customHeight="false" outlineLevel="5" collapsed="false">
      <c r="A120" s="32" t="s">
        <v>129</v>
      </c>
      <c r="B120" s="33" t="s">
        <v>16</v>
      </c>
      <c r="C120" s="33" t="s">
        <v>108</v>
      </c>
      <c r="D120" s="33" t="s">
        <v>130</v>
      </c>
      <c r="E120" s="33"/>
      <c r="F120" s="34" t="n">
        <f aca="false">F122</f>
        <v>774.4</v>
      </c>
      <c r="G120" s="34" t="n">
        <f aca="false">G122</f>
        <v>0</v>
      </c>
    </row>
    <row r="121" s="36" customFormat="true" ht="30" hidden="false" customHeight="false" outlineLevel="5" collapsed="false">
      <c r="A121" s="32" t="s">
        <v>131</v>
      </c>
      <c r="B121" s="33" t="s">
        <v>16</v>
      </c>
      <c r="C121" s="33" t="s">
        <v>108</v>
      </c>
      <c r="D121" s="33" t="s">
        <v>132</v>
      </c>
      <c r="E121" s="33"/>
      <c r="F121" s="34" t="n">
        <f aca="false">F122</f>
        <v>774.4</v>
      </c>
      <c r="G121" s="34" t="n">
        <f aca="false">G122</f>
        <v>0</v>
      </c>
    </row>
    <row r="122" s="36" customFormat="true" ht="30" hidden="false" customHeight="false" outlineLevel="5" collapsed="false">
      <c r="A122" s="32" t="s">
        <v>33</v>
      </c>
      <c r="B122" s="33" t="s">
        <v>16</v>
      </c>
      <c r="C122" s="33" t="s">
        <v>108</v>
      </c>
      <c r="D122" s="33" t="s">
        <v>132</v>
      </c>
      <c r="E122" s="33" t="s">
        <v>34</v>
      </c>
      <c r="F122" s="34" t="n">
        <f aca="false">F123</f>
        <v>774.4</v>
      </c>
      <c r="G122" s="34" t="n">
        <f aca="false">G123</f>
        <v>0</v>
      </c>
    </row>
    <row r="123" s="36" customFormat="true" ht="30" hidden="false" customHeight="false" outlineLevel="5" collapsed="false">
      <c r="A123" s="32" t="s">
        <v>35</v>
      </c>
      <c r="B123" s="33" t="s">
        <v>16</v>
      </c>
      <c r="C123" s="33" t="s">
        <v>108</v>
      </c>
      <c r="D123" s="33" t="s">
        <v>132</v>
      </c>
      <c r="E123" s="33" t="s">
        <v>36</v>
      </c>
      <c r="F123" s="34" t="n">
        <v>774.4</v>
      </c>
      <c r="G123" s="34" t="n">
        <v>0</v>
      </c>
    </row>
    <row r="124" s="36" customFormat="true" ht="15" hidden="false" customHeight="false" outlineLevel="7" collapsed="false">
      <c r="A124" s="32" t="s">
        <v>133</v>
      </c>
      <c r="B124" s="33" t="s">
        <v>16</v>
      </c>
      <c r="C124" s="33" t="s">
        <v>134</v>
      </c>
      <c r="D124" s="33"/>
      <c r="E124" s="33"/>
      <c r="F124" s="34" t="n">
        <f aca="false">F125+F134+F168+F174</f>
        <v>91254.4</v>
      </c>
      <c r="G124" s="34" t="n">
        <f aca="false">G125+G134+G168+G174</f>
        <v>85025.4</v>
      </c>
    </row>
    <row r="125" s="36" customFormat="true" ht="15" hidden="false" customHeight="false" outlineLevel="7" collapsed="false">
      <c r="A125" s="32" t="s">
        <v>135</v>
      </c>
      <c r="B125" s="33" t="s">
        <v>16</v>
      </c>
      <c r="C125" s="33" t="s">
        <v>136</v>
      </c>
      <c r="D125" s="33"/>
      <c r="E125" s="33"/>
      <c r="F125" s="34" t="n">
        <f aca="false">F126</f>
        <v>94.7</v>
      </c>
      <c r="G125" s="34" t="n">
        <f aca="false">G126</f>
        <v>94.7</v>
      </c>
    </row>
    <row r="126" s="36" customFormat="true" ht="30" hidden="false" customHeight="false" outlineLevel="6" collapsed="false">
      <c r="A126" s="32" t="s">
        <v>137</v>
      </c>
      <c r="B126" s="33" t="s">
        <v>16</v>
      </c>
      <c r="C126" s="33" t="s">
        <v>136</v>
      </c>
      <c r="D126" s="33" t="s">
        <v>138</v>
      </c>
      <c r="E126" s="33"/>
      <c r="F126" s="34" t="n">
        <f aca="false">F127</f>
        <v>94.7</v>
      </c>
      <c r="G126" s="34" t="n">
        <f aca="false">G127</f>
        <v>94.7</v>
      </c>
    </row>
    <row r="127" s="36" customFormat="true" ht="30" hidden="false" customHeight="false" outlineLevel="7" collapsed="false">
      <c r="A127" s="32" t="s">
        <v>139</v>
      </c>
      <c r="B127" s="33" t="s">
        <v>16</v>
      </c>
      <c r="C127" s="33" t="s">
        <v>136</v>
      </c>
      <c r="D127" s="33" t="s">
        <v>140</v>
      </c>
      <c r="E127" s="33"/>
      <c r="F127" s="34" t="n">
        <f aca="false">F128</f>
        <v>94.7</v>
      </c>
      <c r="G127" s="34" t="n">
        <f aca="false">G128</f>
        <v>94.7</v>
      </c>
    </row>
    <row r="128" s="36" customFormat="true" ht="45" hidden="false" customHeight="false" outlineLevel="7" collapsed="false">
      <c r="A128" s="32" t="s">
        <v>141</v>
      </c>
      <c r="B128" s="33" t="s">
        <v>16</v>
      </c>
      <c r="C128" s="33" t="s">
        <v>136</v>
      </c>
      <c r="D128" s="33" t="s">
        <v>142</v>
      </c>
      <c r="E128" s="33"/>
      <c r="F128" s="34" t="n">
        <f aca="false">F129</f>
        <v>94.7</v>
      </c>
      <c r="G128" s="34" t="n">
        <f aca="false">G129</f>
        <v>94.7</v>
      </c>
    </row>
    <row r="129" s="36" customFormat="true" ht="30" hidden="false" customHeight="false" outlineLevel="5" collapsed="false">
      <c r="A129" s="32" t="s">
        <v>143</v>
      </c>
      <c r="B129" s="33" t="s">
        <v>16</v>
      </c>
      <c r="C129" s="33" t="s">
        <v>136</v>
      </c>
      <c r="D129" s="33" t="s">
        <v>144</v>
      </c>
      <c r="E129" s="33"/>
      <c r="F129" s="34" t="n">
        <f aca="false">F130+F132</f>
        <v>94.7</v>
      </c>
      <c r="G129" s="34" t="n">
        <f aca="false">G130+G132</f>
        <v>94.7</v>
      </c>
    </row>
    <row r="130" s="36" customFormat="true" ht="59.25" hidden="false" customHeight="true" outlineLevel="5" collapsed="false">
      <c r="A130" s="32" t="s">
        <v>25</v>
      </c>
      <c r="B130" s="33" t="s">
        <v>16</v>
      </c>
      <c r="C130" s="33" t="s">
        <v>136</v>
      </c>
      <c r="D130" s="33" t="s">
        <v>144</v>
      </c>
      <c r="E130" s="33" t="s">
        <v>26</v>
      </c>
      <c r="F130" s="34" t="n">
        <f aca="false">F131</f>
        <v>85.2</v>
      </c>
      <c r="G130" s="34" t="n">
        <f aca="false">G131</f>
        <v>85.2</v>
      </c>
    </row>
    <row r="131" s="36" customFormat="true" ht="30" hidden="false" customHeight="false" outlineLevel="5" collapsed="false">
      <c r="A131" s="32" t="s">
        <v>27</v>
      </c>
      <c r="B131" s="33" t="s">
        <v>16</v>
      </c>
      <c r="C131" s="33" t="s">
        <v>136</v>
      </c>
      <c r="D131" s="33" t="s">
        <v>144</v>
      </c>
      <c r="E131" s="33" t="s">
        <v>28</v>
      </c>
      <c r="F131" s="34" t="n">
        <v>85.2</v>
      </c>
      <c r="G131" s="34" t="n">
        <v>85.2</v>
      </c>
    </row>
    <row r="132" s="36" customFormat="true" ht="30" hidden="false" customHeight="false" outlineLevel="5" collapsed="false">
      <c r="A132" s="32" t="s">
        <v>33</v>
      </c>
      <c r="B132" s="33" t="s">
        <v>16</v>
      </c>
      <c r="C132" s="33" t="s">
        <v>136</v>
      </c>
      <c r="D132" s="33" t="s">
        <v>144</v>
      </c>
      <c r="E132" s="33" t="s">
        <v>34</v>
      </c>
      <c r="F132" s="34" t="n">
        <f aca="false">F133</f>
        <v>9.5</v>
      </c>
      <c r="G132" s="34" t="n">
        <f aca="false">G133</f>
        <v>9.5</v>
      </c>
    </row>
    <row r="133" s="36" customFormat="true" ht="30" hidden="false" customHeight="false" outlineLevel="5" collapsed="false">
      <c r="A133" s="32" t="s">
        <v>35</v>
      </c>
      <c r="B133" s="33" t="s">
        <v>16</v>
      </c>
      <c r="C133" s="33" t="s">
        <v>136</v>
      </c>
      <c r="D133" s="33" t="s">
        <v>144</v>
      </c>
      <c r="E133" s="33" t="s">
        <v>36</v>
      </c>
      <c r="F133" s="34" t="n">
        <v>9.5</v>
      </c>
      <c r="G133" s="34" t="n">
        <v>9.5</v>
      </c>
    </row>
    <row r="134" s="36" customFormat="true" ht="15" hidden="false" customHeight="false" outlineLevel="7" collapsed="false">
      <c r="A134" s="32" t="s">
        <v>145</v>
      </c>
      <c r="B134" s="33" t="s">
        <v>16</v>
      </c>
      <c r="C134" s="33" t="s">
        <v>146</v>
      </c>
      <c r="D134" s="33"/>
      <c r="E134" s="33"/>
      <c r="F134" s="34" t="n">
        <f aca="false">F135+F161</f>
        <v>90827.7</v>
      </c>
      <c r="G134" s="34" t="n">
        <f aca="false">G135+G161</f>
        <v>84588.7</v>
      </c>
    </row>
    <row r="135" s="36" customFormat="true" ht="30" hidden="false" customHeight="false" outlineLevel="7" collapsed="false">
      <c r="A135" s="32" t="s">
        <v>147</v>
      </c>
      <c r="B135" s="33" t="s">
        <v>16</v>
      </c>
      <c r="C135" s="33" t="s">
        <v>146</v>
      </c>
      <c r="D135" s="33" t="s">
        <v>148</v>
      </c>
      <c r="E135" s="33"/>
      <c r="F135" s="34" t="n">
        <f aca="false">F136</f>
        <v>90427.7</v>
      </c>
      <c r="G135" s="34" t="n">
        <f aca="false">G136</f>
        <v>84588.7</v>
      </c>
    </row>
    <row r="136" s="36" customFormat="true" ht="30" hidden="false" customHeight="false" outlineLevel="6" collapsed="false">
      <c r="A136" s="32" t="s">
        <v>149</v>
      </c>
      <c r="B136" s="33" t="s">
        <v>16</v>
      </c>
      <c r="C136" s="33" t="s">
        <v>146</v>
      </c>
      <c r="D136" s="33" t="s">
        <v>150</v>
      </c>
      <c r="E136" s="33"/>
      <c r="F136" s="34" t="n">
        <f aca="false">F144+F137+F155</f>
        <v>90427.7</v>
      </c>
      <c r="G136" s="34" t="n">
        <f aca="false">G144+G137+G155</f>
        <v>84588.7</v>
      </c>
    </row>
    <row r="137" s="36" customFormat="true" ht="30" hidden="false" customHeight="true" outlineLevel="6" collapsed="false">
      <c r="A137" s="32" t="s">
        <v>151</v>
      </c>
      <c r="B137" s="33" t="s">
        <v>16</v>
      </c>
      <c r="C137" s="33" t="s">
        <v>146</v>
      </c>
      <c r="D137" s="33" t="s">
        <v>152</v>
      </c>
      <c r="E137" s="33"/>
      <c r="F137" s="34" t="n">
        <f aca="false">F141+F138</f>
        <v>84495.1</v>
      </c>
      <c r="G137" s="34" t="n">
        <f aca="false">G141</f>
        <v>78656.1</v>
      </c>
    </row>
    <row r="138" s="36" customFormat="true" ht="30" hidden="false" customHeight="true" outlineLevel="6" collapsed="false">
      <c r="A138" s="32" t="s">
        <v>153</v>
      </c>
      <c r="B138" s="33" t="s">
        <v>16</v>
      </c>
      <c r="C138" s="33" t="s">
        <v>146</v>
      </c>
      <c r="D138" s="33" t="s">
        <v>154</v>
      </c>
      <c r="E138" s="33"/>
      <c r="F138" s="34" t="n">
        <f aca="false">F139</f>
        <v>1059.9</v>
      </c>
      <c r="G138" s="34" t="n">
        <f aca="false">G139</f>
        <v>0</v>
      </c>
    </row>
    <row r="139" s="36" customFormat="true" ht="30" hidden="false" customHeight="true" outlineLevel="6" collapsed="false">
      <c r="A139" s="32" t="s">
        <v>37</v>
      </c>
      <c r="B139" s="33" t="s">
        <v>16</v>
      </c>
      <c r="C139" s="33" t="s">
        <v>146</v>
      </c>
      <c r="D139" s="33" t="s">
        <v>154</v>
      </c>
      <c r="E139" s="33" t="s">
        <v>38</v>
      </c>
      <c r="F139" s="34" t="n">
        <f aca="false">F140</f>
        <v>1059.9</v>
      </c>
      <c r="G139" s="34" t="n">
        <f aca="false">G140</f>
        <v>0</v>
      </c>
    </row>
    <row r="140" s="36" customFormat="true" ht="30" hidden="false" customHeight="true" outlineLevel="6" collapsed="false">
      <c r="A140" s="32" t="s">
        <v>155</v>
      </c>
      <c r="B140" s="33" t="s">
        <v>16</v>
      </c>
      <c r="C140" s="33" t="s">
        <v>146</v>
      </c>
      <c r="D140" s="33" t="s">
        <v>154</v>
      </c>
      <c r="E140" s="33" t="s">
        <v>156</v>
      </c>
      <c r="F140" s="34" t="n">
        <v>1059.9</v>
      </c>
      <c r="G140" s="34" t="n">
        <v>0</v>
      </c>
    </row>
    <row r="141" s="36" customFormat="true" ht="30" hidden="false" customHeight="false" outlineLevel="6" collapsed="false">
      <c r="A141" s="32" t="s">
        <v>153</v>
      </c>
      <c r="B141" s="33" t="s">
        <v>16</v>
      </c>
      <c r="C141" s="33" t="s">
        <v>146</v>
      </c>
      <c r="D141" s="33" t="s">
        <v>157</v>
      </c>
      <c r="E141" s="33"/>
      <c r="F141" s="34" t="n">
        <f aca="false">F142</f>
        <v>83435.2</v>
      </c>
      <c r="G141" s="34" t="n">
        <f aca="false">G142</f>
        <v>78656.1</v>
      </c>
    </row>
    <row r="142" s="36" customFormat="true" ht="15" hidden="false" customHeight="false" outlineLevel="6" collapsed="false">
      <c r="A142" s="32" t="s">
        <v>37</v>
      </c>
      <c r="B142" s="33" t="s">
        <v>16</v>
      </c>
      <c r="C142" s="33" t="s">
        <v>146</v>
      </c>
      <c r="D142" s="33" t="s">
        <v>157</v>
      </c>
      <c r="E142" s="33" t="s">
        <v>38</v>
      </c>
      <c r="F142" s="34" t="n">
        <f aca="false">F143</f>
        <v>83435.2</v>
      </c>
      <c r="G142" s="34" t="n">
        <f aca="false">G143</f>
        <v>78656.1</v>
      </c>
    </row>
    <row r="143" s="36" customFormat="true" ht="45" hidden="false" customHeight="false" outlineLevel="6" collapsed="false">
      <c r="A143" s="32" t="s">
        <v>155</v>
      </c>
      <c r="B143" s="33" t="s">
        <v>16</v>
      </c>
      <c r="C143" s="33" t="s">
        <v>146</v>
      </c>
      <c r="D143" s="33" t="s">
        <v>157</v>
      </c>
      <c r="E143" s="33" t="s">
        <v>156</v>
      </c>
      <c r="F143" s="34" t="n">
        <v>83435.2</v>
      </c>
      <c r="G143" s="34" t="n">
        <v>78656.1</v>
      </c>
    </row>
    <row r="144" s="36" customFormat="true" ht="28.5" hidden="false" customHeight="true" outlineLevel="7" collapsed="false">
      <c r="A144" s="32" t="s">
        <v>158</v>
      </c>
      <c r="B144" s="33" t="s">
        <v>16</v>
      </c>
      <c r="C144" s="33" t="s">
        <v>146</v>
      </c>
      <c r="D144" s="33" t="s">
        <v>159</v>
      </c>
      <c r="E144" s="33"/>
      <c r="F144" s="34" t="n">
        <f aca="false">F145+F150+F158</f>
        <v>5916.6</v>
      </c>
      <c r="G144" s="34" t="n">
        <f aca="false">G145+G150+G158</f>
        <v>5916.6</v>
      </c>
    </row>
    <row r="145" s="36" customFormat="true" ht="45" hidden="false" customHeight="false" outlineLevel="7" collapsed="false">
      <c r="A145" s="32" t="s">
        <v>160</v>
      </c>
      <c r="B145" s="33" t="s">
        <v>16</v>
      </c>
      <c r="C145" s="33" t="s">
        <v>146</v>
      </c>
      <c r="D145" s="33" t="s">
        <v>161</v>
      </c>
      <c r="E145" s="33"/>
      <c r="F145" s="34" t="n">
        <f aca="false">F148+F146</f>
        <v>1786</v>
      </c>
      <c r="G145" s="34" t="n">
        <f aca="false">G148+G146</f>
        <v>1786</v>
      </c>
    </row>
    <row r="146" s="36" customFormat="true" ht="30" hidden="false" customHeight="false" outlineLevel="7" collapsed="false">
      <c r="A146" s="32" t="s">
        <v>33</v>
      </c>
      <c r="B146" s="33" t="s">
        <v>16</v>
      </c>
      <c r="C146" s="33" t="s">
        <v>146</v>
      </c>
      <c r="D146" s="33" t="s">
        <v>161</v>
      </c>
      <c r="E146" s="33" t="s">
        <v>34</v>
      </c>
      <c r="F146" s="34" t="n">
        <f aca="false">F147</f>
        <v>90</v>
      </c>
      <c r="G146" s="34" t="n">
        <f aca="false">G147</f>
        <v>90</v>
      </c>
    </row>
    <row r="147" s="36" customFormat="true" ht="30" hidden="false" customHeight="false" outlineLevel="7" collapsed="false">
      <c r="A147" s="32" t="s">
        <v>35</v>
      </c>
      <c r="B147" s="33" t="s">
        <v>16</v>
      </c>
      <c r="C147" s="33" t="s">
        <v>146</v>
      </c>
      <c r="D147" s="33" t="s">
        <v>161</v>
      </c>
      <c r="E147" s="33" t="s">
        <v>36</v>
      </c>
      <c r="F147" s="34" t="n">
        <v>90</v>
      </c>
      <c r="G147" s="34" t="n">
        <v>90</v>
      </c>
    </row>
    <row r="148" s="36" customFormat="true" ht="15" hidden="false" customHeight="false" outlineLevel="7" collapsed="false">
      <c r="A148" s="32" t="s">
        <v>37</v>
      </c>
      <c r="B148" s="33" t="s">
        <v>16</v>
      </c>
      <c r="C148" s="33" t="s">
        <v>146</v>
      </c>
      <c r="D148" s="33" t="s">
        <v>161</v>
      </c>
      <c r="E148" s="33" t="s">
        <v>38</v>
      </c>
      <c r="F148" s="34" t="n">
        <f aca="false">F149</f>
        <v>1696</v>
      </c>
      <c r="G148" s="34" t="n">
        <f aca="false">G149</f>
        <v>1696</v>
      </c>
    </row>
    <row r="149" s="36" customFormat="true" ht="45" hidden="false" customHeight="false" outlineLevel="7" collapsed="false">
      <c r="A149" s="32" t="s">
        <v>155</v>
      </c>
      <c r="B149" s="33" t="s">
        <v>16</v>
      </c>
      <c r="C149" s="33" t="s">
        <v>146</v>
      </c>
      <c r="D149" s="33" t="s">
        <v>161</v>
      </c>
      <c r="E149" s="33" t="s">
        <v>156</v>
      </c>
      <c r="F149" s="34" t="n">
        <v>1696</v>
      </c>
      <c r="G149" s="34" t="n">
        <v>1696</v>
      </c>
    </row>
    <row r="150" s="36" customFormat="true" ht="60" hidden="false" customHeight="false" outlineLevel="5" collapsed="false">
      <c r="A150" s="32" t="s">
        <v>162</v>
      </c>
      <c r="B150" s="33" t="s">
        <v>16</v>
      </c>
      <c r="C150" s="33" t="s">
        <v>146</v>
      </c>
      <c r="D150" s="33" t="s">
        <v>163</v>
      </c>
      <c r="E150" s="33"/>
      <c r="F150" s="34" t="n">
        <f aca="false">F151+F153</f>
        <v>3980.7</v>
      </c>
      <c r="G150" s="34" t="n">
        <f aca="false">G151+G153</f>
        <v>3980.7</v>
      </c>
    </row>
    <row r="151" s="36" customFormat="true" ht="60" hidden="false" customHeight="false" outlineLevel="5" collapsed="false">
      <c r="A151" s="32" t="s">
        <v>25</v>
      </c>
      <c r="B151" s="33" t="s">
        <v>16</v>
      </c>
      <c r="C151" s="33" t="s">
        <v>146</v>
      </c>
      <c r="D151" s="33" t="s">
        <v>163</v>
      </c>
      <c r="E151" s="33" t="s">
        <v>26</v>
      </c>
      <c r="F151" s="34" t="n">
        <f aca="false">F152</f>
        <v>3582.6</v>
      </c>
      <c r="G151" s="34" t="n">
        <f aca="false">G152</f>
        <v>3582.6</v>
      </c>
    </row>
    <row r="152" s="36" customFormat="true" ht="30" hidden="false" customHeight="false" outlineLevel="5" collapsed="false">
      <c r="A152" s="32" t="s">
        <v>27</v>
      </c>
      <c r="B152" s="33" t="s">
        <v>16</v>
      </c>
      <c r="C152" s="33" t="s">
        <v>146</v>
      </c>
      <c r="D152" s="33" t="s">
        <v>163</v>
      </c>
      <c r="E152" s="33" t="s">
        <v>28</v>
      </c>
      <c r="F152" s="34" t="n">
        <v>3582.6</v>
      </c>
      <c r="G152" s="34" t="n">
        <v>3582.6</v>
      </c>
    </row>
    <row r="153" s="36" customFormat="true" ht="30" hidden="false" customHeight="false" outlineLevel="5" collapsed="false">
      <c r="A153" s="32" t="s">
        <v>33</v>
      </c>
      <c r="B153" s="33" t="s">
        <v>16</v>
      </c>
      <c r="C153" s="33" t="s">
        <v>146</v>
      </c>
      <c r="D153" s="33" t="s">
        <v>163</v>
      </c>
      <c r="E153" s="33" t="s">
        <v>34</v>
      </c>
      <c r="F153" s="34" t="n">
        <f aca="false">F154</f>
        <v>398.1</v>
      </c>
      <c r="G153" s="34" t="n">
        <f aca="false">G154</f>
        <v>398.1</v>
      </c>
    </row>
    <row r="154" s="36" customFormat="true" ht="30" hidden="false" customHeight="false" outlineLevel="5" collapsed="false">
      <c r="A154" s="32" t="s">
        <v>35</v>
      </c>
      <c r="B154" s="33" t="s">
        <v>16</v>
      </c>
      <c r="C154" s="33" t="s">
        <v>146</v>
      </c>
      <c r="D154" s="33" t="s">
        <v>163</v>
      </c>
      <c r="E154" s="33" t="s">
        <v>36</v>
      </c>
      <c r="F154" s="34" t="n">
        <v>398.1</v>
      </c>
      <c r="G154" s="34" t="n">
        <v>398.1</v>
      </c>
    </row>
    <row r="155" s="36" customFormat="true" ht="30" hidden="false" customHeight="false" outlineLevel="5" collapsed="false">
      <c r="A155" s="32" t="s">
        <v>164</v>
      </c>
      <c r="B155" s="33" t="s">
        <v>16</v>
      </c>
      <c r="C155" s="33" t="s">
        <v>146</v>
      </c>
      <c r="D155" s="33" t="s">
        <v>165</v>
      </c>
      <c r="E155" s="33"/>
      <c r="F155" s="34" t="n">
        <f aca="false">F156</f>
        <v>16</v>
      </c>
      <c r="G155" s="34" t="n">
        <f aca="false">G156</f>
        <v>16</v>
      </c>
    </row>
    <row r="156" s="36" customFormat="true" ht="15" hidden="false" customHeight="false" outlineLevel="5" collapsed="false">
      <c r="A156" s="32" t="s">
        <v>37</v>
      </c>
      <c r="B156" s="33" t="s">
        <v>16</v>
      </c>
      <c r="C156" s="33" t="s">
        <v>146</v>
      </c>
      <c r="D156" s="33" t="s">
        <v>165</v>
      </c>
      <c r="E156" s="33" t="s">
        <v>38</v>
      </c>
      <c r="F156" s="34" t="n">
        <f aca="false">F157</f>
        <v>16</v>
      </c>
      <c r="G156" s="34" t="n">
        <f aca="false">G157</f>
        <v>16</v>
      </c>
    </row>
    <row r="157" s="36" customFormat="true" ht="45" hidden="false" customHeight="false" outlineLevel="5" collapsed="false">
      <c r="A157" s="32" t="s">
        <v>155</v>
      </c>
      <c r="B157" s="33" t="s">
        <v>16</v>
      </c>
      <c r="C157" s="33" t="s">
        <v>146</v>
      </c>
      <c r="D157" s="33" t="s">
        <v>165</v>
      </c>
      <c r="E157" s="33" t="s">
        <v>156</v>
      </c>
      <c r="F157" s="34" t="n">
        <v>16</v>
      </c>
      <c r="G157" s="34" t="n">
        <v>16</v>
      </c>
    </row>
    <row r="158" s="36" customFormat="true" ht="30" hidden="false" customHeight="false" outlineLevel="7" collapsed="false">
      <c r="A158" s="43" t="s">
        <v>164</v>
      </c>
      <c r="B158" s="33" t="s">
        <v>16</v>
      </c>
      <c r="C158" s="33" t="s">
        <v>146</v>
      </c>
      <c r="D158" s="33" t="s">
        <v>166</v>
      </c>
      <c r="E158" s="33"/>
      <c r="F158" s="34" t="n">
        <f aca="false">F159</f>
        <v>149.9</v>
      </c>
      <c r="G158" s="34" t="n">
        <f aca="false">G159</f>
        <v>149.9</v>
      </c>
    </row>
    <row r="159" s="36" customFormat="true" ht="15" hidden="false" customHeight="false" outlineLevel="7" collapsed="false">
      <c r="A159" s="32" t="s">
        <v>37</v>
      </c>
      <c r="B159" s="33" t="s">
        <v>16</v>
      </c>
      <c r="C159" s="33" t="s">
        <v>146</v>
      </c>
      <c r="D159" s="33" t="s">
        <v>166</v>
      </c>
      <c r="E159" s="33" t="s">
        <v>38</v>
      </c>
      <c r="F159" s="34" t="n">
        <f aca="false">F160</f>
        <v>149.9</v>
      </c>
      <c r="G159" s="34" t="n">
        <f aca="false">G160</f>
        <v>149.9</v>
      </c>
    </row>
    <row r="160" s="36" customFormat="true" ht="45" hidden="false" customHeight="false" outlineLevel="7" collapsed="false">
      <c r="A160" s="32" t="s">
        <v>155</v>
      </c>
      <c r="B160" s="33" t="s">
        <v>16</v>
      </c>
      <c r="C160" s="33" t="s">
        <v>146</v>
      </c>
      <c r="D160" s="33" t="s">
        <v>166</v>
      </c>
      <c r="E160" s="33" t="s">
        <v>156</v>
      </c>
      <c r="F160" s="34" t="n">
        <v>149.9</v>
      </c>
      <c r="G160" s="34" t="n">
        <v>149.9</v>
      </c>
    </row>
    <row r="161" s="36" customFormat="true" ht="15" hidden="false" customHeight="false" outlineLevel="4" collapsed="false">
      <c r="A161" s="32" t="s">
        <v>119</v>
      </c>
      <c r="B161" s="33" t="s">
        <v>16</v>
      </c>
      <c r="C161" s="33" t="s">
        <v>146</v>
      </c>
      <c r="D161" s="33" t="s">
        <v>120</v>
      </c>
      <c r="E161" s="33"/>
      <c r="F161" s="34" t="n">
        <f aca="false">F162</f>
        <v>400</v>
      </c>
      <c r="G161" s="34" t="n">
        <f aca="false">G162</f>
        <v>0</v>
      </c>
    </row>
    <row r="162" s="36" customFormat="true" ht="45" hidden="false" customHeight="false" outlineLevel="4" collapsed="false">
      <c r="A162" s="32" t="s">
        <v>167</v>
      </c>
      <c r="B162" s="33" t="s">
        <v>16</v>
      </c>
      <c r="C162" s="33" t="s">
        <v>146</v>
      </c>
      <c r="D162" s="33" t="s">
        <v>168</v>
      </c>
      <c r="E162" s="33"/>
      <c r="F162" s="34" t="n">
        <f aca="false">F163</f>
        <v>400</v>
      </c>
      <c r="G162" s="34" t="n">
        <f aca="false">G163</f>
        <v>0</v>
      </c>
    </row>
    <row r="163" s="36" customFormat="true" ht="30" hidden="false" customHeight="false" outlineLevel="4" collapsed="false">
      <c r="A163" s="32" t="s">
        <v>169</v>
      </c>
      <c r="B163" s="33" t="s">
        <v>16</v>
      </c>
      <c r="C163" s="33" t="s">
        <v>146</v>
      </c>
      <c r="D163" s="33" t="s">
        <v>170</v>
      </c>
      <c r="E163" s="33"/>
      <c r="F163" s="34" t="n">
        <f aca="false">F164+F166</f>
        <v>400</v>
      </c>
      <c r="G163" s="34" t="n">
        <f aca="false">G164+G166</f>
        <v>0</v>
      </c>
    </row>
    <row r="164" s="36" customFormat="true" ht="30" hidden="false" customHeight="false" outlineLevel="4" collapsed="false">
      <c r="A164" s="32" t="s">
        <v>33</v>
      </c>
      <c r="B164" s="33" t="s">
        <v>16</v>
      </c>
      <c r="C164" s="33" t="s">
        <v>146</v>
      </c>
      <c r="D164" s="33" t="s">
        <v>170</v>
      </c>
      <c r="E164" s="33" t="s">
        <v>34</v>
      </c>
      <c r="F164" s="34" t="n">
        <f aca="false">F165</f>
        <v>10</v>
      </c>
      <c r="G164" s="34" t="n">
        <f aca="false">G165</f>
        <v>0</v>
      </c>
    </row>
    <row r="165" s="36" customFormat="true" ht="30" hidden="false" customHeight="false" outlineLevel="4" collapsed="false">
      <c r="A165" s="32" t="s">
        <v>35</v>
      </c>
      <c r="B165" s="33" t="s">
        <v>16</v>
      </c>
      <c r="C165" s="33" t="s">
        <v>146</v>
      </c>
      <c r="D165" s="33" t="s">
        <v>170</v>
      </c>
      <c r="E165" s="33" t="s">
        <v>36</v>
      </c>
      <c r="F165" s="34" t="n">
        <v>10</v>
      </c>
      <c r="G165" s="34" t="n">
        <v>0</v>
      </c>
    </row>
    <row r="166" s="36" customFormat="true" ht="15" hidden="false" customHeight="false" outlineLevel="4" collapsed="false">
      <c r="A166" s="32" t="s">
        <v>171</v>
      </c>
      <c r="B166" s="33" t="s">
        <v>16</v>
      </c>
      <c r="C166" s="33" t="s">
        <v>146</v>
      </c>
      <c r="D166" s="33" t="s">
        <v>170</v>
      </c>
      <c r="E166" s="33" t="s">
        <v>172</v>
      </c>
      <c r="F166" s="34" t="n">
        <f aca="false">F167</f>
        <v>390</v>
      </c>
      <c r="G166" s="34" t="n">
        <f aca="false">G167</f>
        <v>0</v>
      </c>
    </row>
    <row r="167" s="36" customFormat="true" ht="15" hidden="false" customHeight="false" outlineLevel="4" collapsed="false">
      <c r="A167" s="32" t="s">
        <v>173</v>
      </c>
      <c r="B167" s="33" t="s">
        <v>16</v>
      </c>
      <c r="C167" s="33" t="s">
        <v>146</v>
      </c>
      <c r="D167" s="33" t="s">
        <v>170</v>
      </c>
      <c r="E167" s="33" t="s">
        <v>174</v>
      </c>
      <c r="F167" s="34" t="n">
        <v>390</v>
      </c>
      <c r="G167" s="34" t="n">
        <v>0</v>
      </c>
    </row>
    <row r="168" s="36" customFormat="true" ht="15" hidden="false" customHeight="false" outlineLevel="4" collapsed="false">
      <c r="A168" s="32" t="s">
        <v>179</v>
      </c>
      <c r="B168" s="33" t="s">
        <v>16</v>
      </c>
      <c r="C168" s="33" t="s">
        <v>180</v>
      </c>
      <c r="D168" s="33"/>
      <c r="E168" s="33"/>
      <c r="F168" s="34" t="n">
        <f aca="false">F169</f>
        <v>211</v>
      </c>
      <c r="G168" s="34" t="n">
        <f aca="false">G169</f>
        <v>342</v>
      </c>
    </row>
    <row r="169" s="36" customFormat="true" ht="15" hidden="false" customHeight="false" outlineLevel="4" collapsed="false">
      <c r="A169" s="32" t="s">
        <v>119</v>
      </c>
      <c r="B169" s="33" t="s">
        <v>16</v>
      </c>
      <c r="C169" s="33" t="s">
        <v>180</v>
      </c>
      <c r="D169" s="33" t="s">
        <v>120</v>
      </c>
      <c r="E169" s="33"/>
      <c r="F169" s="34" t="n">
        <f aca="false">F170</f>
        <v>211</v>
      </c>
      <c r="G169" s="34" t="n">
        <f aca="false">G170</f>
        <v>342</v>
      </c>
    </row>
    <row r="170" s="36" customFormat="true" ht="30" hidden="false" customHeight="false" outlineLevel="4" collapsed="false">
      <c r="A170" s="32" t="s">
        <v>181</v>
      </c>
      <c r="B170" s="33" t="s">
        <v>16</v>
      </c>
      <c r="C170" s="33" t="s">
        <v>180</v>
      </c>
      <c r="D170" s="33" t="s">
        <v>182</v>
      </c>
      <c r="E170" s="33"/>
      <c r="F170" s="34" t="n">
        <f aca="false">F172</f>
        <v>211</v>
      </c>
      <c r="G170" s="34" t="n">
        <f aca="false">G172</f>
        <v>342</v>
      </c>
    </row>
    <row r="171" s="36" customFormat="true" ht="30" hidden="false" customHeight="false" outlineLevel="4" collapsed="false">
      <c r="A171" s="32" t="s">
        <v>183</v>
      </c>
      <c r="B171" s="33" t="s">
        <v>16</v>
      </c>
      <c r="C171" s="33" t="s">
        <v>180</v>
      </c>
      <c r="D171" s="33" t="s">
        <v>184</v>
      </c>
      <c r="E171" s="33"/>
      <c r="F171" s="34" t="n">
        <f aca="false">F172</f>
        <v>211</v>
      </c>
      <c r="G171" s="34" t="n">
        <f aca="false">G172</f>
        <v>342</v>
      </c>
    </row>
    <row r="172" s="36" customFormat="true" ht="30" hidden="false" customHeight="false" outlineLevel="4" collapsed="false">
      <c r="A172" s="32" t="s">
        <v>33</v>
      </c>
      <c r="B172" s="33" t="s">
        <v>16</v>
      </c>
      <c r="C172" s="33" t="s">
        <v>180</v>
      </c>
      <c r="D172" s="33" t="s">
        <v>184</v>
      </c>
      <c r="E172" s="33" t="s">
        <v>34</v>
      </c>
      <c r="F172" s="34" t="n">
        <f aca="false">F173</f>
        <v>211</v>
      </c>
      <c r="G172" s="34" t="n">
        <f aca="false">G173</f>
        <v>342</v>
      </c>
    </row>
    <row r="173" s="36" customFormat="true" ht="30" hidden="false" customHeight="false" outlineLevel="4" collapsed="false">
      <c r="A173" s="32" t="s">
        <v>35</v>
      </c>
      <c r="B173" s="33" t="s">
        <v>16</v>
      </c>
      <c r="C173" s="33" t="s">
        <v>180</v>
      </c>
      <c r="D173" s="33" t="s">
        <v>184</v>
      </c>
      <c r="E173" s="33" t="s">
        <v>36</v>
      </c>
      <c r="F173" s="34" t="n">
        <v>211</v>
      </c>
      <c r="G173" s="34" t="n">
        <v>342</v>
      </c>
    </row>
    <row r="174" s="36" customFormat="true" ht="15" hidden="false" customHeight="false" outlineLevel="4" collapsed="false">
      <c r="A174" s="32" t="s">
        <v>185</v>
      </c>
      <c r="B174" s="33" t="s">
        <v>16</v>
      </c>
      <c r="C174" s="33" t="s">
        <v>186</v>
      </c>
      <c r="D174" s="33"/>
      <c r="E174" s="33"/>
      <c r="F174" s="34" t="n">
        <f aca="false">F175</f>
        <v>121</v>
      </c>
      <c r="G174" s="34" t="n">
        <f aca="false">G175</f>
        <v>0</v>
      </c>
    </row>
    <row r="175" s="36" customFormat="true" ht="15" hidden="false" customHeight="false" outlineLevel="4" collapsed="false">
      <c r="A175" s="32" t="s">
        <v>119</v>
      </c>
      <c r="B175" s="33" t="s">
        <v>16</v>
      </c>
      <c r="C175" s="33" t="s">
        <v>186</v>
      </c>
      <c r="D175" s="33" t="s">
        <v>120</v>
      </c>
      <c r="E175" s="33"/>
      <c r="F175" s="34" t="n">
        <f aca="false">F176</f>
        <v>121</v>
      </c>
      <c r="G175" s="34" t="n">
        <f aca="false">G176</f>
        <v>0</v>
      </c>
    </row>
    <row r="176" s="36" customFormat="true" ht="45" hidden="false" customHeight="false" outlineLevel="4" collapsed="false">
      <c r="A176" s="32" t="s">
        <v>187</v>
      </c>
      <c r="B176" s="33" t="s">
        <v>16</v>
      </c>
      <c r="C176" s="33" t="s">
        <v>186</v>
      </c>
      <c r="D176" s="33" t="s">
        <v>188</v>
      </c>
      <c r="E176" s="33"/>
      <c r="F176" s="34" t="n">
        <f aca="false">F178+F181</f>
        <v>121</v>
      </c>
      <c r="G176" s="34" t="n">
        <f aca="false">G178+G181</f>
        <v>0</v>
      </c>
    </row>
    <row r="177" s="36" customFormat="true" ht="45" hidden="false" customHeight="false" outlineLevel="4" collapsed="false">
      <c r="A177" s="32" t="s">
        <v>189</v>
      </c>
      <c r="B177" s="33" t="s">
        <v>16</v>
      </c>
      <c r="C177" s="33" t="s">
        <v>186</v>
      </c>
      <c r="D177" s="33" t="s">
        <v>190</v>
      </c>
      <c r="E177" s="33"/>
      <c r="F177" s="34" t="n">
        <f aca="false">F178</f>
        <v>21</v>
      </c>
      <c r="G177" s="34" t="n">
        <f aca="false">G178</f>
        <v>0</v>
      </c>
    </row>
    <row r="178" s="36" customFormat="true" ht="30" hidden="false" customHeight="false" outlineLevel="4" collapsed="false">
      <c r="A178" s="32" t="s">
        <v>33</v>
      </c>
      <c r="B178" s="33" t="s">
        <v>16</v>
      </c>
      <c r="C178" s="33" t="s">
        <v>186</v>
      </c>
      <c r="D178" s="33" t="s">
        <v>190</v>
      </c>
      <c r="E178" s="33" t="s">
        <v>34</v>
      </c>
      <c r="F178" s="34" t="n">
        <f aca="false">F179</f>
        <v>21</v>
      </c>
      <c r="G178" s="34" t="n">
        <f aca="false">G179</f>
        <v>0</v>
      </c>
    </row>
    <row r="179" s="36" customFormat="true" ht="30" hidden="false" customHeight="false" outlineLevel="4" collapsed="false">
      <c r="A179" s="32" t="s">
        <v>35</v>
      </c>
      <c r="B179" s="33" t="s">
        <v>16</v>
      </c>
      <c r="C179" s="33" t="s">
        <v>186</v>
      </c>
      <c r="D179" s="33" t="s">
        <v>190</v>
      </c>
      <c r="E179" s="33" t="s">
        <v>36</v>
      </c>
      <c r="F179" s="34" t="n">
        <v>21</v>
      </c>
      <c r="G179" s="34" t="n">
        <v>0</v>
      </c>
    </row>
    <row r="180" s="36" customFormat="true" ht="30" hidden="false" customHeight="false" outlineLevel="4" collapsed="false">
      <c r="A180" s="32" t="s">
        <v>191</v>
      </c>
      <c r="B180" s="33" t="s">
        <v>16</v>
      </c>
      <c r="C180" s="33" t="s">
        <v>186</v>
      </c>
      <c r="D180" s="33" t="s">
        <v>519</v>
      </c>
      <c r="E180" s="33"/>
      <c r="F180" s="34" t="n">
        <f aca="false">F181</f>
        <v>100</v>
      </c>
      <c r="G180" s="34" t="n">
        <f aca="false">0</f>
        <v>0</v>
      </c>
    </row>
    <row r="181" s="36" customFormat="true" ht="15" hidden="false" customHeight="false" outlineLevel="4" collapsed="false">
      <c r="A181" s="32" t="s">
        <v>37</v>
      </c>
      <c r="B181" s="33" t="s">
        <v>16</v>
      </c>
      <c r="C181" s="33" t="s">
        <v>186</v>
      </c>
      <c r="D181" s="33" t="s">
        <v>519</v>
      </c>
      <c r="E181" s="33" t="s">
        <v>38</v>
      </c>
      <c r="F181" s="34" t="n">
        <f aca="false">F182</f>
        <v>100</v>
      </c>
      <c r="G181" s="34" t="n">
        <f aca="false">G182</f>
        <v>0</v>
      </c>
    </row>
    <row r="182" s="36" customFormat="true" ht="45" hidden="false" customHeight="false" outlineLevel="4" collapsed="false">
      <c r="A182" s="32" t="s">
        <v>155</v>
      </c>
      <c r="B182" s="33" t="s">
        <v>16</v>
      </c>
      <c r="C182" s="33" t="s">
        <v>186</v>
      </c>
      <c r="D182" s="33" t="s">
        <v>519</v>
      </c>
      <c r="E182" s="33" t="s">
        <v>156</v>
      </c>
      <c r="F182" s="34" t="n">
        <v>100</v>
      </c>
      <c r="G182" s="34" t="n">
        <v>0</v>
      </c>
    </row>
    <row r="183" s="36" customFormat="true" ht="15" hidden="false" customHeight="false" outlineLevel="4" collapsed="false">
      <c r="A183" s="32" t="s">
        <v>193</v>
      </c>
      <c r="B183" s="33" t="s">
        <v>16</v>
      </c>
      <c r="C183" s="33" t="s">
        <v>194</v>
      </c>
      <c r="D183" s="33"/>
      <c r="E183" s="33"/>
      <c r="F183" s="34" t="n">
        <f aca="false">F190+F184</f>
        <v>504</v>
      </c>
      <c r="G183" s="34" t="n">
        <f aca="false">G190+G184</f>
        <v>504</v>
      </c>
    </row>
    <row r="184" s="36" customFormat="true" ht="15" hidden="false" customHeight="false" outlineLevel="4" collapsed="false">
      <c r="A184" s="32" t="s">
        <v>195</v>
      </c>
      <c r="B184" s="33" t="s">
        <v>16</v>
      </c>
      <c r="C184" s="33" t="s">
        <v>196</v>
      </c>
      <c r="D184" s="33"/>
      <c r="E184" s="33"/>
      <c r="F184" s="34" t="n">
        <f aca="false">F185</f>
        <v>4</v>
      </c>
      <c r="G184" s="34" t="n">
        <f aca="false">G185</f>
        <v>4</v>
      </c>
    </row>
    <row r="185" s="36" customFormat="true" ht="15" hidden="false" customHeight="false" outlineLevel="4" collapsed="false">
      <c r="A185" s="32" t="s">
        <v>119</v>
      </c>
      <c r="B185" s="33" t="s">
        <v>16</v>
      </c>
      <c r="C185" s="33" t="s">
        <v>196</v>
      </c>
      <c r="D185" s="33" t="s">
        <v>120</v>
      </c>
      <c r="E185" s="33"/>
      <c r="F185" s="34" t="n">
        <f aca="false">F186</f>
        <v>4</v>
      </c>
      <c r="G185" s="34" t="n">
        <f aca="false">G186</f>
        <v>4</v>
      </c>
    </row>
    <row r="186" s="36" customFormat="true" ht="45" hidden="false" customHeight="false" outlineLevel="4" collapsed="false">
      <c r="A186" s="32" t="s">
        <v>121</v>
      </c>
      <c r="B186" s="33" t="s">
        <v>16</v>
      </c>
      <c r="C186" s="33" t="s">
        <v>196</v>
      </c>
      <c r="D186" s="33" t="s">
        <v>122</v>
      </c>
      <c r="E186" s="33"/>
      <c r="F186" s="34" t="n">
        <f aca="false">F187</f>
        <v>4</v>
      </c>
      <c r="G186" s="34" t="n">
        <f aca="false">G187</f>
        <v>4</v>
      </c>
    </row>
    <row r="187" s="36" customFormat="true" ht="45" hidden="false" customHeight="false" outlineLevel="4" collapsed="false">
      <c r="A187" s="32" t="s">
        <v>197</v>
      </c>
      <c r="B187" s="33" t="s">
        <v>16</v>
      </c>
      <c r="C187" s="33" t="s">
        <v>196</v>
      </c>
      <c r="D187" s="33" t="s">
        <v>126</v>
      </c>
      <c r="E187" s="33"/>
      <c r="F187" s="34" t="n">
        <f aca="false">F188</f>
        <v>4</v>
      </c>
      <c r="G187" s="34" t="n">
        <f aca="false">G188</f>
        <v>4</v>
      </c>
    </row>
    <row r="188" s="36" customFormat="true" ht="30" hidden="false" customHeight="false" outlineLevel="4" collapsed="false">
      <c r="A188" s="32" t="s">
        <v>33</v>
      </c>
      <c r="B188" s="33" t="s">
        <v>16</v>
      </c>
      <c r="C188" s="33" t="s">
        <v>196</v>
      </c>
      <c r="D188" s="33" t="s">
        <v>126</v>
      </c>
      <c r="E188" s="33" t="s">
        <v>34</v>
      </c>
      <c r="F188" s="34" t="n">
        <f aca="false">F189</f>
        <v>4</v>
      </c>
      <c r="G188" s="34" t="n">
        <f aca="false">G189</f>
        <v>4</v>
      </c>
    </row>
    <row r="189" s="36" customFormat="true" ht="30" hidden="false" customHeight="false" outlineLevel="4" collapsed="false">
      <c r="A189" s="32" t="s">
        <v>35</v>
      </c>
      <c r="B189" s="33" t="s">
        <v>16</v>
      </c>
      <c r="C189" s="33" t="s">
        <v>196</v>
      </c>
      <c r="D189" s="33" t="s">
        <v>126</v>
      </c>
      <c r="E189" s="33" t="s">
        <v>36</v>
      </c>
      <c r="F189" s="34" t="n">
        <v>4</v>
      </c>
      <c r="G189" s="34" t="n">
        <v>4</v>
      </c>
    </row>
    <row r="190" s="36" customFormat="true" ht="15" hidden="false" customHeight="false" outlineLevel="4" collapsed="false">
      <c r="A190" s="32" t="s">
        <v>198</v>
      </c>
      <c r="B190" s="33" t="s">
        <v>16</v>
      </c>
      <c r="C190" s="33" t="s">
        <v>199</v>
      </c>
      <c r="D190" s="33"/>
      <c r="E190" s="33"/>
      <c r="F190" s="34" t="n">
        <f aca="false">F191+F195</f>
        <v>500</v>
      </c>
      <c r="G190" s="34" t="n">
        <f aca="false">G191+G195</f>
        <v>500</v>
      </c>
    </row>
    <row r="191" s="36" customFormat="true" ht="15" hidden="false" customHeight="false" outlineLevel="4" collapsed="false">
      <c r="A191" s="32" t="s">
        <v>200</v>
      </c>
      <c r="B191" s="33" t="s">
        <v>16</v>
      </c>
      <c r="C191" s="33" t="s">
        <v>199</v>
      </c>
      <c r="D191" s="33" t="s">
        <v>201</v>
      </c>
      <c r="E191" s="33"/>
      <c r="F191" s="34" t="n">
        <f aca="false">F192</f>
        <v>300</v>
      </c>
      <c r="G191" s="34" t="n">
        <f aca="false">G192</f>
        <v>300</v>
      </c>
    </row>
    <row r="192" s="36" customFormat="true" ht="15" hidden="false" customHeight="false" outlineLevel="4" collapsed="false">
      <c r="A192" s="32" t="s">
        <v>202</v>
      </c>
      <c r="B192" s="33" t="s">
        <v>16</v>
      </c>
      <c r="C192" s="33" t="s">
        <v>199</v>
      </c>
      <c r="D192" s="33" t="s">
        <v>203</v>
      </c>
      <c r="E192" s="33"/>
      <c r="F192" s="34" t="n">
        <f aca="false">F193</f>
        <v>300</v>
      </c>
      <c r="G192" s="34" t="n">
        <f aca="false">G193</f>
        <v>300</v>
      </c>
    </row>
    <row r="193" s="36" customFormat="true" ht="30" hidden="false" customHeight="false" outlineLevel="4" collapsed="false">
      <c r="A193" s="32" t="s">
        <v>33</v>
      </c>
      <c r="B193" s="33" t="s">
        <v>16</v>
      </c>
      <c r="C193" s="33" t="s">
        <v>199</v>
      </c>
      <c r="D193" s="33" t="s">
        <v>203</v>
      </c>
      <c r="E193" s="33" t="s">
        <v>34</v>
      </c>
      <c r="F193" s="34" t="n">
        <f aca="false">F194</f>
        <v>300</v>
      </c>
      <c r="G193" s="34" t="n">
        <f aca="false">G194</f>
        <v>300</v>
      </c>
    </row>
    <row r="194" s="36" customFormat="true" ht="30" hidden="false" customHeight="false" outlineLevel="4" collapsed="false">
      <c r="A194" s="32" t="s">
        <v>35</v>
      </c>
      <c r="B194" s="33" t="s">
        <v>16</v>
      </c>
      <c r="C194" s="33" t="s">
        <v>199</v>
      </c>
      <c r="D194" s="33" t="s">
        <v>203</v>
      </c>
      <c r="E194" s="33" t="s">
        <v>36</v>
      </c>
      <c r="F194" s="34" t="n">
        <v>300</v>
      </c>
      <c r="G194" s="34" t="n">
        <v>300</v>
      </c>
    </row>
    <row r="195" s="36" customFormat="true" ht="15" hidden="false" customHeight="false" outlineLevel="4" collapsed="false">
      <c r="A195" s="32" t="s">
        <v>119</v>
      </c>
      <c r="B195" s="33" t="s">
        <v>16</v>
      </c>
      <c r="C195" s="33" t="s">
        <v>199</v>
      </c>
      <c r="D195" s="33" t="s">
        <v>120</v>
      </c>
      <c r="E195" s="33"/>
      <c r="F195" s="34" t="n">
        <f aca="false">F196</f>
        <v>200</v>
      </c>
      <c r="G195" s="34" t="n">
        <f aca="false">G196</f>
        <v>200</v>
      </c>
    </row>
    <row r="196" s="36" customFormat="true" ht="45" hidden="false" customHeight="true" outlineLevel="4" collapsed="false">
      <c r="A196" s="32" t="s">
        <v>204</v>
      </c>
      <c r="B196" s="33" t="s">
        <v>16</v>
      </c>
      <c r="C196" s="33" t="s">
        <v>199</v>
      </c>
      <c r="D196" s="33" t="s">
        <v>205</v>
      </c>
      <c r="E196" s="33"/>
      <c r="F196" s="34" t="n">
        <f aca="false">F197</f>
        <v>200</v>
      </c>
      <c r="G196" s="34" t="n">
        <f aca="false">G197</f>
        <v>200</v>
      </c>
    </row>
    <row r="197" s="36" customFormat="true" ht="15" hidden="false" customHeight="false" outlineLevel="4" collapsed="false">
      <c r="A197" s="32" t="s">
        <v>206</v>
      </c>
      <c r="B197" s="33" t="s">
        <v>16</v>
      </c>
      <c r="C197" s="33" t="s">
        <v>199</v>
      </c>
      <c r="D197" s="33" t="s">
        <v>207</v>
      </c>
      <c r="E197" s="33"/>
      <c r="F197" s="34" t="n">
        <f aca="false">F198</f>
        <v>200</v>
      </c>
      <c r="G197" s="34" t="n">
        <f aca="false">G198</f>
        <v>200</v>
      </c>
    </row>
    <row r="198" s="36" customFormat="true" ht="30" hidden="false" customHeight="false" outlineLevel="4" collapsed="false">
      <c r="A198" s="32" t="s">
        <v>33</v>
      </c>
      <c r="B198" s="33" t="s">
        <v>16</v>
      </c>
      <c r="C198" s="33" t="s">
        <v>199</v>
      </c>
      <c r="D198" s="33" t="s">
        <v>207</v>
      </c>
      <c r="E198" s="33" t="s">
        <v>34</v>
      </c>
      <c r="F198" s="34" t="n">
        <f aca="false">F199</f>
        <v>200</v>
      </c>
      <c r="G198" s="34" t="n">
        <f aca="false">G199</f>
        <v>200</v>
      </c>
    </row>
    <row r="199" s="36" customFormat="true" ht="30" hidden="false" customHeight="false" outlineLevel="4" collapsed="false">
      <c r="A199" s="32" t="s">
        <v>35</v>
      </c>
      <c r="B199" s="33" t="s">
        <v>16</v>
      </c>
      <c r="C199" s="33" t="s">
        <v>199</v>
      </c>
      <c r="D199" s="33" t="s">
        <v>207</v>
      </c>
      <c r="E199" s="33" t="s">
        <v>36</v>
      </c>
      <c r="F199" s="34" t="n">
        <v>200</v>
      </c>
      <c r="G199" s="34" t="n">
        <v>200</v>
      </c>
    </row>
    <row r="200" s="36" customFormat="true" ht="15" hidden="false" customHeight="false" outlineLevel="4" collapsed="false">
      <c r="A200" s="32" t="s">
        <v>208</v>
      </c>
      <c r="B200" s="33" t="s">
        <v>16</v>
      </c>
      <c r="C200" s="33" t="s">
        <v>209</v>
      </c>
      <c r="D200" s="33"/>
      <c r="E200" s="33"/>
      <c r="F200" s="34" t="n">
        <f aca="false">F201</f>
        <v>200</v>
      </c>
      <c r="G200" s="34" t="n">
        <f aca="false">G201</f>
        <v>200</v>
      </c>
    </row>
    <row r="201" s="36" customFormat="true" ht="15" hidden="false" customHeight="false" outlineLevel="4" collapsed="false">
      <c r="A201" s="32" t="s">
        <v>210</v>
      </c>
      <c r="B201" s="33" t="s">
        <v>16</v>
      </c>
      <c r="C201" s="33" t="s">
        <v>211</v>
      </c>
      <c r="D201" s="33"/>
      <c r="E201" s="33"/>
      <c r="F201" s="34" t="n">
        <f aca="false">F202</f>
        <v>200</v>
      </c>
      <c r="G201" s="34" t="n">
        <f aca="false">G202</f>
        <v>200</v>
      </c>
    </row>
    <row r="202" s="36" customFormat="true" ht="15" hidden="false" customHeight="false" outlineLevel="4" collapsed="false">
      <c r="A202" s="32" t="s">
        <v>119</v>
      </c>
      <c r="B202" s="33" t="s">
        <v>16</v>
      </c>
      <c r="C202" s="33" t="s">
        <v>211</v>
      </c>
      <c r="D202" s="33" t="s">
        <v>120</v>
      </c>
      <c r="E202" s="33"/>
      <c r="F202" s="34" t="n">
        <f aca="false">F203</f>
        <v>200</v>
      </c>
      <c r="G202" s="34" t="n">
        <f aca="false">G203</f>
        <v>200</v>
      </c>
    </row>
    <row r="203" s="36" customFormat="true" ht="45" hidden="false" customHeight="false" outlineLevel="4" collapsed="false">
      <c r="A203" s="32" t="s">
        <v>212</v>
      </c>
      <c r="B203" s="33" t="s">
        <v>16</v>
      </c>
      <c r="C203" s="33" t="s">
        <v>211</v>
      </c>
      <c r="D203" s="33" t="s">
        <v>213</v>
      </c>
      <c r="E203" s="33"/>
      <c r="F203" s="34" t="n">
        <f aca="false">F204+F207+F210+F215+F218</f>
        <v>200</v>
      </c>
      <c r="G203" s="34" t="n">
        <f aca="false">G204+G207+G210+G215+G218</f>
        <v>200</v>
      </c>
    </row>
    <row r="204" s="36" customFormat="true" ht="30" hidden="false" customHeight="false" outlineLevel="4" collapsed="false">
      <c r="A204" s="32" t="s">
        <v>214</v>
      </c>
      <c r="B204" s="33" t="s">
        <v>16</v>
      </c>
      <c r="C204" s="33" t="s">
        <v>211</v>
      </c>
      <c r="D204" s="33" t="s">
        <v>215</v>
      </c>
      <c r="E204" s="33"/>
      <c r="F204" s="34" t="n">
        <f aca="false">F205</f>
        <v>10</v>
      </c>
      <c r="G204" s="34" t="n">
        <f aca="false">G205</f>
        <v>10</v>
      </c>
    </row>
    <row r="205" s="36" customFormat="true" ht="30" hidden="false" customHeight="false" outlineLevel="4" collapsed="false">
      <c r="A205" s="32" t="s">
        <v>33</v>
      </c>
      <c r="B205" s="33" t="s">
        <v>16</v>
      </c>
      <c r="C205" s="33" t="s">
        <v>211</v>
      </c>
      <c r="D205" s="33" t="s">
        <v>215</v>
      </c>
      <c r="E205" s="33" t="s">
        <v>34</v>
      </c>
      <c r="F205" s="34" t="n">
        <f aca="false">F206</f>
        <v>10</v>
      </c>
      <c r="G205" s="34" t="n">
        <f aca="false">G206</f>
        <v>10</v>
      </c>
    </row>
    <row r="206" s="36" customFormat="true" ht="30" hidden="false" customHeight="false" outlineLevel="4" collapsed="false">
      <c r="A206" s="32" t="s">
        <v>35</v>
      </c>
      <c r="B206" s="33" t="s">
        <v>16</v>
      </c>
      <c r="C206" s="33" t="s">
        <v>211</v>
      </c>
      <c r="D206" s="33" t="s">
        <v>215</v>
      </c>
      <c r="E206" s="33" t="s">
        <v>36</v>
      </c>
      <c r="F206" s="34" t="n">
        <v>10</v>
      </c>
      <c r="G206" s="34" t="n">
        <v>10</v>
      </c>
    </row>
    <row r="207" s="36" customFormat="true" ht="15" hidden="false" customHeight="false" outlineLevel="4" collapsed="false">
      <c r="A207" s="32" t="s">
        <v>216</v>
      </c>
      <c r="B207" s="33" t="s">
        <v>16</v>
      </c>
      <c r="C207" s="33" t="s">
        <v>211</v>
      </c>
      <c r="D207" s="33" t="s">
        <v>217</v>
      </c>
      <c r="E207" s="33"/>
      <c r="F207" s="34" t="n">
        <f aca="false">F208</f>
        <v>10</v>
      </c>
      <c r="G207" s="34" t="n">
        <f aca="false">G208</f>
        <v>10</v>
      </c>
    </row>
    <row r="208" s="36" customFormat="true" ht="30" hidden="false" customHeight="false" outlineLevel="4" collapsed="false">
      <c r="A208" s="32" t="s">
        <v>33</v>
      </c>
      <c r="B208" s="33" t="s">
        <v>16</v>
      </c>
      <c r="C208" s="33" t="s">
        <v>211</v>
      </c>
      <c r="D208" s="33" t="s">
        <v>217</v>
      </c>
      <c r="E208" s="33" t="s">
        <v>34</v>
      </c>
      <c r="F208" s="34" t="n">
        <f aca="false">F209</f>
        <v>10</v>
      </c>
      <c r="G208" s="34" t="n">
        <f aca="false">G209</f>
        <v>10</v>
      </c>
    </row>
    <row r="209" s="36" customFormat="true" ht="30" hidden="false" customHeight="false" outlineLevel="4" collapsed="false">
      <c r="A209" s="32" t="s">
        <v>35</v>
      </c>
      <c r="B209" s="33" t="s">
        <v>16</v>
      </c>
      <c r="C209" s="33" t="s">
        <v>211</v>
      </c>
      <c r="D209" s="33" t="s">
        <v>217</v>
      </c>
      <c r="E209" s="33" t="s">
        <v>36</v>
      </c>
      <c r="F209" s="34" t="n">
        <v>10</v>
      </c>
      <c r="G209" s="34" t="n">
        <v>10</v>
      </c>
    </row>
    <row r="210" s="36" customFormat="true" ht="15" hidden="false" customHeight="false" outlineLevel="4" collapsed="false">
      <c r="A210" s="32" t="s">
        <v>218</v>
      </c>
      <c r="B210" s="33" t="s">
        <v>16</v>
      </c>
      <c r="C210" s="33" t="s">
        <v>211</v>
      </c>
      <c r="D210" s="33" t="s">
        <v>219</v>
      </c>
      <c r="E210" s="33"/>
      <c r="F210" s="34" t="n">
        <f aca="false">F211+F213</f>
        <v>40</v>
      </c>
      <c r="G210" s="34" t="n">
        <f aca="false">G211+G213</f>
        <v>40</v>
      </c>
    </row>
    <row r="211" s="36" customFormat="true" ht="60" hidden="false" customHeight="false" outlineLevel="4" collapsed="false">
      <c r="A211" s="32" t="s">
        <v>25</v>
      </c>
      <c r="B211" s="33" t="s">
        <v>16</v>
      </c>
      <c r="C211" s="33" t="s">
        <v>211</v>
      </c>
      <c r="D211" s="33" t="s">
        <v>219</v>
      </c>
      <c r="E211" s="33" t="s">
        <v>26</v>
      </c>
      <c r="F211" s="34" t="n">
        <f aca="false">F212</f>
        <v>20</v>
      </c>
      <c r="G211" s="34" t="n">
        <f aca="false">G212</f>
        <v>20</v>
      </c>
    </row>
    <row r="212" s="36" customFormat="true" ht="15" hidden="false" customHeight="false" outlineLevel="4" collapsed="false">
      <c r="A212" s="32" t="s">
        <v>111</v>
      </c>
      <c r="B212" s="33" t="s">
        <v>16</v>
      </c>
      <c r="C212" s="33" t="s">
        <v>211</v>
      </c>
      <c r="D212" s="33" t="s">
        <v>219</v>
      </c>
      <c r="E212" s="33" t="s">
        <v>112</v>
      </c>
      <c r="F212" s="34" t="n">
        <v>20</v>
      </c>
      <c r="G212" s="34" t="n">
        <v>20</v>
      </c>
    </row>
    <row r="213" s="36" customFormat="true" ht="30" hidden="false" customHeight="false" outlineLevel="4" collapsed="false">
      <c r="A213" s="32" t="s">
        <v>33</v>
      </c>
      <c r="B213" s="33" t="s">
        <v>16</v>
      </c>
      <c r="C213" s="33" t="s">
        <v>211</v>
      </c>
      <c r="D213" s="33" t="s">
        <v>219</v>
      </c>
      <c r="E213" s="33" t="s">
        <v>34</v>
      </c>
      <c r="F213" s="34" t="n">
        <f aca="false">F214</f>
        <v>20</v>
      </c>
      <c r="G213" s="34" t="n">
        <f aca="false">G214</f>
        <v>20</v>
      </c>
    </row>
    <row r="214" s="36" customFormat="true" ht="30" hidden="false" customHeight="false" outlineLevel="4" collapsed="false">
      <c r="A214" s="32" t="s">
        <v>35</v>
      </c>
      <c r="B214" s="33" t="s">
        <v>16</v>
      </c>
      <c r="C214" s="33" t="s">
        <v>211</v>
      </c>
      <c r="D214" s="33" t="s">
        <v>219</v>
      </c>
      <c r="E214" s="33" t="s">
        <v>36</v>
      </c>
      <c r="F214" s="34" t="n">
        <v>20</v>
      </c>
      <c r="G214" s="34" t="n">
        <v>20</v>
      </c>
    </row>
    <row r="215" s="36" customFormat="true" ht="15" hidden="false" customHeight="false" outlineLevel="4" collapsed="false">
      <c r="A215" s="32" t="s">
        <v>220</v>
      </c>
      <c r="B215" s="33" t="s">
        <v>16</v>
      </c>
      <c r="C215" s="33" t="s">
        <v>211</v>
      </c>
      <c r="D215" s="33" t="s">
        <v>221</v>
      </c>
      <c r="E215" s="33"/>
      <c r="F215" s="34" t="n">
        <f aca="false">F216</f>
        <v>100</v>
      </c>
      <c r="G215" s="34" t="n">
        <f aca="false">G216</f>
        <v>100</v>
      </c>
    </row>
    <row r="216" s="36" customFormat="true" ht="30" hidden="false" customHeight="false" outlineLevel="4" collapsed="false">
      <c r="A216" s="32" t="s">
        <v>33</v>
      </c>
      <c r="B216" s="33" t="s">
        <v>16</v>
      </c>
      <c r="C216" s="33" t="s">
        <v>211</v>
      </c>
      <c r="D216" s="33" t="s">
        <v>221</v>
      </c>
      <c r="E216" s="33" t="s">
        <v>34</v>
      </c>
      <c r="F216" s="34" t="n">
        <f aca="false">F217</f>
        <v>100</v>
      </c>
      <c r="G216" s="34" t="n">
        <f aca="false">G217</f>
        <v>100</v>
      </c>
    </row>
    <row r="217" s="36" customFormat="true" ht="30" hidden="false" customHeight="false" outlineLevel="4" collapsed="false">
      <c r="A217" s="32" t="s">
        <v>35</v>
      </c>
      <c r="B217" s="33" t="s">
        <v>16</v>
      </c>
      <c r="C217" s="33" t="s">
        <v>211</v>
      </c>
      <c r="D217" s="33" t="s">
        <v>221</v>
      </c>
      <c r="E217" s="33" t="s">
        <v>36</v>
      </c>
      <c r="F217" s="34" t="n">
        <v>100</v>
      </c>
      <c r="G217" s="34" t="n">
        <v>100</v>
      </c>
    </row>
    <row r="218" s="36" customFormat="true" ht="15" hidden="false" customHeight="false" outlineLevel="4" collapsed="false">
      <c r="A218" s="32" t="s">
        <v>222</v>
      </c>
      <c r="B218" s="33" t="s">
        <v>16</v>
      </c>
      <c r="C218" s="33" t="s">
        <v>211</v>
      </c>
      <c r="D218" s="33" t="s">
        <v>223</v>
      </c>
      <c r="E218" s="33"/>
      <c r="F218" s="34" t="n">
        <f aca="false">F219</f>
        <v>40</v>
      </c>
      <c r="G218" s="34" t="n">
        <f aca="false">G219</f>
        <v>40</v>
      </c>
    </row>
    <row r="219" s="36" customFormat="true" ht="30" hidden="false" customHeight="false" outlineLevel="4" collapsed="false">
      <c r="A219" s="32" t="s">
        <v>33</v>
      </c>
      <c r="B219" s="33" t="s">
        <v>16</v>
      </c>
      <c r="C219" s="33" t="s">
        <v>211</v>
      </c>
      <c r="D219" s="33" t="s">
        <v>223</v>
      </c>
      <c r="E219" s="33" t="s">
        <v>34</v>
      </c>
      <c r="F219" s="34" t="n">
        <f aca="false">F220</f>
        <v>40</v>
      </c>
      <c r="G219" s="34" t="n">
        <f aca="false">G220</f>
        <v>40</v>
      </c>
    </row>
    <row r="220" s="36" customFormat="true" ht="30" hidden="false" customHeight="false" outlineLevel="4" collapsed="false">
      <c r="A220" s="32" t="s">
        <v>35</v>
      </c>
      <c r="B220" s="33" t="s">
        <v>16</v>
      </c>
      <c r="C220" s="33" t="s">
        <v>211</v>
      </c>
      <c r="D220" s="33" t="s">
        <v>223</v>
      </c>
      <c r="E220" s="33" t="s">
        <v>36</v>
      </c>
      <c r="F220" s="34" t="n">
        <v>40</v>
      </c>
      <c r="G220" s="34" t="n">
        <v>40</v>
      </c>
    </row>
    <row r="221" s="36" customFormat="true" ht="15" hidden="false" customHeight="false" outlineLevel="5" collapsed="false">
      <c r="A221" s="32" t="s">
        <v>228</v>
      </c>
      <c r="B221" s="33" t="s">
        <v>16</v>
      </c>
      <c r="C221" s="33" t="s">
        <v>229</v>
      </c>
      <c r="D221" s="33"/>
      <c r="E221" s="33"/>
      <c r="F221" s="46" t="n">
        <f aca="false">F240+F222</f>
        <v>26681.3</v>
      </c>
      <c r="G221" s="46" t="n">
        <f aca="false">G240+G222</f>
        <v>27280.7</v>
      </c>
    </row>
    <row r="222" s="36" customFormat="true" ht="15" hidden="false" customHeight="false" outlineLevel="5" collapsed="false">
      <c r="A222" s="32" t="s">
        <v>230</v>
      </c>
      <c r="B222" s="33" t="s">
        <v>16</v>
      </c>
      <c r="C222" s="33" t="s">
        <v>231</v>
      </c>
      <c r="D222" s="33"/>
      <c r="E222" s="33"/>
      <c r="F222" s="34" t="n">
        <f aca="false">F223</f>
        <v>1318</v>
      </c>
      <c r="G222" s="34" t="n">
        <f aca="false">G223</f>
        <v>1268</v>
      </c>
    </row>
    <row r="223" s="36" customFormat="true" ht="15" hidden="false" customHeight="false" outlineLevel="5" collapsed="false">
      <c r="A223" s="32" t="s">
        <v>119</v>
      </c>
      <c r="B223" s="33" t="s">
        <v>16</v>
      </c>
      <c r="C223" s="33" t="s">
        <v>231</v>
      </c>
      <c r="D223" s="33" t="s">
        <v>120</v>
      </c>
      <c r="E223" s="33"/>
      <c r="F223" s="34" t="n">
        <f aca="false">F224+F228+F233+F236</f>
        <v>1318</v>
      </c>
      <c r="G223" s="34" t="n">
        <f aca="false">G224+G228+G233+G236</f>
        <v>1268</v>
      </c>
    </row>
    <row r="224" s="36" customFormat="true" ht="30" hidden="false" customHeight="false" outlineLevel="5" collapsed="false">
      <c r="A224" s="32" t="s">
        <v>232</v>
      </c>
      <c r="B224" s="33" t="s">
        <v>16</v>
      </c>
      <c r="C224" s="33" t="s">
        <v>231</v>
      </c>
      <c r="D224" s="33" t="s">
        <v>233</v>
      </c>
      <c r="E224" s="33"/>
      <c r="F224" s="34" t="n">
        <f aca="false">F226</f>
        <v>50</v>
      </c>
      <c r="G224" s="34" t="n">
        <f aca="false">G226</f>
        <v>0</v>
      </c>
    </row>
    <row r="225" s="36" customFormat="true" ht="30" hidden="false" customHeight="false" outlineLevel="5" collapsed="false">
      <c r="A225" s="32" t="s">
        <v>234</v>
      </c>
      <c r="B225" s="33" t="s">
        <v>16</v>
      </c>
      <c r="C225" s="33" t="s">
        <v>231</v>
      </c>
      <c r="D225" s="33" t="s">
        <v>235</v>
      </c>
      <c r="E225" s="33"/>
      <c r="F225" s="34" t="n">
        <f aca="false">F226</f>
        <v>50</v>
      </c>
      <c r="G225" s="34" t="n">
        <f aca="false">G226</f>
        <v>0</v>
      </c>
    </row>
    <row r="226" s="36" customFormat="true" ht="15" hidden="false" customHeight="false" outlineLevel="5" collapsed="false">
      <c r="A226" s="32" t="s">
        <v>171</v>
      </c>
      <c r="B226" s="33" t="s">
        <v>16</v>
      </c>
      <c r="C226" s="33" t="s">
        <v>231</v>
      </c>
      <c r="D226" s="33" t="s">
        <v>235</v>
      </c>
      <c r="E226" s="33" t="s">
        <v>172</v>
      </c>
      <c r="F226" s="34" t="n">
        <f aca="false">F227</f>
        <v>50</v>
      </c>
      <c r="G226" s="34" t="n">
        <f aca="false">G227</f>
        <v>0</v>
      </c>
    </row>
    <row r="227" s="36" customFormat="true" ht="30" hidden="false" customHeight="false" outlineLevel="5" collapsed="false">
      <c r="A227" s="32" t="s">
        <v>236</v>
      </c>
      <c r="B227" s="33" t="s">
        <v>16</v>
      </c>
      <c r="C227" s="33" t="s">
        <v>231</v>
      </c>
      <c r="D227" s="33" t="s">
        <v>235</v>
      </c>
      <c r="E227" s="33" t="s">
        <v>237</v>
      </c>
      <c r="F227" s="34" t="n">
        <v>50</v>
      </c>
      <c r="G227" s="34" t="n">
        <v>0</v>
      </c>
    </row>
    <row r="228" s="36" customFormat="true" ht="43.5" hidden="false" customHeight="true" outlineLevel="5" collapsed="false">
      <c r="A228" s="32" t="s">
        <v>238</v>
      </c>
      <c r="B228" s="33" t="s">
        <v>16</v>
      </c>
      <c r="C228" s="33" t="s">
        <v>231</v>
      </c>
      <c r="D228" s="33" t="s">
        <v>239</v>
      </c>
      <c r="E228" s="33"/>
      <c r="F228" s="34" t="n">
        <f aca="false">F230</f>
        <v>430</v>
      </c>
      <c r="G228" s="34" t="n">
        <f aca="false">G230</f>
        <v>430</v>
      </c>
    </row>
    <row r="229" s="36" customFormat="true" ht="15" hidden="false" customHeight="false" outlineLevel="5" collapsed="false">
      <c r="A229" s="32" t="s">
        <v>240</v>
      </c>
      <c r="B229" s="33" t="s">
        <v>16</v>
      </c>
      <c r="C229" s="33" t="s">
        <v>231</v>
      </c>
      <c r="D229" s="33" t="s">
        <v>241</v>
      </c>
      <c r="E229" s="33"/>
      <c r="F229" s="34" t="n">
        <f aca="false">F230</f>
        <v>430</v>
      </c>
      <c r="G229" s="34" t="n">
        <f aca="false">G230</f>
        <v>430</v>
      </c>
    </row>
    <row r="230" s="36" customFormat="true" ht="15" hidden="false" customHeight="false" outlineLevel="5" collapsed="false">
      <c r="A230" s="32" t="s">
        <v>171</v>
      </c>
      <c r="B230" s="33" t="s">
        <v>16</v>
      </c>
      <c r="C230" s="33" t="s">
        <v>231</v>
      </c>
      <c r="D230" s="33" t="s">
        <v>241</v>
      </c>
      <c r="E230" s="33" t="s">
        <v>172</v>
      </c>
      <c r="F230" s="34" t="n">
        <f aca="false">F231</f>
        <v>430</v>
      </c>
      <c r="G230" s="34" t="n">
        <f aca="false">G231</f>
        <v>430</v>
      </c>
    </row>
    <row r="231" s="36" customFormat="true" ht="30" hidden="false" customHeight="false" outlineLevel="5" collapsed="false">
      <c r="A231" s="32" t="s">
        <v>236</v>
      </c>
      <c r="B231" s="33" t="s">
        <v>16</v>
      </c>
      <c r="C231" s="33" t="s">
        <v>231</v>
      </c>
      <c r="D231" s="33" t="s">
        <v>241</v>
      </c>
      <c r="E231" s="33" t="s">
        <v>237</v>
      </c>
      <c r="F231" s="34" t="n">
        <v>430</v>
      </c>
      <c r="G231" s="34" t="n">
        <v>430</v>
      </c>
    </row>
    <row r="232" s="36" customFormat="true" ht="43.5" hidden="false" customHeight="true" outlineLevel="5" collapsed="false">
      <c r="A232" s="32" t="s">
        <v>242</v>
      </c>
      <c r="B232" s="33" t="s">
        <v>16</v>
      </c>
      <c r="C232" s="33" t="s">
        <v>231</v>
      </c>
      <c r="D232" s="33" t="s">
        <v>243</v>
      </c>
      <c r="E232" s="33"/>
      <c r="F232" s="34" t="n">
        <f aca="false">F233</f>
        <v>550</v>
      </c>
      <c r="G232" s="34" t="n">
        <f aca="false">G233</f>
        <v>550</v>
      </c>
    </row>
    <row r="233" s="36" customFormat="true" ht="43.5" hidden="false" customHeight="true" outlineLevel="5" collapsed="false">
      <c r="A233" s="32" t="s">
        <v>244</v>
      </c>
      <c r="B233" s="33" t="s">
        <v>16</v>
      </c>
      <c r="C233" s="33" t="s">
        <v>231</v>
      </c>
      <c r="D233" s="33" t="s">
        <v>245</v>
      </c>
      <c r="E233" s="33"/>
      <c r="F233" s="34" t="n">
        <f aca="false">F234</f>
        <v>550</v>
      </c>
      <c r="G233" s="34" t="n">
        <f aca="false">G234</f>
        <v>550</v>
      </c>
    </row>
    <row r="234" s="36" customFormat="true" ht="15" hidden="false" customHeight="false" outlineLevel="5" collapsed="false">
      <c r="A234" s="32" t="s">
        <v>171</v>
      </c>
      <c r="B234" s="33" t="s">
        <v>16</v>
      </c>
      <c r="C234" s="33" t="s">
        <v>231</v>
      </c>
      <c r="D234" s="33" t="s">
        <v>245</v>
      </c>
      <c r="E234" s="33" t="s">
        <v>172</v>
      </c>
      <c r="F234" s="34" t="n">
        <f aca="false">F235</f>
        <v>550</v>
      </c>
      <c r="G234" s="34" t="n">
        <f aca="false">G235</f>
        <v>550</v>
      </c>
    </row>
    <row r="235" s="36" customFormat="true" ht="30" hidden="false" customHeight="false" outlineLevel="5" collapsed="false">
      <c r="A235" s="32" t="s">
        <v>236</v>
      </c>
      <c r="B235" s="33" t="s">
        <v>16</v>
      </c>
      <c r="C235" s="33" t="s">
        <v>231</v>
      </c>
      <c r="D235" s="33" t="s">
        <v>245</v>
      </c>
      <c r="E235" s="33" t="s">
        <v>237</v>
      </c>
      <c r="F235" s="34" t="n">
        <v>550</v>
      </c>
      <c r="G235" s="34" t="n">
        <v>550</v>
      </c>
    </row>
    <row r="236" s="36" customFormat="true" ht="45" hidden="false" customHeight="false" outlineLevel="5" collapsed="false">
      <c r="A236" s="32" t="s">
        <v>246</v>
      </c>
      <c r="B236" s="33" t="s">
        <v>16</v>
      </c>
      <c r="C236" s="33" t="s">
        <v>231</v>
      </c>
      <c r="D236" s="33" t="s">
        <v>247</v>
      </c>
      <c r="E236" s="33"/>
      <c r="F236" s="34" t="n">
        <f aca="false">F237</f>
        <v>288</v>
      </c>
      <c r="G236" s="34" t="n">
        <f aca="false">G237</f>
        <v>288</v>
      </c>
    </row>
    <row r="237" s="36" customFormat="true" ht="44.25" hidden="false" customHeight="true" outlineLevel="5" collapsed="false">
      <c r="A237" s="32" t="s">
        <v>248</v>
      </c>
      <c r="B237" s="33" t="s">
        <v>16</v>
      </c>
      <c r="C237" s="33" t="s">
        <v>231</v>
      </c>
      <c r="D237" s="33" t="s">
        <v>249</v>
      </c>
      <c r="E237" s="33"/>
      <c r="F237" s="34" t="n">
        <f aca="false">F238</f>
        <v>288</v>
      </c>
      <c r="G237" s="34" t="n">
        <f aca="false">G238</f>
        <v>288</v>
      </c>
    </row>
    <row r="238" s="36" customFormat="true" ht="15" hidden="false" customHeight="false" outlineLevel="5" collapsed="false">
      <c r="A238" s="32" t="s">
        <v>171</v>
      </c>
      <c r="B238" s="33" t="s">
        <v>16</v>
      </c>
      <c r="C238" s="33" t="s">
        <v>231</v>
      </c>
      <c r="D238" s="33" t="s">
        <v>249</v>
      </c>
      <c r="E238" s="33" t="s">
        <v>172</v>
      </c>
      <c r="F238" s="34" t="n">
        <f aca="false">F239</f>
        <v>288</v>
      </c>
      <c r="G238" s="34" t="n">
        <f aca="false">G239</f>
        <v>288</v>
      </c>
    </row>
    <row r="239" s="36" customFormat="true" ht="30" hidden="false" customHeight="false" outlineLevel="5" collapsed="false">
      <c r="A239" s="32" t="s">
        <v>236</v>
      </c>
      <c r="B239" s="33" t="s">
        <v>16</v>
      </c>
      <c r="C239" s="33" t="s">
        <v>231</v>
      </c>
      <c r="D239" s="33" t="s">
        <v>249</v>
      </c>
      <c r="E239" s="33" t="s">
        <v>237</v>
      </c>
      <c r="F239" s="34" t="n">
        <v>288</v>
      </c>
      <c r="G239" s="34" t="n">
        <v>288</v>
      </c>
    </row>
    <row r="240" s="36" customFormat="true" ht="15" hidden="false" customHeight="false" outlineLevel="7" collapsed="false">
      <c r="A240" s="32" t="s">
        <v>250</v>
      </c>
      <c r="B240" s="33" t="s">
        <v>16</v>
      </c>
      <c r="C240" s="33" t="s">
        <v>251</v>
      </c>
      <c r="D240" s="33"/>
      <c r="E240" s="33"/>
      <c r="F240" s="34" t="n">
        <f aca="false">F241</f>
        <v>25363.3</v>
      </c>
      <c r="G240" s="34" t="n">
        <f aca="false">G241</f>
        <v>26012.7</v>
      </c>
    </row>
    <row r="241" s="36" customFormat="true" ht="15" hidden="false" customHeight="false" outlineLevel="7" collapsed="false">
      <c r="A241" s="32" t="s">
        <v>73</v>
      </c>
      <c r="B241" s="33" t="s">
        <v>16</v>
      </c>
      <c r="C241" s="33" t="s">
        <v>251</v>
      </c>
      <c r="D241" s="33" t="s">
        <v>74</v>
      </c>
      <c r="E241" s="33"/>
      <c r="F241" s="34" t="n">
        <f aca="false">F242</f>
        <v>25363.3</v>
      </c>
      <c r="G241" s="34" t="n">
        <f aca="false">G242</f>
        <v>26012.7</v>
      </c>
    </row>
    <row r="242" s="36" customFormat="true" ht="15" hidden="false" customHeight="false" outlineLevel="7" collapsed="false">
      <c r="A242" s="32" t="s">
        <v>81</v>
      </c>
      <c r="B242" s="33" t="s">
        <v>16</v>
      </c>
      <c r="C242" s="33" t="s">
        <v>251</v>
      </c>
      <c r="D242" s="33" t="s">
        <v>82</v>
      </c>
      <c r="E242" s="33"/>
      <c r="F242" s="34" t="n">
        <f aca="false">F243+F257</f>
        <v>25363.3</v>
      </c>
      <c r="G242" s="34" t="n">
        <f aca="false">G243+G257</f>
        <v>26012.7</v>
      </c>
    </row>
    <row r="243" s="36" customFormat="true" ht="45" hidden="false" customHeight="false" outlineLevel="7" collapsed="false">
      <c r="A243" s="32" t="s">
        <v>83</v>
      </c>
      <c r="B243" s="33" t="s">
        <v>16</v>
      </c>
      <c r="C243" s="33" t="s">
        <v>251</v>
      </c>
      <c r="D243" s="33" t="s">
        <v>84</v>
      </c>
      <c r="E243" s="33"/>
      <c r="F243" s="34" t="n">
        <f aca="false">F247+F252+F244</f>
        <v>25150.7</v>
      </c>
      <c r="G243" s="34" t="n">
        <f aca="false">G247+G252+G244</f>
        <v>25800.1</v>
      </c>
    </row>
    <row r="244" s="36" customFormat="true" ht="45" hidden="false" customHeight="false" outlineLevel="7" collapsed="false">
      <c r="A244" s="32" t="s">
        <v>252</v>
      </c>
      <c r="B244" s="33" t="s">
        <v>16</v>
      </c>
      <c r="C244" s="33" t="s">
        <v>251</v>
      </c>
      <c r="D244" s="33" t="s">
        <v>253</v>
      </c>
      <c r="E244" s="33"/>
      <c r="F244" s="34" t="n">
        <f aca="false">F245</f>
        <v>189</v>
      </c>
      <c r="G244" s="34" t="n">
        <f aca="false">G245</f>
        <v>189</v>
      </c>
    </row>
    <row r="245" s="36" customFormat="true" ht="15" hidden="false" customHeight="false" outlineLevel="7" collapsed="false">
      <c r="A245" s="32" t="s">
        <v>171</v>
      </c>
      <c r="B245" s="33" t="s">
        <v>16</v>
      </c>
      <c r="C245" s="33" t="s">
        <v>251</v>
      </c>
      <c r="D245" s="33" t="s">
        <v>253</v>
      </c>
      <c r="E245" s="33" t="s">
        <v>172</v>
      </c>
      <c r="F245" s="34" t="n">
        <f aca="false">F246</f>
        <v>189</v>
      </c>
      <c r="G245" s="34" t="n">
        <f aca="false">G246</f>
        <v>189</v>
      </c>
    </row>
    <row r="246" s="36" customFormat="true" ht="30" hidden="false" customHeight="false" outlineLevel="7" collapsed="false">
      <c r="A246" s="32" t="s">
        <v>236</v>
      </c>
      <c r="B246" s="33" t="s">
        <v>16</v>
      </c>
      <c r="C246" s="33" t="s">
        <v>251</v>
      </c>
      <c r="D246" s="33" t="s">
        <v>253</v>
      </c>
      <c r="E246" s="33" t="s">
        <v>237</v>
      </c>
      <c r="F246" s="34" t="n">
        <v>189</v>
      </c>
      <c r="G246" s="34" t="n">
        <v>189</v>
      </c>
    </row>
    <row r="247" s="36" customFormat="true" ht="105" hidden="false" customHeight="true" outlineLevel="7" collapsed="false">
      <c r="A247" s="43" t="s">
        <v>254</v>
      </c>
      <c r="B247" s="33" t="s">
        <v>16</v>
      </c>
      <c r="C247" s="33" t="s">
        <v>251</v>
      </c>
      <c r="D247" s="33" t="s">
        <v>255</v>
      </c>
      <c r="E247" s="33"/>
      <c r="F247" s="34" t="n">
        <f aca="false">F250+F248</f>
        <v>4179.6</v>
      </c>
      <c r="G247" s="34" t="n">
        <f aca="false">G250+G248</f>
        <v>4179.6</v>
      </c>
    </row>
    <row r="248" s="36" customFormat="true" ht="30" hidden="false" customHeight="false" outlineLevel="7" collapsed="false">
      <c r="A248" s="32" t="s">
        <v>33</v>
      </c>
      <c r="B248" s="33" t="s">
        <v>16</v>
      </c>
      <c r="C248" s="33" t="s">
        <v>251</v>
      </c>
      <c r="D248" s="33" t="s">
        <v>255</v>
      </c>
      <c r="E248" s="33" t="s">
        <v>34</v>
      </c>
      <c r="F248" s="34" t="n">
        <f aca="false">F249</f>
        <v>21</v>
      </c>
      <c r="G248" s="34" t="n">
        <f aca="false">G249</f>
        <v>21</v>
      </c>
    </row>
    <row r="249" s="36" customFormat="true" ht="30" hidden="false" customHeight="false" outlineLevel="7" collapsed="false">
      <c r="A249" s="32" t="s">
        <v>35</v>
      </c>
      <c r="B249" s="33" t="s">
        <v>16</v>
      </c>
      <c r="C249" s="33" t="s">
        <v>251</v>
      </c>
      <c r="D249" s="33" t="s">
        <v>255</v>
      </c>
      <c r="E249" s="33" t="s">
        <v>36</v>
      </c>
      <c r="F249" s="34" t="n">
        <v>21</v>
      </c>
      <c r="G249" s="34" t="n">
        <v>21</v>
      </c>
    </row>
    <row r="250" s="36" customFormat="true" ht="15" hidden="false" customHeight="false" outlineLevel="7" collapsed="false">
      <c r="A250" s="32" t="s">
        <v>171</v>
      </c>
      <c r="B250" s="33" t="s">
        <v>16</v>
      </c>
      <c r="C250" s="33" t="s">
        <v>251</v>
      </c>
      <c r="D250" s="33" t="s">
        <v>255</v>
      </c>
      <c r="E250" s="33" t="s">
        <v>172</v>
      </c>
      <c r="F250" s="34" t="n">
        <f aca="false">F251</f>
        <v>4158.6</v>
      </c>
      <c r="G250" s="34" t="n">
        <f aca="false">G251</f>
        <v>4158.6</v>
      </c>
    </row>
    <row r="251" s="36" customFormat="true" ht="30" hidden="false" customHeight="false" outlineLevel="7" collapsed="false">
      <c r="A251" s="32" t="s">
        <v>236</v>
      </c>
      <c r="B251" s="33" t="s">
        <v>16</v>
      </c>
      <c r="C251" s="33" t="s">
        <v>251</v>
      </c>
      <c r="D251" s="33" t="s">
        <v>255</v>
      </c>
      <c r="E251" s="33" t="s">
        <v>237</v>
      </c>
      <c r="F251" s="34" t="n">
        <v>4158.6</v>
      </c>
      <c r="G251" s="34" t="n">
        <v>4158.6</v>
      </c>
    </row>
    <row r="252" s="36" customFormat="true" ht="59.25" hidden="false" customHeight="true" outlineLevel="7" collapsed="false">
      <c r="A252" s="32" t="s">
        <v>256</v>
      </c>
      <c r="B252" s="33" t="s">
        <v>16</v>
      </c>
      <c r="C252" s="33" t="s">
        <v>251</v>
      </c>
      <c r="D252" s="33" t="s">
        <v>257</v>
      </c>
      <c r="E252" s="33"/>
      <c r="F252" s="34" t="n">
        <f aca="false">F255+F253</f>
        <v>20782.1</v>
      </c>
      <c r="G252" s="34" t="n">
        <f aca="false">G255+G253</f>
        <v>21431.5</v>
      </c>
    </row>
    <row r="253" s="36" customFormat="true" ht="30" hidden="false" customHeight="false" outlineLevel="7" collapsed="false">
      <c r="A253" s="32" t="s">
        <v>33</v>
      </c>
      <c r="B253" s="33" t="s">
        <v>16</v>
      </c>
      <c r="C253" s="33" t="s">
        <v>251</v>
      </c>
      <c r="D253" s="33" t="s">
        <v>257</v>
      </c>
      <c r="E253" s="33" t="s">
        <v>34</v>
      </c>
      <c r="F253" s="34" t="n">
        <f aca="false">F254</f>
        <v>104</v>
      </c>
      <c r="G253" s="34" t="n">
        <f aca="false">G254</f>
        <v>104</v>
      </c>
    </row>
    <row r="254" s="36" customFormat="true" ht="30" hidden="false" customHeight="false" outlineLevel="7" collapsed="false">
      <c r="A254" s="32" t="s">
        <v>35</v>
      </c>
      <c r="B254" s="33" t="s">
        <v>16</v>
      </c>
      <c r="C254" s="33" t="s">
        <v>251</v>
      </c>
      <c r="D254" s="33" t="s">
        <v>257</v>
      </c>
      <c r="E254" s="33" t="s">
        <v>36</v>
      </c>
      <c r="F254" s="34" t="n">
        <v>104</v>
      </c>
      <c r="G254" s="34" t="n">
        <v>104</v>
      </c>
    </row>
    <row r="255" s="36" customFormat="true" ht="15" hidden="false" customHeight="false" outlineLevel="7" collapsed="false">
      <c r="A255" s="32" t="s">
        <v>171</v>
      </c>
      <c r="B255" s="33" t="s">
        <v>16</v>
      </c>
      <c r="C255" s="33" t="s">
        <v>251</v>
      </c>
      <c r="D255" s="33" t="s">
        <v>257</v>
      </c>
      <c r="E255" s="33" t="s">
        <v>172</v>
      </c>
      <c r="F255" s="34" t="n">
        <f aca="false">F256</f>
        <v>20678.1</v>
      </c>
      <c r="G255" s="34" t="n">
        <f aca="false">G256</f>
        <v>21327.5</v>
      </c>
    </row>
    <row r="256" s="36" customFormat="true" ht="28.5" hidden="false" customHeight="true" outlineLevel="7" collapsed="false">
      <c r="A256" s="32" t="s">
        <v>236</v>
      </c>
      <c r="B256" s="33" t="s">
        <v>16</v>
      </c>
      <c r="C256" s="33" t="s">
        <v>251</v>
      </c>
      <c r="D256" s="33" t="s">
        <v>257</v>
      </c>
      <c r="E256" s="33" t="s">
        <v>237</v>
      </c>
      <c r="F256" s="34" t="n">
        <v>20678.1</v>
      </c>
      <c r="G256" s="34" t="n">
        <v>21327.5</v>
      </c>
    </row>
    <row r="257" s="36" customFormat="true" ht="53.25" hidden="false" customHeight="true" outlineLevel="7" collapsed="false">
      <c r="A257" s="32" t="s">
        <v>258</v>
      </c>
      <c r="B257" s="33" t="s">
        <v>16</v>
      </c>
      <c r="C257" s="33" t="s">
        <v>251</v>
      </c>
      <c r="D257" s="33" t="s">
        <v>259</v>
      </c>
      <c r="E257" s="33"/>
      <c r="F257" s="34" t="n">
        <f aca="false">F258</f>
        <v>212.6</v>
      </c>
      <c r="G257" s="34" t="n">
        <f aca="false">G258</f>
        <v>212.6</v>
      </c>
    </row>
    <row r="258" s="36" customFormat="true" ht="28.5" hidden="false" customHeight="true" outlineLevel="7" collapsed="false">
      <c r="A258" s="48" t="s">
        <v>260</v>
      </c>
      <c r="B258" s="33" t="s">
        <v>16</v>
      </c>
      <c r="C258" s="49" t="s">
        <v>251</v>
      </c>
      <c r="D258" s="49" t="s">
        <v>261</v>
      </c>
      <c r="E258" s="49"/>
      <c r="F258" s="34" t="n">
        <f aca="false">F259</f>
        <v>212.6</v>
      </c>
      <c r="G258" s="34" t="n">
        <f aca="false">G259</f>
        <v>212.6</v>
      </c>
    </row>
    <row r="259" s="36" customFormat="true" ht="28.5" hidden="false" customHeight="true" outlineLevel="7" collapsed="false">
      <c r="A259" s="32" t="s">
        <v>171</v>
      </c>
      <c r="B259" s="33" t="s">
        <v>16</v>
      </c>
      <c r="C259" s="49" t="s">
        <v>251</v>
      </c>
      <c r="D259" s="49" t="s">
        <v>261</v>
      </c>
      <c r="E259" s="49" t="s">
        <v>172</v>
      </c>
      <c r="F259" s="34" t="n">
        <f aca="false">F260</f>
        <v>212.6</v>
      </c>
      <c r="G259" s="34" t="n">
        <f aca="false">G260</f>
        <v>212.6</v>
      </c>
    </row>
    <row r="260" s="36" customFormat="true" ht="28.5" hidden="false" customHeight="true" outlineLevel="7" collapsed="false">
      <c r="A260" s="32" t="s">
        <v>262</v>
      </c>
      <c r="B260" s="33" t="s">
        <v>16</v>
      </c>
      <c r="C260" s="49" t="s">
        <v>251</v>
      </c>
      <c r="D260" s="49" t="s">
        <v>261</v>
      </c>
      <c r="E260" s="49" t="s">
        <v>263</v>
      </c>
      <c r="F260" s="34" t="n">
        <v>212.6</v>
      </c>
      <c r="G260" s="34" t="n">
        <v>212.6</v>
      </c>
    </row>
    <row r="261" s="36" customFormat="true" ht="15" hidden="false" customHeight="false" outlineLevel="7" collapsed="false">
      <c r="A261" s="32" t="s">
        <v>264</v>
      </c>
      <c r="B261" s="33" t="s">
        <v>16</v>
      </c>
      <c r="C261" s="33" t="s">
        <v>265</v>
      </c>
      <c r="D261" s="33"/>
      <c r="E261" s="33"/>
      <c r="F261" s="34" t="n">
        <f aca="false">F262+F291+F284</f>
        <v>16000.9</v>
      </c>
      <c r="G261" s="34" t="n">
        <f aca="false">G262+G291</f>
        <v>1000.9</v>
      </c>
    </row>
    <row r="262" s="36" customFormat="true" ht="15" hidden="false" customHeight="false" outlineLevel="7" collapsed="false">
      <c r="A262" s="32" t="s">
        <v>266</v>
      </c>
      <c r="B262" s="33" t="s">
        <v>16</v>
      </c>
      <c r="C262" s="33" t="s">
        <v>267</v>
      </c>
      <c r="D262" s="33"/>
      <c r="E262" s="33"/>
      <c r="F262" s="34" t="n">
        <f aca="false">F263</f>
        <v>890</v>
      </c>
      <c r="G262" s="34" t="n">
        <f aca="false">G263</f>
        <v>890</v>
      </c>
    </row>
    <row r="263" s="36" customFormat="true" ht="15" hidden="false" customHeight="false" outlineLevel="7" collapsed="false">
      <c r="A263" s="32" t="s">
        <v>119</v>
      </c>
      <c r="B263" s="33" t="s">
        <v>16</v>
      </c>
      <c r="C263" s="33" t="s">
        <v>267</v>
      </c>
      <c r="D263" s="33" t="s">
        <v>120</v>
      </c>
      <c r="E263" s="33"/>
      <c r="F263" s="34" t="n">
        <f aca="false">F264</f>
        <v>890</v>
      </c>
      <c r="G263" s="34" t="n">
        <f aca="false">G264</f>
        <v>890</v>
      </c>
    </row>
    <row r="264" s="36" customFormat="true" ht="43.5" hidden="false" customHeight="true" outlineLevel="7" collapsed="false">
      <c r="A264" s="32" t="s">
        <v>268</v>
      </c>
      <c r="B264" s="33" t="s">
        <v>16</v>
      </c>
      <c r="C264" s="33" t="s">
        <v>267</v>
      </c>
      <c r="D264" s="33" t="s">
        <v>269</v>
      </c>
      <c r="E264" s="33"/>
      <c r="F264" s="34" t="n">
        <f aca="false">F268+F271+F276+F265+F281</f>
        <v>890</v>
      </c>
      <c r="G264" s="34" t="n">
        <f aca="false">G268+G271+G276+G265+G281</f>
        <v>890</v>
      </c>
    </row>
    <row r="265" s="36" customFormat="true" ht="43.5" hidden="false" customHeight="true" outlineLevel="7" collapsed="false">
      <c r="A265" s="32" t="s">
        <v>270</v>
      </c>
      <c r="B265" s="33" t="s">
        <v>16</v>
      </c>
      <c r="C265" s="33" t="s">
        <v>267</v>
      </c>
      <c r="D265" s="33" t="s">
        <v>271</v>
      </c>
      <c r="E265" s="33"/>
      <c r="F265" s="34" t="n">
        <f aca="false">F266</f>
        <v>360</v>
      </c>
      <c r="G265" s="34" t="n">
        <f aca="false">G266</f>
        <v>360</v>
      </c>
    </row>
    <row r="266" s="36" customFormat="true" ht="30" hidden="false" customHeight="false" outlineLevel="7" collapsed="false">
      <c r="A266" s="32" t="s">
        <v>33</v>
      </c>
      <c r="B266" s="33" t="s">
        <v>16</v>
      </c>
      <c r="C266" s="33" t="s">
        <v>267</v>
      </c>
      <c r="D266" s="33" t="s">
        <v>271</v>
      </c>
      <c r="E266" s="33" t="s">
        <v>34</v>
      </c>
      <c r="F266" s="34" t="n">
        <f aca="false">F267</f>
        <v>360</v>
      </c>
      <c r="G266" s="34" t="n">
        <f aca="false">G267</f>
        <v>360</v>
      </c>
    </row>
    <row r="267" s="36" customFormat="true" ht="43.5" hidden="false" customHeight="true" outlineLevel="7" collapsed="false">
      <c r="A267" s="32" t="s">
        <v>35</v>
      </c>
      <c r="B267" s="33" t="s">
        <v>16</v>
      </c>
      <c r="C267" s="33" t="s">
        <v>267</v>
      </c>
      <c r="D267" s="33" t="s">
        <v>271</v>
      </c>
      <c r="E267" s="33" t="s">
        <v>36</v>
      </c>
      <c r="F267" s="34" t="n">
        <v>360</v>
      </c>
      <c r="G267" s="34" t="n">
        <v>360</v>
      </c>
    </row>
    <row r="268" s="36" customFormat="true" ht="30" hidden="false" customHeight="false" outlineLevel="7" collapsed="false">
      <c r="A268" s="32" t="s">
        <v>272</v>
      </c>
      <c r="B268" s="33" t="s">
        <v>16</v>
      </c>
      <c r="C268" s="33" t="s">
        <v>267</v>
      </c>
      <c r="D268" s="33" t="s">
        <v>273</v>
      </c>
      <c r="E268" s="33"/>
      <c r="F268" s="34" t="n">
        <f aca="false">F269</f>
        <v>40</v>
      </c>
      <c r="G268" s="34" t="n">
        <f aca="false">G269</f>
        <v>40</v>
      </c>
    </row>
    <row r="269" s="36" customFormat="true" ht="28.5" hidden="false" customHeight="true" outlineLevel="7" collapsed="false">
      <c r="A269" s="32" t="s">
        <v>33</v>
      </c>
      <c r="B269" s="33" t="s">
        <v>16</v>
      </c>
      <c r="C269" s="33" t="s">
        <v>267</v>
      </c>
      <c r="D269" s="33" t="s">
        <v>273</v>
      </c>
      <c r="E269" s="33" t="s">
        <v>34</v>
      </c>
      <c r="F269" s="34" t="n">
        <f aca="false">F270</f>
        <v>40</v>
      </c>
      <c r="G269" s="34" t="n">
        <f aca="false">G270</f>
        <v>40</v>
      </c>
    </row>
    <row r="270" s="36" customFormat="true" ht="29.25" hidden="false" customHeight="true" outlineLevel="7" collapsed="false">
      <c r="A270" s="32" t="s">
        <v>35</v>
      </c>
      <c r="B270" s="33" t="s">
        <v>16</v>
      </c>
      <c r="C270" s="33" t="s">
        <v>267</v>
      </c>
      <c r="D270" s="33" t="s">
        <v>273</v>
      </c>
      <c r="E270" s="33" t="s">
        <v>36</v>
      </c>
      <c r="F270" s="34" t="n">
        <v>40</v>
      </c>
      <c r="G270" s="34" t="n">
        <v>40</v>
      </c>
    </row>
    <row r="271" s="36" customFormat="true" ht="30" hidden="false" customHeight="false" outlineLevel="7" collapsed="false">
      <c r="A271" s="32" t="s">
        <v>274</v>
      </c>
      <c r="B271" s="33" t="s">
        <v>16</v>
      </c>
      <c r="C271" s="33" t="s">
        <v>267</v>
      </c>
      <c r="D271" s="33" t="s">
        <v>275</v>
      </c>
      <c r="E271" s="33"/>
      <c r="F271" s="34" t="n">
        <f aca="false">F272+F274</f>
        <v>120</v>
      </c>
      <c r="G271" s="34" t="n">
        <f aca="false">G272+G274</f>
        <v>120</v>
      </c>
    </row>
    <row r="272" s="36" customFormat="true" ht="58.5" hidden="false" customHeight="true" outlineLevel="7" collapsed="false">
      <c r="A272" s="32" t="s">
        <v>25</v>
      </c>
      <c r="B272" s="33" t="s">
        <v>16</v>
      </c>
      <c r="C272" s="33" t="s">
        <v>267</v>
      </c>
      <c r="D272" s="33" t="s">
        <v>275</v>
      </c>
      <c r="E272" s="33" t="s">
        <v>26</v>
      </c>
      <c r="F272" s="34" t="n">
        <f aca="false">F273</f>
        <v>40</v>
      </c>
      <c r="G272" s="34" t="n">
        <f aca="false">G273</f>
        <v>40</v>
      </c>
    </row>
    <row r="273" s="36" customFormat="true" ht="15" hidden="false" customHeight="false" outlineLevel="7" collapsed="false">
      <c r="A273" s="32" t="s">
        <v>111</v>
      </c>
      <c r="B273" s="33" t="s">
        <v>16</v>
      </c>
      <c r="C273" s="33" t="s">
        <v>267</v>
      </c>
      <c r="D273" s="33" t="s">
        <v>275</v>
      </c>
      <c r="E273" s="33" t="s">
        <v>112</v>
      </c>
      <c r="F273" s="34" t="n">
        <v>40</v>
      </c>
      <c r="G273" s="34" t="n">
        <v>40</v>
      </c>
    </row>
    <row r="274" s="36" customFormat="true" ht="30" hidden="false" customHeight="false" outlineLevel="7" collapsed="false">
      <c r="A274" s="32" t="s">
        <v>33</v>
      </c>
      <c r="B274" s="33" t="s">
        <v>16</v>
      </c>
      <c r="C274" s="33" t="s">
        <v>267</v>
      </c>
      <c r="D274" s="33" t="s">
        <v>275</v>
      </c>
      <c r="E274" s="33" t="s">
        <v>34</v>
      </c>
      <c r="F274" s="34" t="n">
        <f aca="false">F275</f>
        <v>80</v>
      </c>
      <c r="G274" s="34" t="n">
        <f aca="false">G275</f>
        <v>80</v>
      </c>
    </row>
    <row r="275" s="36" customFormat="true" ht="30" hidden="false" customHeight="false" outlineLevel="7" collapsed="false">
      <c r="A275" s="32" t="s">
        <v>35</v>
      </c>
      <c r="B275" s="33" t="s">
        <v>16</v>
      </c>
      <c r="C275" s="33" t="s">
        <v>267</v>
      </c>
      <c r="D275" s="33" t="s">
        <v>275</v>
      </c>
      <c r="E275" s="33" t="s">
        <v>36</v>
      </c>
      <c r="F275" s="34" t="n">
        <v>80</v>
      </c>
      <c r="G275" s="34" t="n">
        <v>80</v>
      </c>
    </row>
    <row r="276" s="36" customFormat="true" ht="15" hidden="false" customHeight="false" outlineLevel="7" collapsed="false">
      <c r="A276" s="32" t="s">
        <v>276</v>
      </c>
      <c r="B276" s="33" t="s">
        <v>16</v>
      </c>
      <c r="C276" s="33" t="s">
        <v>267</v>
      </c>
      <c r="D276" s="33" t="s">
        <v>277</v>
      </c>
      <c r="E276" s="33"/>
      <c r="F276" s="34" t="n">
        <f aca="false">F277+F279</f>
        <v>280</v>
      </c>
      <c r="G276" s="34" t="n">
        <f aca="false">G277+G279</f>
        <v>280</v>
      </c>
    </row>
    <row r="277" s="36" customFormat="true" ht="60" hidden="false" customHeight="false" outlineLevel="7" collapsed="false">
      <c r="A277" s="32" t="s">
        <v>25</v>
      </c>
      <c r="B277" s="33" t="s">
        <v>16</v>
      </c>
      <c r="C277" s="33" t="s">
        <v>267</v>
      </c>
      <c r="D277" s="33" t="s">
        <v>277</v>
      </c>
      <c r="E277" s="33" t="s">
        <v>26</v>
      </c>
      <c r="F277" s="34" t="n">
        <f aca="false">F278</f>
        <v>230</v>
      </c>
      <c r="G277" s="34" t="n">
        <f aca="false">G278</f>
        <v>230</v>
      </c>
    </row>
    <row r="278" s="36" customFormat="true" ht="15" hidden="false" customHeight="false" outlineLevel="7" collapsed="false">
      <c r="A278" s="32" t="s">
        <v>111</v>
      </c>
      <c r="B278" s="33" t="s">
        <v>16</v>
      </c>
      <c r="C278" s="33" t="s">
        <v>267</v>
      </c>
      <c r="D278" s="33" t="s">
        <v>277</v>
      </c>
      <c r="E278" s="33" t="s">
        <v>112</v>
      </c>
      <c r="F278" s="34" t="n">
        <v>230</v>
      </c>
      <c r="G278" s="34" t="n">
        <v>230</v>
      </c>
    </row>
    <row r="279" s="36" customFormat="true" ht="30" hidden="false" customHeight="false" outlineLevel="7" collapsed="false">
      <c r="A279" s="32" t="s">
        <v>33</v>
      </c>
      <c r="B279" s="33" t="s">
        <v>16</v>
      </c>
      <c r="C279" s="33" t="s">
        <v>267</v>
      </c>
      <c r="D279" s="33" t="s">
        <v>277</v>
      </c>
      <c r="E279" s="33" t="s">
        <v>34</v>
      </c>
      <c r="F279" s="34" t="n">
        <f aca="false">F280</f>
        <v>50</v>
      </c>
      <c r="G279" s="34" t="n">
        <f aca="false">G280</f>
        <v>50</v>
      </c>
    </row>
    <row r="280" s="36" customFormat="true" ht="30" hidden="false" customHeight="false" outlineLevel="7" collapsed="false">
      <c r="A280" s="32" t="s">
        <v>35</v>
      </c>
      <c r="B280" s="33" t="s">
        <v>16</v>
      </c>
      <c r="C280" s="33" t="s">
        <v>267</v>
      </c>
      <c r="D280" s="33" t="s">
        <v>277</v>
      </c>
      <c r="E280" s="33" t="s">
        <v>36</v>
      </c>
      <c r="F280" s="34" t="n">
        <v>50</v>
      </c>
      <c r="G280" s="34" t="n">
        <v>50</v>
      </c>
    </row>
    <row r="281" s="36" customFormat="true" ht="30" hidden="false" customHeight="false" outlineLevel="7" collapsed="false">
      <c r="A281" s="32" t="s">
        <v>278</v>
      </c>
      <c r="B281" s="33" t="s">
        <v>16</v>
      </c>
      <c r="C281" s="33" t="s">
        <v>267</v>
      </c>
      <c r="D281" s="33" t="s">
        <v>279</v>
      </c>
      <c r="E281" s="33"/>
      <c r="F281" s="34" t="n">
        <f aca="false">F282</f>
        <v>90</v>
      </c>
      <c r="G281" s="34" t="n">
        <f aca="false">G282</f>
        <v>90</v>
      </c>
    </row>
    <row r="282" s="36" customFormat="true" ht="30" hidden="false" customHeight="false" outlineLevel="7" collapsed="false">
      <c r="A282" s="32" t="s">
        <v>33</v>
      </c>
      <c r="B282" s="33" t="s">
        <v>16</v>
      </c>
      <c r="C282" s="33" t="s">
        <v>267</v>
      </c>
      <c r="D282" s="33" t="s">
        <v>279</v>
      </c>
      <c r="E282" s="33" t="s">
        <v>34</v>
      </c>
      <c r="F282" s="34" t="n">
        <f aca="false">F283</f>
        <v>90</v>
      </c>
      <c r="G282" s="34" t="n">
        <f aca="false">G283</f>
        <v>90</v>
      </c>
    </row>
    <row r="283" s="36" customFormat="true" ht="30" hidden="false" customHeight="false" outlineLevel="7" collapsed="false">
      <c r="A283" s="32" t="s">
        <v>35</v>
      </c>
      <c r="B283" s="33" t="s">
        <v>16</v>
      </c>
      <c r="C283" s="33" t="s">
        <v>267</v>
      </c>
      <c r="D283" s="33" t="s">
        <v>279</v>
      </c>
      <c r="E283" s="33" t="s">
        <v>36</v>
      </c>
      <c r="F283" s="34" t="n">
        <v>90</v>
      </c>
      <c r="G283" s="34" t="n">
        <v>90</v>
      </c>
    </row>
    <row r="284" s="36" customFormat="true" ht="15" hidden="false" customHeight="false" outlineLevel="7" collapsed="false">
      <c r="A284" s="32" t="s">
        <v>280</v>
      </c>
      <c r="B284" s="33" t="s">
        <v>16</v>
      </c>
      <c r="C284" s="33" t="s">
        <v>281</v>
      </c>
      <c r="D284" s="33"/>
      <c r="E284" s="33"/>
      <c r="F284" s="34" t="n">
        <f aca="false">F285</f>
        <v>15000</v>
      </c>
      <c r="G284" s="34" t="n">
        <f aca="false">G285</f>
        <v>0</v>
      </c>
    </row>
    <row r="285" s="36" customFormat="true" ht="30" hidden="false" customHeight="false" outlineLevel="7" collapsed="false">
      <c r="A285" s="32" t="s">
        <v>282</v>
      </c>
      <c r="B285" s="33" t="s">
        <v>16</v>
      </c>
      <c r="C285" s="33" t="s">
        <v>281</v>
      </c>
      <c r="D285" s="33" t="s">
        <v>283</v>
      </c>
      <c r="E285" s="33"/>
      <c r="F285" s="34" t="n">
        <f aca="false">F286</f>
        <v>15000</v>
      </c>
      <c r="G285" s="34" t="n">
        <f aca="false">G286</f>
        <v>0</v>
      </c>
    </row>
    <row r="286" s="36" customFormat="true" ht="15" hidden="false" customHeight="false" outlineLevel="7" collapsed="false">
      <c r="A286" s="32" t="s">
        <v>284</v>
      </c>
      <c r="B286" s="33" t="s">
        <v>16</v>
      </c>
      <c r="C286" s="33" t="s">
        <v>281</v>
      </c>
      <c r="D286" s="33" t="s">
        <v>285</v>
      </c>
      <c r="E286" s="33"/>
      <c r="F286" s="34" t="n">
        <f aca="false">F287</f>
        <v>15000</v>
      </c>
      <c r="G286" s="34" t="n">
        <f aca="false">G287</f>
        <v>0</v>
      </c>
    </row>
    <row r="287" s="36" customFormat="true" ht="60" hidden="false" customHeight="false" outlineLevel="7" collapsed="false">
      <c r="A287" s="32" t="s">
        <v>286</v>
      </c>
      <c r="B287" s="33" t="s">
        <v>16</v>
      </c>
      <c r="C287" s="33" t="s">
        <v>281</v>
      </c>
      <c r="D287" s="33" t="s">
        <v>287</v>
      </c>
      <c r="E287" s="33"/>
      <c r="F287" s="34" t="n">
        <f aca="false">F288</f>
        <v>15000</v>
      </c>
      <c r="G287" s="34" t="n">
        <f aca="false">G288</f>
        <v>0</v>
      </c>
    </row>
    <row r="288" s="36" customFormat="true" ht="15" hidden="false" customHeight="false" outlineLevel="7" collapsed="false">
      <c r="A288" s="32" t="s">
        <v>288</v>
      </c>
      <c r="B288" s="33" t="s">
        <v>16</v>
      </c>
      <c r="C288" s="33" t="s">
        <v>281</v>
      </c>
      <c r="D288" s="33" t="s">
        <v>289</v>
      </c>
      <c r="E288" s="33"/>
      <c r="F288" s="34" t="n">
        <f aca="false">F289</f>
        <v>15000</v>
      </c>
      <c r="G288" s="34" t="n">
        <f aca="false">G289</f>
        <v>0</v>
      </c>
    </row>
    <row r="289" s="36" customFormat="true" ht="30" hidden="false" customHeight="false" outlineLevel="7" collapsed="false">
      <c r="A289" s="32" t="s">
        <v>33</v>
      </c>
      <c r="B289" s="33" t="s">
        <v>16</v>
      </c>
      <c r="C289" s="33" t="s">
        <v>281</v>
      </c>
      <c r="D289" s="33" t="s">
        <v>289</v>
      </c>
      <c r="E289" s="33" t="s">
        <v>34</v>
      </c>
      <c r="F289" s="34" t="n">
        <f aca="false">F290</f>
        <v>15000</v>
      </c>
      <c r="G289" s="34" t="n">
        <f aca="false">G290</f>
        <v>0</v>
      </c>
    </row>
    <row r="290" s="36" customFormat="true" ht="30" hidden="false" customHeight="false" outlineLevel="7" collapsed="false">
      <c r="A290" s="32" t="s">
        <v>35</v>
      </c>
      <c r="B290" s="33" t="s">
        <v>16</v>
      </c>
      <c r="C290" s="33" t="s">
        <v>281</v>
      </c>
      <c r="D290" s="33" t="s">
        <v>289</v>
      </c>
      <c r="E290" s="33" t="s">
        <v>36</v>
      </c>
      <c r="F290" s="34" t="n">
        <v>15000</v>
      </c>
      <c r="G290" s="34" t="n">
        <v>0</v>
      </c>
    </row>
    <row r="291" s="36" customFormat="true" ht="15" hidden="false" customHeight="false" outlineLevel="7" collapsed="false">
      <c r="A291" s="32" t="s">
        <v>290</v>
      </c>
      <c r="B291" s="33" t="s">
        <v>16</v>
      </c>
      <c r="C291" s="33" t="s">
        <v>291</v>
      </c>
      <c r="D291" s="33"/>
      <c r="E291" s="33"/>
      <c r="F291" s="34" t="n">
        <f aca="false">F292+F298</f>
        <v>110.9</v>
      </c>
      <c r="G291" s="34" t="n">
        <f aca="false">G292+G298</f>
        <v>110.9</v>
      </c>
    </row>
    <row r="292" s="36" customFormat="true" ht="30" hidden="false" customHeight="false" outlineLevel="7" collapsed="false">
      <c r="A292" s="32" t="s">
        <v>282</v>
      </c>
      <c r="B292" s="33" t="s">
        <v>16</v>
      </c>
      <c r="C292" s="33" t="s">
        <v>291</v>
      </c>
      <c r="D292" s="33" t="s">
        <v>283</v>
      </c>
      <c r="E292" s="33"/>
      <c r="F292" s="34" t="n">
        <f aca="false">F293</f>
        <v>100.9</v>
      </c>
      <c r="G292" s="34" t="n">
        <f aca="false">G293</f>
        <v>100.9</v>
      </c>
    </row>
    <row r="293" s="36" customFormat="true" ht="30" hidden="false" customHeight="false" outlineLevel="7" collapsed="false">
      <c r="A293" s="32" t="s">
        <v>292</v>
      </c>
      <c r="B293" s="33" t="s">
        <v>16</v>
      </c>
      <c r="C293" s="33" t="s">
        <v>291</v>
      </c>
      <c r="D293" s="33" t="s">
        <v>293</v>
      </c>
      <c r="E293" s="33"/>
      <c r="F293" s="34" t="n">
        <f aca="false">F294</f>
        <v>100.9</v>
      </c>
      <c r="G293" s="34" t="n">
        <f aca="false">G294</f>
        <v>100.9</v>
      </c>
    </row>
    <row r="294" s="36" customFormat="true" ht="60" hidden="false" customHeight="false" outlineLevel="7" collapsed="false">
      <c r="A294" s="32" t="s">
        <v>294</v>
      </c>
      <c r="B294" s="33" t="s">
        <v>16</v>
      </c>
      <c r="C294" s="33" t="s">
        <v>291</v>
      </c>
      <c r="D294" s="33" t="s">
        <v>295</v>
      </c>
      <c r="E294" s="33"/>
      <c r="F294" s="34" t="n">
        <f aca="false">F295</f>
        <v>100.9</v>
      </c>
      <c r="G294" s="34" t="n">
        <f aca="false">G295</f>
        <v>100.9</v>
      </c>
    </row>
    <row r="295" s="36" customFormat="true" ht="134.25" hidden="false" customHeight="true" outlineLevel="7" collapsed="false">
      <c r="A295" s="50" t="s">
        <v>296</v>
      </c>
      <c r="B295" s="33" t="s">
        <v>16</v>
      </c>
      <c r="C295" s="33" t="s">
        <v>291</v>
      </c>
      <c r="D295" s="33" t="s">
        <v>297</v>
      </c>
      <c r="E295" s="33"/>
      <c r="F295" s="34" t="n">
        <f aca="false">F296</f>
        <v>100.9</v>
      </c>
      <c r="G295" s="34" t="n">
        <f aca="false">G296</f>
        <v>100.9</v>
      </c>
    </row>
    <row r="296" s="36" customFormat="true" ht="60" hidden="false" customHeight="false" outlineLevel="7" collapsed="false">
      <c r="A296" s="32" t="s">
        <v>25</v>
      </c>
      <c r="B296" s="33" t="s">
        <v>16</v>
      </c>
      <c r="C296" s="33" t="s">
        <v>291</v>
      </c>
      <c r="D296" s="33" t="s">
        <v>297</v>
      </c>
      <c r="E296" s="33" t="s">
        <v>26</v>
      </c>
      <c r="F296" s="34" t="n">
        <f aca="false">F297</f>
        <v>100.9</v>
      </c>
      <c r="G296" s="34" t="n">
        <f aca="false">G297</f>
        <v>100.9</v>
      </c>
    </row>
    <row r="297" s="36" customFormat="true" ht="15" hidden="false" customHeight="false" outlineLevel="7" collapsed="false">
      <c r="A297" s="32" t="s">
        <v>111</v>
      </c>
      <c r="B297" s="33" t="s">
        <v>16</v>
      </c>
      <c r="C297" s="33" t="s">
        <v>291</v>
      </c>
      <c r="D297" s="33" t="s">
        <v>297</v>
      </c>
      <c r="E297" s="33" t="s">
        <v>112</v>
      </c>
      <c r="F297" s="34" t="n">
        <v>100.9</v>
      </c>
      <c r="G297" s="34" t="n">
        <v>100.9</v>
      </c>
    </row>
    <row r="298" s="36" customFormat="true" ht="15" hidden="false" customHeight="false" outlineLevel="7" collapsed="false">
      <c r="A298" s="32" t="s">
        <v>119</v>
      </c>
      <c r="B298" s="33" t="s">
        <v>16</v>
      </c>
      <c r="C298" s="33" t="s">
        <v>291</v>
      </c>
      <c r="D298" s="33" t="s">
        <v>120</v>
      </c>
      <c r="E298" s="33"/>
      <c r="F298" s="34" t="n">
        <f aca="false">F299</f>
        <v>10</v>
      </c>
      <c r="G298" s="34" t="n">
        <f aca="false">G299</f>
        <v>10</v>
      </c>
    </row>
    <row r="299" s="36" customFormat="true" ht="45" hidden="false" customHeight="false" outlineLevel="7" collapsed="false">
      <c r="A299" s="32" t="s">
        <v>268</v>
      </c>
      <c r="B299" s="33" t="s">
        <v>16</v>
      </c>
      <c r="C299" s="33" t="s">
        <v>291</v>
      </c>
      <c r="D299" s="33" t="s">
        <v>269</v>
      </c>
      <c r="E299" s="33"/>
      <c r="F299" s="34" t="n">
        <f aca="false">F300</f>
        <v>10</v>
      </c>
      <c r="G299" s="34" t="n">
        <f aca="false">G300</f>
        <v>10</v>
      </c>
    </row>
    <row r="300" s="36" customFormat="true" ht="150" hidden="false" customHeight="false" outlineLevel="7" collapsed="false">
      <c r="A300" s="50" t="s">
        <v>298</v>
      </c>
      <c r="B300" s="33" t="s">
        <v>16</v>
      </c>
      <c r="C300" s="33" t="s">
        <v>291</v>
      </c>
      <c r="D300" s="33" t="s">
        <v>299</v>
      </c>
      <c r="E300" s="33"/>
      <c r="F300" s="34" t="n">
        <f aca="false">F301</f>
        <v>10</v>
      </c>
      <c r="G300" s="34" t="n">
        <f aca="false">G301</f>
        <v>10</v>
      </c>
    </row>
    <row r="301" s="36" customFormat="true" ht="60" hidden="false" customHeight="false" outlineLevel="7" collapsed="false">
      <c r="A301" s="32" t="s">
        <v>25</v>
      </c>
      <c r="B301" s="33" t="s">
        <v>16</v>
      </c>
      <c r="C301" s="33" t="s">
        <v>291</v>
      </c>
      <c r="D301" s="33" t="s">
        <v>299</v>
      </c>
      <c r="E301" s="33" t="s">
        <v>26</v>
      </c>
      <c r="F301" s="34" t="n">
        <f aca="false">F302</f>
        <v>10</v>
      </c>
      <c r="G301" s="34" t="n">
        <f aca="false">G302</f>
        <v>10</v>
      </c>
    </row>
    <row r="302" s="36" customFormat="true" ht="15" hidden="false" customHeight="false" outlineLevel="7" collapsed="false">
      <c r="A302" s="32" t="s">
        <v>111</v>
      </c>
      <c r="B302" s="33" t="s">
        <v>16</v>
      </c>
      <c r="C302" s="33" t="s">
        <v>291</v>
      </c>
      <c r="D302" s="33" t="s">
        <v>299</v>
      </c>
      <c r="E302" s="33" t="s">
        <v>112</v>
      </c>
      <c r="F302" s="34" t="n">
        <v>10</v>
      </c>
      <c r="G302" s="34" t="n">
        <v>10</v>
      </c>
    </row>
    <row r="303" s="31" customFormat="true" ht="14.25" hidden="false" customHeight="false" outlineLevel="0" collapsed="false">
      <c r="A303" s="51" t="s">
        <v>300</v>
      </c>
      <c r="B303" s="28" t="s">
        <v>301</v>
      </c>
      <c r="C303" s="28"/>
      <c r="D303" s="28"/>
      <c r="E303" s="28"/>
      <c r="F303" s="127" t="n">
        <f aca="false">F304</f>
        <v>2140</v>
      </c>
      <c r="G303" s="128" t="n">
        <f aca="false">G304</f>
        <v>2065</v>
      </c>
    </row>
    <row r="304" s="36" customFormat="true" ht="15" hidden="false" customHeight="false" outlineLevel="1" collapsed="false">
      <c r="A304" s="32" t="s">
        <v>17</v>
      </c>
      <c r="B304" s="33" t="s">
        <v>301</v>
      </c>
      <c r="C304" s="33" t="s">
        <v>18</v>
      </c>
      <c r="D304" s="33"/>
      <c r="E304" s="33"/>
      <c r="F304" s="34" t="n">
        <f aca="false">F305+F314+F321</f>
        <v>2140</v>
      </c>
      <c r="G304" s="129" t="n">
        <f aca="false">G305+G314+G321</f>
        <v>2065</v>
      </c>
    </row>
    <row r="305" s="36" customFormat="true" ht="45" hidden="false" customHeight="false" outlineLevel="2" collapsed="false">
      <c r="A305" s="32" t="s">
        <v>302</v>
      </c>
      <c r="B305" s="33" t="s">
        <v>301</v>
      </c>
      <c r="C305" s="33" t="s">
        <v>303</v>
      </c>
      <c r="D305" s="33"/>
      <c r="E305" s="33"/>
      <c r="F305" s="34" t="n">
        <f aca="false">F306</f>
        <v>822.5</v>
      </c>
      <c r="G305" s="130" t="n">
        <f aca="false">G306</f>
        <v>822.5</v>
      </c>
    </row>
    <row r="306" s="36" customFormat="true" ht="45" hidden="false" customHeight="false" outlineLevel="3" collapsed="false">
      <c r="A306" s="32" t="s">
        <v>21</v>
      </c>
      <c r="B306" s="33" t="s">
        <v>301</v>
      </c>
      <c r="C306" s="33" t="s">
        <v>303</v>
      </c>
      <c r="D306" s="33" t="s">
        <v>22</v>
      </c>
      <c r="E306" s="33"/>
      <c r="F306" s="34" t="n">
        <f aca="false">F307</f>
        <v>822.5</v>
      </c>
      <c r="G306" s="130" t="n">
        <f aca="false">G307</f>
        <v>822.5</v>
      </c>
    </row>
    <row r="307" s="36" customFormat="true" ht="15" hidden="false" customHeight="false" outlineLevel="4" collapsed="false">
      <c r="A307" s="32" t="s">
        <v>31</v>
      </c>
      <c r="B307" s="33" t="s">
        <v>301</v>
      </c>
      <c r="C307" s="33" t="s">
        <v>303</v>
      </c>
      <c r="D307" s="33" t="s">
        <v>32</v>
      </c>
      <c r="E307" s="33"/>
      <c r="F307" s="34" t="n">
        <f aca="false">F308+F310+F312</f>
        <v>822.5</v>
      </c>
      <c r="G307" s="129" t="n">
        <f aca="false">G308+G310+G312</f>
        <v>822.5</v>
      </c>
    </row>
    <row r="308" s="36" customFormat="true" ht="60" hidden="false" customHeight="false" outlineLevel="7" collapsed="false">
      <c r="A308" s="32" t="s">
        <v>25</v>
      </c>
      <c r="B308" s="33" t="s">
        <v>301</v>
      </c>
      <c r="C308" s="33" t="s">
        <v>303</v>
      </c>
      <c r="D308" s="33" t="s">
        <v>32</v>
      </c>
      <c r="E308" s="33" t="s">
        <v>26</v>
      </c>
      <c r="F308" s="34" t="n">
        <f aca="false">F309</f>
        <v>589</v>
      </c>
      <c r="G308" s="130" t="n">
        <f aca="false">G309</f>
        <v>589</v>
      </c>
    </row>
    <row r="309" s="36" customFormat="true" ht="29.25" hidden="false" customHeight="true" outlineLevel="7" collapsed="false">
      <c r="A309" s="32" t="s">
        <v>27</v>
      </c>
      <c r="B309" s="33" t="s">
        <v>301</v>
      </c>
      <c r="C309" s="33" t="s">
        <v>303</v>
      </c>
      <c r="D309" s="33" t="s">
        <v>32</v>
      </c>
      <c r="E309" s="33" t="s">
        <v>28</v>
      </c>
      <c r="F309" s="34" t="n">
        <v>589</v>
      </c>
      <c r="G309" s="130" t="n">
        <v>589</v>
      </c>
    </row>
    <row r="310" s="36" customFormat="true" ht="30" hidden="false" customHeight="false" outlineLevel="7" collapsed="false">
      <c r="A310" s="32" t="s">
        <v>33</v>
      </c>
      <c r="B310" s="33" t="s">
        <v>301</v>
      </c>
      <c r="C310" s="33" t="s">
        <v>303</v>
      </c>
      <c r="D310" s="33" t="s">
        <v>32</v>
      </c>
      <c r="E310" s="33" t="s">
        <v>34</v>
      </c>
      <c r="F310" s="34" t="n">
        <f aca="false">F311</f>
        <v>153.5</v>
      </c>
      <c r="G310" s="130" t="n">
        <f aca="false">G311</f>
        <v>153.5</v>
      </c>
    </row>
    <row r="311" s="36" customFormat="true" ht="30" hidden="false" customHeight="false" outlineLevel="7" collapsed="false">
      <c r="A311" s="32" t="s">
        <v>35</v>
      </c>
      <c r="B311" s="33" t="s">
        <v>301</v>
      </c>
      <c r="C311" s="33" t="s">
        <v>303</v>
      </c>
      <c r="D311" s="33" t="s">
        <v>32</v>
      </c>
      <c r="E311" s="33" t="s">
        <v>36</v>
      </c>
      <c r="F311" s="34" t="n">
        <v>153.5</v>
      </c>
      <c r="G311" s="130" t="n">
        <v>153.5</v>
      </c>
    </row>
    <row r="312" s="36" customFormat="true" ht="15" hidden="false" customHeight="false" outlineLevel="7" collapsed="false">
      <c r="A312" s="32" t="s">
        <v>171</v>
      </c>
      <c r="B312" s="33" t="s">
        <v>301</v>
      </c>
      <c r="C312" s="33" t="s">
        <v>303</v>
      </c>
      <c r="D312" s="33" t="s">
        <v>32</v>
      </c>
      <c r="E312" s="33" t="s">
        <v>172</v>
      </c>
      <c r="F312" s="34" t="n">
        <f aca="false">F313</f>
        <v>80</v>
      </c>
      <c r="G312" s="130" t="n">
        <f aca="false">G313</f>
        <v>80</v>
      </c>
    </row>
    <row r="313" s="36" customFormat="true" ht="15" hidden="false" customHeight="false" outlineLevel="7" collapsed="false">
      <c r="A313" s="32" t="s">
        <v>173</v>
      </c>
      <c r="B313" s="33" t="s">
        <v>301</v>
      </c>
      <c r="C313" s="33" t="s">
        <v>303</v>
      </c>
      <c r="D313" s="33" t="s">
        <v>32</v>
      </c>
      <c r="E313" s="33" t="s">
        <v>174</v>
      </c>
      <c r="F313" s="34" t="n">
        <v>80</v>
      </c>
      <c r="G313" s="130" t="n">
        <v>80</v>
      </c>
    </row>
    <row r="314" s="36" customFormat="true" ht="44.25" hidden="false" customHeight="true" outlineLevel="7" collapsed="false">
      <c r="A314" s="32" t="s">
        <v>304</v>
      </c>
      <c r="B314" s="33" t="s">
        <v>301</v>
      </c>
      <c r="C314" s="33" t="s">
        <v>305</v>
      </c>
      <c r="D314" s="33"/>
      <c r="E314" s="33"/>
      <c r="F314" s="34" t="n">
        <f aca="false">F315</f>
        <v>1242.5</v>
      </c>
      <c r="G314" s="130" t="n">
        <f aca="false">G315</f>
        <v>1242.5</v>
      </c>
    </row>
    <row r="315" s="36" customFormat="true" ht="45" hidden="false" customHeight="false" outlineLevel="7" collapsed="false">
      <c r="A315" s="32" t="s">
        <v>21</v>
      </c>
      <c r="B315" s="33" t="s">
        <v>301</v>
      </c>
      <c r="C315" s="33" t="s">
        <v>305</v>
      </c>
      <c r="D315" s="33" t="s">
        <v>22</v>
      </c>
      <c r="E315" s="33"/>
      <c r="F315" s="34" t="n">
        <f aca="false">F316</f>
        <v>1242.5</v>
      </c>
      <c r="G315" s="130" t="n">
        <f aca="false">G316</f>
        <v>1242.5</v>
      </c>
    </row>
    <row r="316" s="36" customFormat="true" ht="15" hidden="false" customHeight="false" outlineLevel="7" collapsed="false">
      <c r="A316" s="32" t="s">
        <v>31</v>
      </c>
      <c r="B316" s="33" t="s">
        <v>301</v>
      </c>
      <c r="C316" s="33" t="s">
        <v>305</v>
      </c>
      <c r="D316" s="33" t="s">
        <v>32</v>
      </c>
      <c r="E316" s="33"/>
      <c r="F316" s="34" t="n">
        <f aca="false">F317+F319</f>
        <v>1242.5</v>
      </c>
      <c r="G316" s="130" t="n">
        <f aca="false">G317+G319</f>
        <v>1242.5</v>
      </c>
    </row>
    <row r="317" s="36" customFormat="true" ht="59.25" hidden="false" customHeight="true" outlineLevel="7" collapsed="false">
      <c r="A317" s="32" t="s">
        <v>25</v>
      </c>
      <c r="B317" s="33" t="s">
        <v>301</v>
      </c>
      <c r="C317" s="33" t="s">
        <v>305</v>
      </c>
      <c r="D317" s="33" t="s">
        <v>32</v>
      </c>
      <c r="E317" s="33" t="s">
        <v>26</v>
      </c>
      <c r="F317" s="34" t="n">
        <f aca="false">F318</f>
        <v>1235</v>
      </c>
      <c r="G317" s="130" t="n">
        <f aca="false">G318</f>
        <v>1235</v>
      </c>
    </row>
    <row r="318" s="36" customFormat="true" ht="30" hidden="false" customHeight="false" outlineLevel="7" collapsed="false">
      <c r="A318" s="32" t="s">
        <v>27</v>
      </c>
      <c r="B318" s="33" t="s">
        <v>301</v>
      </c>
      <c r="C318" s="33" t="s">
        <v>305</v>
      </c>
      <c r="D318" s="33" t="s">
        <v>32</v>
      </c>
      <c r="E318" s="33" t="s">
        <v>28</v>
      </c>
      <c r="F318" s="34" t="n">
        <v>1235</v>
      </c>
      <c r="G318" s="130" t="n">
        <v>1235</v>
      </c>
    </row>
    <row r="319" s="36" customFormat="true" ht="29.25" hidden="false" customHeight="true" outlineLevel="7" collapsed="false">
      <c r="A319" s="32" t="s">
        <v>33</v>
      </c>
      <c r="B319" s="33" t="s">
        <v>301</v>
      </c>
      <c r="C319" s="33" t="s">
        <v>305</v>
      </c>
      <c r="D319" s="33" t="s">
        <v>32</v>
      </c>
      <c r="E319" s="33" t="s">
        <v>34</v>
      </c>
      <c r="F319" s="34" t="n">
        <f aca="false">F320</f>
        <v>7.5</v>
      </c>
      <c r="G319" s="130" t="n">
        <f aca="false">G320</f>
        <v>7.5</v>
      </c>
    </row>
    <row r="320" s="36" customFormat="true" ht="30" hidden="false" customHeight="false" outlineLevel="7" collapsed="false">
      <c r="A320" s="32" t="s">
        <v>35</v>
      </c>
      <c r="B320" s="33" t="s">
        <v>301</v>
      </c>
      <c r="C320" s="33" t="s">
        <v>305</v>
      </c>
      <c r="D320" s="33" t="s">
        <v>32</v>
      </c>
      <c r="E320" s="33" t="s">
        <v>36</v>
      </c>
      <c r="F320" s="34" t="n">
        <v>7.5</v>
      </c>
      <c r="G320" s="130" t="n">
        <v>7.5</v>
      </c>
    </row>
    <row r="321" s="36" customFormat="true" ht="15" hidden="false" customHeight="false" outlineLevel="7" collapsed="false">
      <c r="A321" s="32" t="s">
        <v>107</v>
      </c>
      <c r="B321" s="33" t="s">
        <v>301</v>
      </c>
      <c r="C321" s="33" t="s">
        <v>108</v>
      </c>
      <c r="D321" s="33"/>
      <c r="E321" s="33"/>
      <c r="F321" s="34" t="n">
        <f aca="false">F322</f>
        <v>75</v>
      </c>
      <c r="G321" s="130" t="n">
        <f aca="false">G322</f>
        <v>0</v>
      </c>
    </row>
    <row r="322" s="36" customFormat="true" ht="15" hidden="false" customHeight="false" outlineLevel="7" collapsed="false">
      <c r="A322" s="32" t="s">
        <v>119</v>
      </c>
      <c r="B322" s="33" t="s">
        <v>301</v>
      </c>
      <c r="C322" s="33" t="s">
        <v>108</v>
      </c>
      <c r="D322" s="33" t="s">
        <v>120</v>
      </c>
      <c r="E322" s="33"/>
      <c r="F322" s="34" t="n">
        <f aca="false">F323</f>
        <v>75</v>
      </c>
      <c r="G322" s="130" t="n">
        <f aca="false">G323</f>
        <v>0</v>
      </c>
    </row>
    <row r="323" s="36" customFormat="true" ht="45" hidden="false" customHeight="false" outlineLevel="7" collapsed="false">
      <c r="A323" s="32" t="s">
        <v>129</v>
      </c>
      <c r="B323" s="33" t="s">
        <v>301</v>
      </c>
      <c r="C323" s="33" t="s">
        <v>108</v>
      </c>
      <c r="D323" s="33" t="s">
        <v>130</v>
      </c>
      <c r="E323" s="33"/>
      <c r="F323" s="34" t="n">
        <f aca="false">F325</f>
        <v>75</v>
      </c>
      <c r="G323" s="130" t="n">
        <f aca="false">G325</f>
        <v>0</v>
      </c>
    </row>
    <row r="324" s="36" customFormat="true" ht="30" hidden="false" customHeight="false" outlineLevel="7" collapsed="false">
      <c r="A324" s="32" t="s">
        <v>131</v>
      </c>
      <c r="B324" s="33" t="s">
        <v>301</v>
      </c>
      <c r="C324" s="33" t="s">
        <v>108</v>
      </c>
      <c r="D324" s="33" t="s">
        <v>132</v>
      </c>
      <c r="E324" s="33"/>
      <c r="F324" s="34" t="n">
        <f aca="false">F325</f>
        <v>75</v>
      </c>
      <c r="G324" s="130" t="n">
        <f aca="false">G325</f>
        <v>0</v>
      </c>
    </row>
    <row r="325" s="36" customFormat="true" ht="29.25" hidden="false" customHeight="true" outlineLevel="7" collapsed="false">
      <c r="A325" s="32" t="s">
        <v>33</v>
      </c>
      <c r="B325" s="33" t="s">
        <v>301</v>
      </c>
      <c r="C325" s="33" t="s">
        <v>108</v>
      </c>
      <c r="D325" s="33" t="s">
        <v>132</v>
      </c>
      <c r="E325" s="33" t="s">
        <v>34</v>
      </c>
      <c r="F325" s="34" t="n">
        <f aca="false">F326</f>
        <v>75</v>
      </c>
      <c r="G325" s="130" t="n">
        <f aca="false">G326</f>
        <v>0</v>
      </c>
    </row>
    <row r="326" s="36" customFormat="true" ht="30" hidden="false" customHeight="false" outlineLevel="7" collapsed="false">
      <c r="A326" s="32" t="s">
        <v>35</v>
      </c>
      <c r="B326" s="33" t="s">
        <v>301</v>
      </c>
      <c r="C326" s="33" t="s">
        <v>108</v>
      </c>
      <c r="D326" s="33" t="s">
        <v>132</v>
      </c>
      <c r="E326" s="33" t="s">
        <v>36</v>
      </c>
      <c r="F326" s="34" t="n">
        <v>75</v>
      </c>
      <c r="G326" s="130" t="n">
        <v>0</v>
      </c>
    </row>
    <row r="327" s="31" customFormat="true" ht="41.25" hidden="false" customHeight="true" outlineLevel="0" collapsed="false">
      <c r="A327" s="51" t="s">
        <v>306</v>
      </c>
      <c r="B327" s="28" t="s">
        <v>307</v>
      </c>
      <c r="C327" s="28"/>
      <c r="D327" s="28"/>
      <c r="E327" s="28"/>
      <c r="F327" s="29" t="n">
        <f aca="false">F328</f>
        <v>241451.8</v>
      </c>
      <c r="G327" s="29" t="n">
        <f aca="false">G328</f>
        <v>246880.6</v>
      </c>
    </row>
    <row r="328" s="36" customFormat="true" ht="15" hidden="false" customHeight="false" outlineLevel="0" collapsed="false">
      <c r="A328" s="32" t="s">
        <v>208</v>
      </c>
      <c r="B328" s="33" t="s">
        <v>307</v>
      </c>
      <c r="C328" s="33" t="s">
        <v>209</v>
      </c>
      <c r="D328" s="33"/>
      <c r="E328" s="33"/>
      <c r="F328" s="34" t="n">
        <f aca="false">F329+F344+F404+F416+F388</f>
        <v>241451.8</v>
      </c>
      <c r="G328" s="34" t="n">
        <f aca="false">G329+G344+G404+G416+G388</f>
        <v>246880.6</v>
      </c>
    </row>
    <row r="329" s="36" customFormat="true" ht="15" hidden="false" customHeight="false" outlineLevel="0" collapsed="false">
      <c r="A329" s="32" t="s">
        <v>308</v>
      </c>
      <c r="B329" s="33" t="s">
        <v>307</v>
      </c>
      <c r="C329" s="33" t="s">
        <v>309</v>
      </c>
      <c r="D329" s="33"/>
      <c r="E329" s="33"/>
      <c r="F329" s="34" t="n">
        <f aca="false">F330+F339</f>
        <v>32580.9</v>
      </c>
      <c r="G329" s="131" t="n">
        <f aca="false">G330+G339</f>
        <v>34480.9</v>
      </c>
    </row>
    <row r="330" s="36" customFormat="true" ht="30" hidden="false" customHeight="false" outlineLevel="0" collapsed="false">
      <c r="A330" s="32" t="s">
        <v>310</v>
      </c>
      <c r="B330" s="33" t="s">
        <v>307</v>
      </c>
      <c r="C330" s="33" t="s">
        <v>309</v>
      </c>
      <c r="D330" s="33" t="s">
        <v>311</v>
      </c>
      <c r="E330" s="33"/>
      <c r="F330" s="34" t="n">
        <f aca="false">F331</f>
        <v>22491.5</v>
      </c>
      <c r="G330" s="130" t="n">
        <f aca="false">G331</f>
        <v>22491.5</v>
      </c>
    </row>
    <row r="331" s="36" customFormat="true" ht="30" hidden="false" customHeight="false" outlineLevel="0" collapsed="false">
      <c r="A331" s="32" t="s">
        <v>312</v>
      </c>
      <c r="B331" s="33" t="s">
        <v>307</v>
      </c>
      <c r="C331" s="33" t="s">
        <v>309</v>
      </c>
      <c r="D331" s="33" t="s">
        <v>313</v>
      </c>
      <c r="E331" s="33"/>
      <c r="F331" s="34" t="n">
        <f aca="false">F332</f>
        <v>22491.5</v>
      </c>
      <c r="G331" s="130" t="n">
        <f aca="false">G332</f>
        <v>22491.5</v>
      </c>
    </row>
    <row r="332" s="36" customFormat="true" ht="120" hidden="false" customHeight="false" outlineLevel="0" collapsed="false">
      <c r="A332" s="43" t="s">
        <v>314</v>
      </c>
      <c r="B332" s="33" t="s">
        <v>307</v>
      </c>
      <c r="C332" s="33" t="s">
        <v>309</v>
      </c>
      <c r="D332" s="33" t="s">
        <v>315</v>
      </c>
      <c r="E332" s="33"/>
      <c r="F332" s="34" t="n">
        <f aca="false">F333+F336</f>
        <v>22491.5</v>
      </c>
      <c r="G332" s="130" t="n">
        <f aca="false">G333+G336</f>
        <v>22491.5</v>
      </c>
    </row>
    <row r="333" s="36" customFormat="true" ht="58.5" hidden="false" customHeight="true" outlineLevel="0" collapsed="false">
      <c r="A333" s="32" t="s">
        <v>316</v>
      </c>
      <c r="B333" s="33" t="s">
        <v>307</v>
      </c>
      <c r="C333" s="33" t="s">
        <v>309</v>
      </c>
      <c r="D333" s="33" t="s">
        <v>317</v>
      </c>
      <c r="E333" s="33"/>
      <c r="F333" s="34" t="n">
        <f aca="false">F334</f>
        <v>22455.3</v>
      </c>
      <c r="G333" s="130" t="n">
        <f aca="false">G334</f>
        <v>22455.3</v>
      </c>
    </row>
    <row r="334" s="36" customFormat="true" ht="30" hidden="false" customHeight="false" outlineLevel="0" collapsed="false">
      <c r="A334" s="32" t="s">
        <v>318</v>
      </c>
      <c r="B334" s="33" t="s">
        <v>307</v>
      </c>
      <c r="C334" s="33" t="s">
        <v>309</v>
      </c>
      <c r="D334" s="33" t="s">
        <v>317</v>
      </c>
      <c r="E334" s="33" t="s">
        <v>319</v>
      </c>
      <c r="F334" s="34" t="n">
        <f aca="false">F335</f>
        <v>22455.3</v>
      </c>
      <c r="G334" s="130" t="n">
        <f aca="false">G335</f>
        <v>22455.3</v>
      </c>
    </row>
    <row r="335" s="36" customFormat="true" ht="15" hidden="false" customHeight="false" outlineLevel="0" collapsed="false">
      <c r="A335" s="32" t="s">
        <v>320</v>
      </c>
      <c r="B335" s="33" t="s">
        <v>307</v>
      </c>
      <c r="C335" s="33" t="s">
        <v>309</v>
      </c>
      <c r="D335" s="33" t="s">
        <v>317</v>
      </c>
      <c r="E335" s="33" t="s">
        <v>321</v>
      </c>
      <c r="F335" s="34" t="n">
        <v>22455.3</v>
      </c>
      <c r="G335" s="130" t="n">
        <v>22455.3</v>
      </c>
    </row>
    <row r="336" s="36" customFormat="true" ht="180" hidden="false" customHeight="false" outlineLevel="0" collapsed="false">
      <c r="A336" s="43" t="s">
        <v>322</v>
      </c>
      <c r="B336" s="33" t="s">
        <v>307</v>
      </c>
      <c r="C336" s="33" t="s">
        <v>309</v>
      </c>
      <c r="D336" s="33" t="s">
        <v>323</v>
      </c>
      <c r="E336" s="33"/>
      <c r="F336" s="34" t="n">
        <f aca="false">F337</f>
        <v>36.2</v>
      </c>
      <c r="G336" s="130" t="n">
        <f aca="false">G337</f>
        <v>36.2</v>
      </c>
    </row>
    <row r="337" s="36" customFormat="true" ht="30" hidden="false" customHeight="false" outlineLevel="0" collapsed="false">
      <c r="A337" s="32" t="s">
        <v>318</v>
      </c>
      <c r="B337" s="33" t="s">
        <v>307</v>
      </c>
      <c r="C337" s="33" t="s">
        <v>309</v>
      </c>
      <c r="D337" s="33" t="s">
        <v>323</v>
      </c>
      <c r="E337" s="33" t="s">
        <v>319</v>
      </c>
      <c r="F337" s="34" t="n">
        <f aca="false">F338</f>
        <v>36.2</v>
      </c>
      <c r="G337" s="130" t="n">
        <f aca="false">G338</f>
        <v>36.2</v>
      </c>
    </row>
    <row r="338" s="36" customFormat="true" ht="15" hidden="false" customHeight="false" outlineLevel="0" collapsed="false">
      <c r="A338" s="32" t="s">
        <v>320</v>
      </c>
      <c r="B338" s="33" t="s">
        <v>307</v>
      </c>
      <c r="C338" s="33" t="s">
        <v>309</v>
      </c>
      <c r="D338" s="33" t="s">
        <v>323</v>
      </c>
      <c r="E338" s="33" t="s">
        <v>321</v>
      </c>
      <c r="F338" s="34" t="n">
        <v>36.2</v>
      </c>
      <c r="G338" s="130" t="n">
        <v>36.2</v>
      </c>
    </row>
    <row r="339" s="36" customFormat="true" ht="15" hidden="false" customHeight="false" outlineLevel="0" collapsed="false">
      <c r="A339" s="32" t="s">
        <v>324</v>
      </c>
      <c r="B339" s="33" t="s">
        <v>307</v>
      </c>
      <c r="C339" s="33" t="s">
        <v>309</v>
      </c>
      <c r="D339" s="33" t="s">
        <v>325</v>
      </c>
      <c r="E339" s="33"/>
      <c r="F339" s="34" t="n">
        <f aca="false">F340</f>
        <v>10089.4</v>
      </c>
      <c r="G339" s="130" t="n">
        <f aca="false">G340</f>
        <v>11989.4</v>
      </c>
    </row>
    <row r="340" s="36" customFormat="true" ht="15" hidden="false" customHeight="false" outlineLevel="0" collapsed="false">
      <c r="A340" s="32" t="s">
        <v>326</v>
      </c>
      <c r="B340" s="33" t="s">
        <v>307</v>
      </c>
      <c r="C340" s="33" t="s">
        <v>309</v>
      </c>
      <c r="D340" s="33" t="s">
        <v>327</v>
      </c>
      <c r="E340" s="33"/>
      <c r="F340" s="34" t="n">
        <f aca="false">F341</f>
        <v>10089.4</v>
      </c>
      <c r="G340" s="130" t="n">
        <f aca="false">G341</f>
        <v>11989.4</v>
      </c>
    </row>
    <row r="341" s="36" customFormat="true" ht="75" hidden="false" customHeight="false" outlineLevel="0" collapsed="false">
      <c r="A341" s="43" t="s">
        <v>328</v>
      </c>
      <c r="B341" s="33" t="s">
        <v>307</v>
      </c>
      <c r="C341" s="33" t="s">
        <v>309</v>
      </c>
      <c r="D341" s="33" t="s">
        <v>329</v>
      </c>
      <c r="E341" s="33"/>
      <c r="F341" s="34" t="n">
        <f aca="false">F342</f>
        <v>10089.4</v>
      </c>
      <c r="G341" s="130" t="n">
        <f aca="false">G342</f>
        <v>11989.4</v>
      </c>
    </row>
    <row r="342" s="36" customFormat="true" ht="30" hidden="false" customHeight="false" outlineLevel="0" collapsed="false">
      <c r="A342" s="32" t="s">
        <v>318</v>
      </c>
      <c r="B342" s="33" t="s">
        <v>307</v>
      </c>
      <c r="C342" s="33" t="s">
        <v>309</v>
      </c>
      <c r="D342" s="33" t="s">
        <v>329</v>
      </c>
      <c r="E342" s="33" t="s">
        <v>319</v>
      </c>
      <c r="F342" s="34" t="n">
        <f aca="false">F343</f>
        <v>10089.4</v>
      </c>
      <c r="G342" s="130" t="n">
        <f aca="false">G343</f>
        <v>11989.4</v>
      </c>
    </row>
    <row r="343" s="36" customFormat="true" ht="15" hidden="false" customHeight="false" outlineLevel="0" collapsed="false">
      <c r="A343" s="32" t="s">
        <v>320</v>
      </c>
      <c r="B343" s="33" t="s">
        <v>307</v>
      </c>
      <c r="C343" s="33" t="s">
        <v>309</v>
      </c>
      <c r="D343" s="33" t="s">
        <v>329</v>
      </c>
      <c r="E343" s="33" t="s">
        <v>321</v>
      </c>
      <c r="F343" s="34" t="n">
        <f aca="false">11989.4-1900</f>
        <v>10089.4</v>
      </c>
      <c r="G343" s="130" t="n">
        <v>11989.4</v>
      </c>
    </row>
    <row r="344" s="36" customFormat="true" ht="15" hidden="false" customHeight="false" outlineLevel="0" collapsed="false">
      <c r="A344" s="32" t="s">
        <v>330</v>
      </c>
      <c r="B344" s="33" t="s">
        <v>307</v>
      </c>
      <c r="C344" s="33" t="s">
        <v>331</v>
      </c>
      <c r="D344" s="33"/>
      <c r="E344" s="33"/>
      <c r="F344" s="34" t="n">
        <f aca="false">F345++F377</f>
        <v>186620.8</v>
      </c>
      <c r="G344" s="132" t="n">
        <f aca="false">G345++G377</f>
        <v>189149.6</v>
      </c>
    </row>
    <row r="345" s="36" customFormat="true" ht="30" hidden="false" customHeight="false" outlineLevel="0" collapsed="false">
      <c r="A345" s="32" t="s">
        <v>310</v>
      </c>
      <c r="B345" s="33" t="s">
        <v>307</v>
      </c>
      <c r="C345" s="33" t="s">
        <v>331</v>
      </c>
      <c r="D345" s="33" t="s">
        <v>311</v>
      </c>
      <c r="E345" s="33"/>
      <c r="F345" s="34" t="n">
        <f aca="false">F346</f>
        <v>159811.4</v>
      </c>
      <c r="G345" s="130" t="n">
        <f aca="false">G346</f>
        <v>159811.4</v>
      </c>
    </row>
    <row r="346" s="36" customFormat="true" ht="30" hidden="false" customHeight="false" outlineLevel="0" collapsed="false">
      <c r="A346" s="32" t="s">
        <v>312</v>
      </c>
      <c r="B346" s="33" t="s">
        <v>307</v>
      </c>
      <c r="C346" s="33" t="s">
        <v>331</v>
      </c>
      <c r="D346" s="33" t="s">
        <v>313</v>
      </c>
      <c r="E346" s="33"/>
      <c r="F346" s="34" t="n">
        <f aca="false">F347+F370</f>
        <v>159811.4</v>
      </c>
      <c r="G346" s="129" t="n">
        <f aca="false">G347+G370</f>
        <v>159811.4</v>
      </c>
    </row>
    <row r="347" s="36" customFormat="true" ht="118.5" hidden="false" customHeight="true" outlineLevel="0" collapsed="false">
      <c r="A347" s="43" t="s">
        <v>314</v>
      </c>
      <c r="B347" s="33" t="s">
        <v>307</v>
      </c>
      <c r="C347" s="33" t="s">
        <v>331</v>
      </c>
      <c r="D347" s="33" t="s">
        <v>315</v>
      </c>
      <c r="E347" s="33"/>
      <c r="F347" s="34" t="n">
        <f aca="false">F348+F351+F358+F363</f>
        <v>158883.6</v>
      </c>
      <c r="G347" s="34" t="n">
        <f aca="false">G348+G351+G358+G363</f>
        <v>158883.6</v>
      </c>
    </row>
    <row r="348" s="36" customFormat="true" ht="149.25" hidden="false" customHeight="true" outlineLevel="0" collapsed="false">
      <c r="A348" s="43" t="s">
        <v>332</v>
      </c>
      <c r="B348" s="33" t="s">
        <v>307</v>
      </c>
      <c r="C348" s="33" t="s">
        <v>331</v>
      </c>
      <c r="D348" s="33" t="s">
        <v>333</v>
      </c>
      <c r="E348" s="33"/>
      <c r="F348" s="34" t="n">
        <f aca="false">F349</f>
        <v>423.2</v>
      </c>
      <c r="G348" s="129" t="n">
        <f aca="false">G349</f>
        <v>423.2</v>
      </c>
    </row>
    <row r="349" s="36" customFormat="true" ht="28.5" hidden="false" customHeight="true" outlineLevel="0" collapsed="false">
      <c r="A349" s="32" t="s">
        <v>318</v>
      </c>
      <c r="B349" s="33" t="s">
        <v>307</v>
      </c>
      <c r="C349" s="33" t="s">
        <v>331</v>
      </c>
      <c r="D349" s="33" t="s">
        <v>333</v>
      </c>
      <c r="E349" s="33" t="s">
        <v>319</v>
      </c>
      <c r="F349" s="34" t="n">
        <f aca="false">F350</f>
        <v>423.2</v>
      </c>
      <c r="G349" s="129" t="n">
        <f aca="false">G350</f>
        <v>423.2</v>
      </c>
    </row>
    <row r="350" s="36" customFormat="true" ht="15" hidden="false" customHeight="false" outlineLevel="0" collapsed="false">
      <c r="A350" s="32" t="s">
        <v>320</v>
      </c>
      <c r="B350" s="33" t="s">
        <v>307</v>
      </c>
      <c r="C350" s="33" t="s">
        <v>331</v>
      </c>
      <c r="D350" s="33" t="s">
        <v>333</v>
      </c>
      <c r="E350" s="33" t="s">
        <v>321</v>
      </c>
      <c r="F350" s="34" t="n">
        <v>423.2</v>
      </c>
      <c r="G350" s="130" t="n">
        <v>423.2</v>
      </c>
    </row>
    <row r="351" s="36" customFormat="true" ht="105" hidden="false" customHeight="false" outlineLevel="0" collapsed="false">
      <c r="A351" s="43" t="s">
        <v>334</v>
      </c>
      <c r="B351" s="33" t="s">
        <v>307</v>
      </c>
      <c r="C351" s="33" t="s">
        <v>331</v>
      </c>
      <c r="D351" s="33" t="s">
        <v>335</v>
      </c>
      <c r="E351" s="33"/>
      <c r="F351" s="34" t="n">
        <f aca="false">F352+F354+F356</f>
        <v>151537.1</v>
      </c>
      <c r="G351" s="129" t="n">
        <f aca="false">G352+G354+G356</f>
        <v>151537.1</v>
      </c>
    </row>
    <row r="352" s="36" customFormat="true" ht="60" hidden="false" customHeight="false" outlineLevel="0" collapsed="false">
      <c r="A352" s="32" t="s">
        <v>25</v>
      </c>
      <c r="B352" s="33" t="s">
        <v>307</v>
      </c>
      <c r="C352" s="33" t="s">
        <v>331</v>
      </c>
      <c r="D352" s="33" t="s">
        <v>335</v>
      </c>
      <c r="E352" s="33" t="s">
        <v>26</v>
      </c>
      <c r="F352" s="34" t="n">
        <f aca="false">F353</f>
        <v>11596.5</v>
      </c>
      <c r="G352" s="129" t="n">
        <f aca="false">G353</f>
        <v>11596.5</v>
      </c>
    </row>
    <row r="353" s="36" customFormat="true" ht="15" hidden="false" customHeight="false" outlineLevel="0" collapsed="false">
      <c r="A353" s="32" t="s">
        <v>111</v>
      </c>
      <c r="B353" s="33" t="s">
        <v>307</v>
      </c>
      <c r="C353" s="33" t="s">
        <v>331</v>
      </c>
      <c r="D353" s="33" t="s">
        <v>335</v>
      </c>
      <c r="E353" s="33" t="s">
        <v>112</v>
      </c>
      <c r="F353" s="34" t="n">
        <v>11596.5</v>
      </c>
      <c r="G353" s="130" t="n">
        <v>11596.5</v>
      </c>
    </row>
    <row r="354" s="36" customFormat="true" ht="29.25" hidden="false" customHeight="true" outlineLevel="0" collapsed="false">
      <c r="A354" s="32" t="s">
        <v>33</v>
      </c>
      <c r="B354" s="33" t="s">
        <v>307</v>
      </c>
      <c r="C354" s="33" t="s">
        <v>331</v>
      </c>
      <c r="D354" s="33" t="s">
        <v>335</v>
      </c>
      <c r="E354" s="33" t="s">
        <v>34</v>
      </c>
      <c r="F354" s="34" t="n">
        <f aca="false">F355</f>
        <v>1150.6</v>
      </c>
      <c r="G354" s="129" t="n">
        <f aca="false">G355</f>
        <v>1150.6</v>
      </c>
    </row>
    <row r="355" s="36" customFormat="true" ht="31.5" hidden="false" customHeight="true" outlineLevel="0" collapsed="false">
      <c r="A355" s="32" t="s">
        <v>35</v>
      </c>
      <c r="B355" s="33" t="s">
        <v>307</v>
      </c>
      <c r="C355" s="33" t="s">
        <v>331</v>
      </c>
      <c r="D355" s="33" t="s">
        <v>335</v>
      </c>
      <c r="E355" s="33" t="s">
        <v>36</v>
      </c>
      <c r="F355" s="34" t="n">
        <v>1150.6</v>
      </c>
      <c r="G355" s="130" t="n">
        <v>1150.6</v>
      </c>
    </row>
    <row r="356" s="36" customFormat="true" ht="30" hidden="false" customHeight="false" outlineLevel="0" collapsed="false">
      <c r="A356" s="32" t="s">
        <v>318</v>
      </c>
      <c r="B356" s="33" t="s">
        <v>307</v>
      </c>
      <c r="C356" s="33" t="s">
        <v>331</v>
      </c>
      <c r="D356" s="33" t="s">
        <v>335</v>
      </c>
      <c r="E356" s="33" t="s">
        <v>319</v>
      </c>
      <c r="F356" s="34" t="n">
        <f aca="false">F357</f>
        <v>138790</v>
      </c>
      <c r="G356" s="129" t="n">
        <f aca="false">G357</f>
        <v>138790</v>
      </c>
    </row>
    <row r="357" s="36" customFormat="true" ht="15" hidden="false" customHeight="false" outlineLevel="0" collapsed="false">
      <c r="A357" s="32" t="s">
        <v>320</v>
      </c>
      <c r="B357" s="33" t="s">
        <v>307</v>
      </c>
      <c r="C357" s="33" t="s">
        <v>331</v>
      </c>
      <c r="D357" s="33" t="s">
        <v>335</v>
      </c>
      <c r="E357" s="33" t="s">
        <v>321</v>
      </c>
      <c r="F357" s="34" t="n">
        <v>138790</v>
      </c>
      <c r="G357" s="130" t="n">
        <v>138790</v>
      </c>
    </row>
    <row r="358" s="36" customFormat="true" ht="60" hidden="false" customHeight="false" outlineLevel="0" collapsed="false">
      <c r="A358" s="32" t="s">
        <v>336</v>
      </c>
      <c r="B358" s="33" t="s">
        <v>307</v>
      </c>
      <c r="C358" s="33" t="s">
        <v>331</v>
      </c>
      <c r="D358" s="33" t="s">
        <v>337</v>
      </c>
      <c r="E358" s="33"/>
      <c r="F358" s="34" t="n">
        <f aca="false">F359+F361</f>
        <v>989.7</v>
      </c>
      <c r="G358" s="129" t="n">
        <f aca="false">G359+G361</f>
        <v>989.7</v>
      </c>
    </row>
    <row r="359" s="36" customFormat="true" ht="30" hidden="false" customHeight="false" outlineLevel="0" collapsed="false">
      <c r="A359" s="32" t="s">
        <v>33</v>
      </c>
      <c r="B359" s="33" t="s">
        <v>307</v>
      </c>
      <c r="C359" s="33" t="s">
        <v>331</v>
      </c>
      <c r="D359" s="33" t="s">
        <v>337</v>
      </c>
      <c r="E359" s="33" t="s">
        <v>34</v>
      </c>
      <c r="F359" s="34" t="n">
        <f aca="false">F360</f>
        <v>65.2</v>
      </c>
      <c r="G359" s="129" t="n">
        <f aca="false">G360</f>
        <v>65.2</v>
      </c>
    </row>
    <row r="360" s="36" customFormat="true" ht="30" hidden="false" customHeight="false" outlineLevel="0" collapsed="false">
      <c r="A360" s="32" t="s">
        <v>35</v>
      </c>
      <c r="B360" s="33" t="s">
        <v>307</v>
      </c>
      <c r="C360" s="33" t="s">
        <v>331</v>
      </c>
      <c r="D360" s="33" t="s">
        <v>337</v>
      </c>
      <c r="E360" s="33" t="s">
        <v>36</v>
      </c>
      <c r="F360" s="34" t="n">
        <v>65.2</v>
      </c>
      <c r="G360" s="130" t="n">
        <v>65.2</v>
      </c>
    </row>
    <row r="361" s="36" customFormat="true" ht="30" hidden="false" customHeight="false" outlineLevel="0" collapsed="false">
      <c r="A361" s="32" t="s">
        <v>318</v>
      </c>
      <c r="B361" s="33" t="s">
        <v>307</v>
      </c>
      <c r="C361" s="33" t="s">
        <v>331</v>
      </c>
      <c r="D361" s="33" t="s">
        <v>337</v>
      </c>
      <c r="E361" s="33" t="s">
        <v>319</v>
      </c>
      <c r="F361" s="34" t="n">
        <f aca="false">F362</f>
        <v>924.5</v>
      </c>
      <c r="G361" s="129" t="n">
        <f aca="false">G362</f>
        <v>924.5</v>
      </c>
    </row>
    <row r="362" s="36" customFormat="true" ht="15" hidden="false" customHeight="false" outlineLevel="0" collapsed="false">
      <c r="A362" s="32" t="s">
        <v>320</v>
      </c>
      <c r="B362" s="33" t="s">
        <v>307</v>
      </c>
      <c r="C362" s="33" t="s">
        <v>331</v>
      </c>
      <c r="D362" s="33" t="s">
        <v>337</v>
      </c>
      <c r="E362" s="33" t="s">
        <v>321</v>
      </c>
      <c r="F362" s="34" t="n">
        <v>924.5</v>
      </c>
      <c r="G362" s="130" t="n">
        <v>924.5</v>
      </c>
    </row>
    <row r="363" s="36" customFormat="true" ht="180" hidden="false" customHeight="false" outlineLevel="0" collapsed="false">
      <c r="A363" s="43" t="s">
        <v>322</v>
      </c>
      <c r="B363" s="33" t="s">
        <v>307</v>
      </c>
      <c r="C363" s="33" t="s">
        <v>331</v>
      </c>
      <c r="D363" s="33" t="s">
        <v>323</v>
      </c>
      <c r="E363" s="33"/>
      <c r="F363" s="46" t="n">
        <f aca="false">F364+F366+F368</f>
        <v>5933.6</v>
      </c>
      <c r="G363" s="34" t="n">
        <f aca="false">G364+G366+G368</f>
        <v>5933.6</v>
      </c>
    </row>
    <row r="364" s="36" customFormat="true" ht="30" hidden="false" customHeight="false" outlineLevel="0" collapsed="false">
      <c r="A364" s="43" t="s">
        <v>33</v>
      </c>
      <c r="B364" s="33" t="s">
        <v>307</v>
      </c>
      <c r="C364" s="33" t="s">
        <v>331</v>
      </c>
      <c r="D364" s="33" t="s">
        <v>323</v>
      </c>
      <c r="E364" s="33" t="s">
        <v>34</v>
      </c>
      <c r="F364" s="34" t="n">
        <f aca="false">F365</f>
        <v>361.5</v>
      </c>
      <c r="G364" s="133" t="n">
        <f aca="false">G365</f>
        <v>361.5</v>
      </c>
    </row>
    <row r="365" s="36" customFormat="true" ht="30" hidden="false" customHeight="false" outlineLevel="0" collapsed="false">
      <c r="A365" s="43" t="s">
        <v>35</v>
      </c>
      <c r="B365" s="33" t="s">
        <v>307</v>
      </c>
      <c r="C365" s="33" t="s">
        <v>331</v>
      </c>
      <c r="D365" s="33" t="s">
        <v>323</v>
      </c>
      <c r="E365" s="33" t="s">
        <v>36</v>
      </c>
      <c r="F365" s="34" t="n">
        <v>361.5</v>
      </c>
      <c r="G365" s="130" t="n">
        <v>361.5</v>
      </c>
    </row>
    <row r="366" s="36" customFormat="true" ht="15" hidden="false" customHeight="false" outlineLevel="0" collapsed="false">
      <c r="A366" s="43" t="s">
        <v>171</v>
      </c>
      <c r="B366" s="33" t="s">
        <v>307</v>
      </c>
      <c r="C366" s="33" t="s">
        <v>331</v>
      </c>
      <c r="D366" s="33" t="s">
        <v>323</v>
      </c>
      <c r="E366" s="33" t="s">
        <v>172</v>
      </c>
      <c r="F366" s="34" t="n">
        <f aca="false">F367</f>
        <v>14</v>
      </c>
      <c r="G366" s="129" t="n">
        <f aca="false">G367</f>
        <v>14</v>
      </c>
    </row>
    <row r="367" s="36" customFormat="true" ht="30" hidden="false" customHeight="false" outlineLevel="0" collapsed="false">
      <c r="A367" s="43" t="s">
        <v>236</v>
      </c>
      <c r="B367" s="33" t="s">
        <v>307</v>
      </c>
      <c r="C367" s="33" t="s">
        <v>331</v>
      </c>
      <c r="D367" s="33" t="s">
        <v>323</v>
      </c>
      <c r="E367" s="33" t="s">
        <v>237</v>
      </c>
      <c r="F367" s="34" t="n">
        <v>14</v>
      </c>
      <c r="G367" s="130" t="n">
        <v>14</v>
      </c>
    </row>
    <row r="368" s="36" customFormat="true" ht="30" hidden="false" customHeight="false" outlineLevel="0" collapsed="false">
      <c r="A368" s="43" t="s">
        <v>318</v>
      </c>
      <c r="B368" s="33" t="s">
        <v>307</v>
      </c>
      <c r="C368" s="33" t="s">
        <v>331</v>
      </c>
      <c r="D368" s="33" t="s">
        <v>323</v>
      </c>
      <c r="E368" s="33" t="s">
        <v>319</v>
      </c>
      <c r="F368" s="34" t="n">
        <f aca="false">F369</f>
        <v>5558.1</v>
      </c>
      <c r="G368" s="129" t="n">
        <f aca="false">G369</f>
        <v>5558.1</v>
      </c>
    </row>
    <row r="369" s="36" customFormat="true" ht="15" hidden="false" customHeight="false" outlineLevel="0" collapsed="false">
      <c r="A369" s="43" t="s">
        <v>320</v>
      </c>
      <c r="B369" s="33" t="s">
        <v>307</v>
      </c>
      <c r="C369" s="33" t="s">
        <v>331</v>
      </c>
      <c r="D369" s="33" t="s">
        <v>323</v>
      </c>
      <c r="E369" s="33" t="s">
        <v>321</v>
      </c>
      <c r="F369" s="34" t="n">
        <v>5558.1</v>
      </c>
      <c r="G369" s="130" t="n">
        <v>5558.1</v>
      </c>
    </row>
    <row r="370" s="36" customFormat="true" ht="74.25" hidden="false" customHeight="true" outlineLevel="0" collapsed="false">
      <c r="A370" s="43" t="s">
        <v>338</v>
      </c>
      <c r="B370" s="33" t="s">
        <v>307</v>
      </c>
      <c r="C370" s="33" t="s">
        <v>331</v>
      </c>
      <c r="D370" s="33" t="s">
        <v>339</v>
      </c>
      <c r="E370" s="33"/>
      <c r="F370" s="34" t="n">
        <f aca="false">F371+F374</f>
        <v>927.8</v>
      </c>
      <c r="G370" s="133" t="n">
        <f aca="false">G371+G374</f>
        <v>927.8</v>
      </c>
    </row>
    <row r="371" s="36" customFormat="true" ht="45" hidden="false" customHeight="false" outlineLevel="0" collapsed="false">
      <c r="A371" s="32" t="s">
        <v>340</v>
      </c>
      <c r="B371" s="33" t="s">
        <v>307</v>
      </c>
      <c r="C371" s="33" t="s">
        <v>331</v>
      </c>
      <c r="D371" s="33" t="s">
        <v>341</v>
      </c>
      <c r="E371" s="33"/>
      <c r="F371" s="34" t="n">
        <f aca="false">F372</f>
        <v>719</v>
      </c>
      <c r="G371" s="129" t="n">
        <f aca="false">G372</f>
        <v>719</v>
      </c>
    </row>
    <row r="372" s="36" customFormat="true" ht="15" hidden="false" customHeight="false" outlineLevel="0" collapsed="false">
      <c r="A372" s="32" t="s">
        <v>171</v>
      </c>
      <c r="B372" s="33" t="s">
        <v>307</v>
      </c>
      <c r="C372" s="33" t="s">
        <v>331</v>
      </c>
      <c r="D372" s="33" t="s">
        <v>341</v>
      </c>
      <c r="E372" s="33" t="s">
        <v>172</v>
      </c>
      <c r="F372" s="34" t="n">
        <f aca="false">F373</f>
        <v>719</v>
      </c>
      <c r="G372" s="130" t="n">
        <f aca="false">G373</f>
        <v>719</v>
      </c>
    </row>
    <row r="373" s="36" customFormat="true" ht="15" hidden="false" customHeight="false" outlineLevel="0" collapsed="false">
      <c r="A373" s="32" t="s">
        <v>342</v>
      </c>
      <c r="B373" s="33" t="s">
        <v>307</v>
      </c>
      <c r="C373" s="33" t="s">
        <v>331</v>
      </c>
      <c r="D373" s="33" t="s">
        <v>341</v>
      </c>
      <c r="E373" s="33" t="s">
        <v>343</v>
      </c>
      <c r="F373" s="34" t="n">
        <v>719</v>
      </c>
      <c r="G373" s="130" t="n">
        <v>719</v>
      </c>
    </row>
    <row r="374" s="36" customFormat="true" ht="45" hidden="false" customHeight="false" outlineLevel="0" collapsed="false">
      <c r="A374" s="32" t="s">
        <v>344</v>
      </c>
      <c r="B374" s="33" t="s">
        <v>307</v>
      </c>
      <c r="C374" s="33" t="s">
        <v>331</v>
      </c>
      <c r="D374" s="33" t="s">
        <v>345</v>
      </c>
      <c r="E374" s="33"/>
      <c r="F374" s="34" t="n">
        <f aca="false">F375</f>
        <v>208.8</v>
      </c>
      <c r="G374" s="129" t="n">
        <f aca="false">G375</f>
        <v>208.8</v>
      </c>
    </row>
    <row r="375" s="36" customFormat="true" ht="30" hidden="false" customHeight="false" outlineLevel="0" collapsed="false">
      <c r="A375" s="32" t="s">
        <v>318</v>
      </c>
      <c r="B375" s="33" t="s">
        <v>307</v>
      </c>
      <c r="C375" s="33" t="s">
        <v>331</v>
      </c>
      <c r="D375" s="33" t="s">
        <v>345</v>
      </c>
      <c r="E375" s="33" t="s">
        <v>319</v>
      </c>
      <c r="F375" s="34" t="n">
        <f aca="false">F376</f>
        <v>208.8</v>
      </c>
      <c r="G375" s="130" t="n">
        <f aca="false">G376</f>
        <v>208.8</v>
      </c>
    </row>
    <row r="376" s="36" customFormat="true" ht="15" hidden="false" customHeight="false" outlineLevel="0" collapsed="false">
      <c r="A376" s="32" t="s">
        <v>320</v>
      </c>
      <c r="B376" s="33" t="s">
        <v>307</v>
      </c>
      <c r="C376" s="33" t="s">
        <v>331</v>
      </c>
      <c r="D376" s="33" t="s">
        <v>345</v>
      </c>
      <c r="E376" s="33" t="s">
        <v>321</v>
      </c>
      <c r="F376" s="34" t="n">
        <v>208.8</v>
      </c>
      <c r="G376" s="130" t="n">
        <v>208.8</v>
      </c>
    </row>
    <row r="377" s="36" customFormat="true" ht="30" hidden="false" customHeight="false" outlineLevel="0" collapsed="false">
      <c r="A377" s="32" t="s">
        <v>346</v>
      </c>
      <c r="B377" s="33" t="s">
        <v>307</v>
      </c>
      <c r="C377" s="33" t="s">
        <v>331</v>
      </c>
      <c r="D377" s="33" t="s">
        <v>347</v>
      </c>
      <c r="E377" s="33"/>
      <c r="F377" s="34" t="n">
        <f aca="false">F378+F382</f>
        <v>26809.4</v>
      </c>
      <c r="G377" s="34" t="n">
        <f aca="false">G378+G382</f>
        <v>29338.2</v>
      </c>
    </row>
    <row r="378" s="36" customFormat="true" ht="15" hidden="false" customHeight="false" outlineLevel="0" collapsed="false">
      <c r="A378" s="32" t="s">
        <v>326</v>
      </c>
      <c r="B378" s="33" t="s">
        <v>307</v>
      </c>
      <c r="C378" s="33" t="s">
        <v>331</v>
      </c>
      <c r="D378" s="33" t="s">
        <v>348</v>
      </c>
      <c r="E378" s="33"/>
      <c r="F378" s="34" t="n">
        <f aca="false">F379</f>
        <v>22449.4</v>
      </c>
      <c r="G378" s="130" t="n">
        <f aca="false">G379</f>
        <v>24978.2</v>
      </c>
    </row>
    <row r="379" s="36" customFormat="true" ht="89.25" hidden="false" customHeight="true" outlineLevel="0" collapsed="false">
      <c r="A379" s="43" t="s">
        <v>349</v>
      </c>
      <c r="B379" s="33" t="s">
        <v>307</v>
      </c>
      <c r="C379" s="33" t="s">
        <v>331</v>
      </c>
      <c r="D379" s="33" t="s">
        <v>350</v>
      </c>
      <c r="E379" s="33"/>
      <c r="F379" s="34" t="n">
        <f aca="false">F380</f>
        <v>22449.4</v>
      </c>
      <c r="G379" s="130" t="n">
        <f aca="false">G380</f>
        <v>24978.2</v>
      </c>
    </row>
    <row r="380" s="36" customFormat="true" ht="30" hidden="false" customHeight="false" outlineLevel="0" collapsed="false">
      <c r="A380" s="32" t="s">
        <v>318</v>
      </c>
      <c r="B380" s="33" t="s">
        <v>307</v>
      </c>
      <c r="C380" s="33" t="s">
        <v>331</v>
      </c>
      <c r="D380" s="33" t="s">
        <v>350</v>
      </c>
      <c r="E380" s="33" t="s">
        <v>319</v>
      </c>
      <c r="F380" s="34" t="n">
        <f aca="false">F381</f>
        <v>22449.4</v>
      </c>
      <c r="G380" s="130" t="n">
        <f aca="false">G381</f>
        <v>24978.2</v>
      </c>
    </row>
    <row r="381" s="36" customFormat="true" ht="15" hidden="false" customHeight="false" outlineLevel="0" collapsed="false">
      <c r="A381" s="32" t="s">
        <v>320</v>
      </c>
      <c r="B381" s="33" t="s">
        <v>307</v>
      </c>
      <c r="C381" s="33" t="s">
        <v>331</v>
      </c>
      <c r="D381" s="33" t="s">
        <v>350</v>
      </c>
      <c r="E381" s="33" t="s">
        <v>321</v>
      </c>
      <c r="F381" s="34" t="n">
        <v>22449.4</v>
      </c>
      <c r="G381" s="130" t="n">
        <v>24978.2</v>
      </c>
    </row>
    <row r="382" s="36" customFormat="true" ht="15" hidden="false" customHeight="false" outlineLevel="0" collapsed="false">
      <c r="A382" s="32" t="s">
        <v>351</v>
      </c>
      <c r="B382" s="33" t="s">
        <v>307</v>
      </c>
      <c r="C382" s="33" t="s">
        <v>331</v>
      </c>
      <c r="D382" s="33" t="s">
        <v>352</v>
      </c>
      <c r="E382" s="33"/>
      <c r="F382" s="34" t="n">
        <f aca="false">F383</f>
        <v>4360</v>
      </c>
      <c r="G382" s="130" t="n">
        <f aca="false">G383</f>
        <v>4360</v>
      </c>
    </row>
    <row r="383" s="36" customFormat="true" ht="90" hidden="false" customHeight="false" outlineLevel="0" collapsed="false">
      <c r="A383" s="43" t="s">
        <v>349</v>
      </c>
      <c r="B383" s="33" t="s">
        <v>307</v>
      </c>
      <c r="C383" s="33" t="s">
        <v>331</v>
      </c>
      <c r="D383" s="33" t="s">
        <v>353</v>
      </c>
      <c r="E383" s="33"/>
      <c r="F383" s="34" t="n">
        <f aca="false">F384+F386</f>
        <v>4360</v>
      </c>
      <c r="G383" s="34" t="n">
        <f aca="false">G384+G386</f>
        <v>4360</v>
      </c>
    </row>
    <row r="384" s="36" customFormat="true" ht="60" hidden="false" customHeight="false" outlineLevel="0" collapsed="false">
      <c r="A384" s="32" t="s">
        <v>25</v>
      </c>
      <c r="B384" s="33" t="s">
        <v>307</v>
      </c>
      <c r="C384" s="33" t="s">
        <v>331</v>
      </c>
      <c r="D384" s="33" t="s">
        <v>353</v>
      </c>
      <c r="E384" s="33" t="s">
        <v>26</v>
      </c>
      <c r="F384" s="34" t="n">
        <f aca="false">F385</f>
        <v>61.7</v>
      </c>
      <c r="G384" s="130" t="n">
        <f aca="false">G385</f>
        <v>61.7</v>
      </c>
    </row>
    <row r="385" s="36" customFormat="true" ht="15" hidden="false" customHeight="false" outlineLevel="0" collapsed="false">
      <c r="A385" s="32" t="s">
        <v>111</v>
      </c>
      <c r="B385" s="33" t="s">
        <v>307</v>
      </c>
      <c r="C385" s="33" t="s">
        <v>331</v>
      </c>
      <c r="D385" s="33" t="s">
        <v>353</v>
      </c>
      <c r="E385" s="33" t="s">
        <v>112</v>
      </c>
      <c r="F385" s="34" t="n">
        <v>61.7</v>
      </c>
      <c r="G385" s="130" t="n">
        <v>61.7</v>
      </c>
    </row>
    <row r="386" s="36" customFormat="true" ht="30" hidden="false" customHeight="false" outlineLevel="0" collapsed="false">
      <c r="A386" s="32" t="s">
        <v>33</v>
      </c>
      <c r="B386" s="33" t="s">
        <v>307</v>
      </c>
      <c r="C386" s="33" t="s">
        <v>331</v>
      </c>
      <c r="D386" s="33" t="s">
        <v>353</v>
      </c>
      <c r="E386" s="33" t="s">
        <v>34</v>
      </c>
      <c r="F386" s="34" t="n">
        <f aca="false">F387</f>
        <v>4298.3</v>
      </c>
      <c r="G386" s="130" t="n">
        <f aca="false">G387</f>
        <v>4298.3</v>
      </c>
    </row>
    <row r="387" s="36" customFormat="true" ht="30" hidden="false" customHeight="false" outlineLevel="0" collapsed="false">
      <c r="A387" s="32" t="s">
        <v>35</v>
      </c>
      <c r="B387" s="33" t="s">
        <v>307</v>
      </c>
      <c r="C387" s="33" t="s">
        <v>331</v>
      </c>
      <c r="D387" s="33" t="s">
        <v>353</v>
      </c>
      <c r="E387" s="33" t="s">
        <v>36</v>
      </c>
      <c r="F387" s="34" t="n">
        <v>4298.3</v>
      </c>
      <c r="G387" s="130" t="n">
        <v>4298.3</v>
      </c>
    </row>
    <row r="388" s="36" customFormat="true" ht="15" hidden="false" customHeight="false" outlineLevel="0" collapsed="false">
      <c r="A388" s="32" t="s">
        <v>354</v>
      </c>
      <c r="B388" s="33" t="s">
        <v>307</v>
      </c>
      <c r="C388" s="33" t="s">
        <v>355</v>
      </c>
      <c r="D388" s="33"/>
      <c r="E388" s="33"/>
      <c r="F388" s="34" t="n">
        <f aca="false">F389+F399</f>
        <v>13530.8</v>
      </c>
      <c r="G388" s="130" t="n">
        <f aca="false">G389+G399</f>
        <v>14530.8</v>
      </c>
    </row>
    <row r="389" s="36" customFormat="true" ht="30" hidden="false" customHeight="false" outlineLevel="0" collapsed="false">
      <c r="A389" s="32" t="s">
        <v>310</v>
      </c>
      <c r="B389" s="33" t="s">
        <v>307</v>
      </c>
      <c r="C389" s="33" t="s">
        <v>355</v>
      </c>
      <c r="D389" s="33" t="s">
        <v>311</v>
      </c>
      <c r="E389" s="33"/>
      <c r="F389" s="34" t="n">
        <f aca="false">F390</f>
        <v>812.7</v>
      </c>
      <c r="G389" s="130" t="n">
        <f aca="false">G390</f>
        <v>812.7</v>
      </c>
    </row>
    <row r="390" s="36" customFormat="true" ht="30" hidden="false" customHeight="false" outlineLevel="0" collapsed="false">
      <c r="A390" s="32" t="s">
        <v>312</v>
      </c>
      <c r="B390" s="33" t="s">
        <v>307</v>
      </c>
      <c r="C390" s="33" t="s">
        <v>355</v>
      </c>
      <c r="D390" s="33" t="s">
        <v>313</v>
      </c>
      <c r="E390" s="33"/>
      <c r="F390" s="34" t="n">
        <f aca="false">F391</f>
        <v>812.7</v>
      </c>
      <c r="G390" s="130" t="n">
        <f aca="false">G391</f>
        <v>812.7</v>
      </c>
    </row>
    <row r="391" s="36" customFormat="true" ht="119.25" hidden="false" customHeight="true" outlineLevel="0" collapsed="false">
      <c r="A391" s="41" t="s">
        <v>314</v>
      </c>
      <c r="B391" s="33" t="s">
        <v>307</v>
      </c>
      <c r="C391" s="33" t="s">
        <v>355</v>
      </c>
      <c r="D391" s="33" t="s">
        <v>315</v>
      </c>
      <c r="E391" s="33"/>
      <c r="F391" s="34" t="n">
        <f aca="false">F392+F395</f>
        <v>812.7</v>
      </c>
      <c r="G391" s="34" t="n">
        <f aca="false">G392+G395</f>
        <v>812.7</v>
      </c>
    </row>
    <row r="392" s="36" customFormat="true" ht="30" hidden="false" customHeight="false" outlineLevel="0" collapsed="false">
      <c r="A392" s="32" t="s">
        <v>356</v>
      </c>
      <c r="B392" s="33" t="s">
        <v>307</v>
      </c>
      <c r="C392" s="33" t="s">
        <v>355</v>
      </c>
      <c r="D392" s="33" t="s">
        <v>357</v>
      </c>
      <c r="E392" s="33"/>
      <c r="F392" s="46" t="n">
        <f aca="false">F393</f>
        <v>711.5</v>
      </c>
      <c r="G392" s="133" t="n">
        <f aca="false">G393</f>
        <v>711.5</v>
      </c>
    </row>
    <row r="393" s="36" customFormat="true" ht="30" hidden="false" customHeight="false" outlineLevel="0" collapsed="false">
      <c r="A393" s="32" t="s">
        <v>318</v>
      </c>
      <c r="B393" s="33" t="s">
        <v>307</v>
      </c>
      <c r="C393" s="33" t="s">
        <v>355</v>
      </c>
      <c r="D393" s="33" t="s">
        <v>357</v>
      </c>
      <c r="E393" s="33" t="s">
        <v>319</v>
      </c>
      <c r="F393" s="34" t="n">
        <f aca="false">F394</f>
        <v>711.5</v>
      </c>
      <c r="G393" s="129" t="n">
        <f aca="false">G394</f>
        <v>711.5</v>
      </c>
    </row>
    <row r="394" s="36" customFormat="true" ht="15" hidden="false" customHeight="false" outlineLevel="0" collapsed="false">
      <c r="A394" s="32" t="s">
        <v>320</v>
      </c>
      <c r="B394" s="33" t="s">
        <v>307</v>
      </c>
      <c r="C394" s="33" t="s">
        <v>355</v>
      </c>
      <c r="D394" s="33" t="s">
        <v>357</v>
      </c>
      <c r="E394" s="33" t="s">
        <v>321</v>
      </c>
      <c r="F394" s="34" t="n">
        <v>711.5</v>
      </c>
      <c r="G394" s="130" t="n">
        <v>711.5</v>
      </c>
    </row>
    <row r="395" s="36" customFormat="true" ht="75.75" hidden="false" customHeight="true" outlineLevel="0" collapsed="false">
      <c r="A395" s="41" t="s">
        <v>338</v>
      </c>
      <c r="B395" s="33" t="s">
        <v>307</v>
      </c>
      <c r="C395" s="33" t="s">
        <v>355</v>
      </c>
      <c r="D395" s="33" t="s">
        <v>339</v>
      </c>
      <c r="E395" s="33"/>
      <c r="F395" s="34" t="n">
        <f aca="false">F396</f>
        <v>101.2</v>
      </c>
      <c r="G395" s="130" t="n">
        <f aca="false">G396</f>
        <v>101.2</v>
      </c>
    </row>
    <row r="396" s="36" customFormat="true" ht="45" hidden="false" customHeight="false" outlineLevel="0" collapsed="false">
      <c r="A396" s="32" t="s">
        <v>344</v>
      </c>
      <c r="B396" s="33" t="s">
        <v>307</v>
      </c>
      <c r="C396" s="33" t="s">
        <v>355</v>
      </c>
      <c r="D396" s="33" t="s">
        <v>345</v>
      </c>
      <c r="E396" s="33"/>
      <c r="F396" s="34" t="n">
        <f aca="false">F397</f>
        <v>101.2</v>
      </c>
      <c r="G396" s="130" t="n">
        <f aca="false">G397</f>
        <v>101.2</v>
      </c>
    </row>
    <row r="397" s="36" customFormat="true" ht="30" hidden="false" customHeight="false" outlineLevel="0" collapsed="false">
      <c r="A397" s="32" t="s">
        <v>318</v>
      </c>
      <c r="B397" s="33" t="s">
        <v>307</v>
      </c>
      <c r="C397" s="33" t="s">
        <v>355</v>
      </c>
      <c r="D397" s="33" t="s">
        <v>345</v>
      </c>
      <c r="E397" s="33" t="s">
        <v>319</v>
      </c>
      <c r="F397" s="34" t="n">
        <f aca="false">F398</f>
        <v>101.2</v>
      </c>
      <c r="G397" s="130" t="n">
        <f aca="false">G398</f>
        <v>101.2</v>
      </c>
    </row>
    <row r="398" s="36" customFormat="true" ht="15" hidden="false" customHeight="false" outlineLevel="0" collapsed="false">
      <c r="A398" s="32" t="s">
        <v>320</v>
      </c>
      <c r="B398" s="33" t="s">
        <v>307</v>
      </c>
      <c r="C398" s="33" t="s">
        <v>355</v>
      </c>
      <c r="D398" s="33" t="s">
        <v>345</v>
      </c>
      <c r="E398" s="33" t="s">
        <v>321</v>
      </c>
      <c r="F398" s="34" t="n">
        <v>101.2</v>
      </c>
      <c r="G398" s="130" t="n">
        <v>101.2</v>
      </c>
    </row>
    <row r="399" s="36" customFormat="true" ht="15" hidden="false" customHeight="false" outlineLevel="0" collapsed="false">
      <c r="A399" s="32" t="s">
        <v>358</v>
      </c>
      <c r="B399" s="33" t="s">
        <v>307</v>
      </c>
      <c r="C399" s="33" t="s">
        <v>355</v>
      </c>
      <c r="D399" s="33" t="s">
        <v>359</v>
      </c>
      <c r="E399" s="33"/>
      <c r="F399" s="34" t="n">
        <f aca="false">F400</f>
        <v>12718.1</v>
      </c>
      <c r="G399" s="130" t="n">
        <f aca="false">G400</f>
        <v>13718.1</v>
      </c>
    </row>
    <row r="400" s="36" customFormat="true" ht="15" hidden="false" customHeight="false" outlineLevel="0" collapsed="false">
      <c r="A400" s="32" t="s">
        <v>326</v>
      </c>
      <c r="B400" s="33" t="s">
        <v>307</v>
      </c>
      <c r="C400" s="33" t="s">
        <v>355</v>
      </c>
      <c r="D400" s="33" t="s">
        <v>360</v>
      </c>
      <c r="E400" s="33"/>
      <c r="F400" s="34" t="n">
        <f aca="false">F401</f>
        <v>12718.1</v>
      </c>
      <c r="G400" s="130" t="n">
        <f aca="false">G401</f>
        <v>13718.1</v>
      </c>
    </row>
    <row r="401" s="36" customFormat="true" ht="74.25" hidden="false" customHeight="true" outlineLevel="0" collapsed="false">
      <c r="A401" s="32" t="s">
        <v>361</v>
      </c>
      <c r="B401" s="33" t="s">
        <v>307</v>
      </c>
      <c r="C401" s="33" t="s">
        <v>355</v>
      </c>
      <c r="D401" s="33" t="s">
        <v>362</v>
      </c>
      <c r="E401" s="33"/>
      <c r="F401" s="34" t="n">
        <f aca="false">F402</f>
        <v>12718.1</v>
      </c>
      <c r="G401" s="130" t="n">
        <f aca="false">G402</f>
        <v>13718.1</v>
      </c>
    </row>
    <row r="402" s="36" customFormat="true" ht="30" hidden="false" customHeight="false" outlineLevel="0" collapsed="false">
      <c r="A402" s="32" t="s">
        <v>318</v>
      </c>
      <c r="B402" s="33" t="s">
        <v>307</v>
      </c>
      <c r="C402" s="33" t="s">
        <v>355</v>
      </c>
      <c r="D402" s="33" t="s">
        <v>362</v>
      </c>
      <c r="E402" s="33" t="s">
        <v>319</v>
      </c>
      <c r="F402" s="34" t="n">
        <f aca="false">F403</f>
        <v>12718.1</v>
      </c>
      <c r="G402" s="130" t="n">
        <f aca="false">G403</f>
        <v>13718.1</v>
      </c>
    </row>
    <row r="403" s="36" customFormat="true" ht="15" hidden="false" customHeight="false" outlineLevel="0" collapsed="false">
      <c r="A403" s="32" t="s">
        <v>320</v>
      </c>
      <c r="B403" s="33" t="s">
        <v>307</v>
      </c>
      <c r="C403" s="33" t="s">
        <v>355</v>
      </c>
      <c r="D403" s="33" t="s">
        <v>362</v>
      </c>
      <c r="E403" s="33" t="s">
        <v>321</v>
      </c>
      <c r="F403" s="34" t="n">
        <f aca="false">13718.1-1000</f>
        <v>12718.1</v>
      </c>
      <c r="G403" s="130" t="n">
        <f aca="false">13718.1</f>
        <v>13718.1</v>
      </c>
    </row>
    <row r="404" s="36" customFormat="true" ht="15" hidden="false" customHeight="false" outlineLevel="0" collapsed="false">
      <c r="A404" s="32" t="s">
        <v>210</v>
      </c>
      <c r="B404" s="33" t="s">
        <v>307</v>
      </c>
      <c r="C404" s="33" t="s">
        <v>211</v>
      </c>
      <c r="D404" s="42"/>
      <c r="E404" s="33"/>
      <c r="F404" s="34" t="n">
        <f aca="false">F405+F411</f>
        <v>1511.3</v>
      </c>
      <c r="G404" s="34" t="n">
        <f aca="false">G405+G411</f>
        <v>1511.3</v>
      </c>
    </row>
    <row r="405" s="36" customFormat="true" ht="15" hidden="false" customHeight="false" outlineLevel="0" collapsed="false">
      <c r="A405" s="32" t="s">
        <v>73</v>
      </c>
      <c r="B405" s="33" t="s">
        <v>307</v>
      </c>
      <c r="C405" s="33" t="s">
        <v>211</v>
      </c>
      <c r="D405" s="33" t="s">
        <v>74</v>
      </c>
      <c r="E405" s="33"/>
      <c r="F405" s="34" t="n">
        <f aca="false">F406</f>
        <v>1272.3</v>
      </c>
      <c r="G405" s="130" t="n">
        <f aca="false">G406</f>
        <v>1272.3</v>
      </c>
    </row>
    <row r="406" s="36" customFormat="true" ht="30" hidden="false" customHeight="false" outlineLevel="0" collapsed="false">
      <c r="A406" s="32" t="s">
        <v>363</v>
      </c>
      <c r="B406" s="33" t="s">
        <v>307</v>
      </c>
      <c r="C406" s="33" t="s">
        <v>211</v>
      </c>
      <c r="D406" s="33" t="s">
        <v>364</v>
      </c>
      <c r="E406" s="33"/>
      <c r="F406" s="34" t="n">
        <f aca="false">F407</f>
        <v>1272.3</v>
      </c>
      <c r="G406" s="130" t="n">
        <f aca="false">G407</f>
        <v>1272.3</v>
      </c>
    </row>
    <row r="407" s="36" customFormat="true" ht="30" hidden="false" customHeight="false" outlineLevel="0" collapsed="false">
      <c r="A407" s="32" t="s">
        <v>365</v>
      </c>
      <c r="B407" s="33" t="s">
        <v>307</v>
      </c>
      <c r="C407" s="33" t="s">
        <v>211</v>
      </c>
      <c r="D407" s="33" t="s">
        <v>366</v>
      </c>
      <c r="E407" s="33"/>
      <c r="F407" s="34" t="n">
        <f aca="false">F408</f>
        <v>1272.3</v>
      </c>
      <c r="G407" s="130" t="n">
        <f aca="false">G408</f>
        <v>1272.3</v>
      </c>
    </row>
    <row r="408" s="36" customFormat="true" ht="15" hidden="false" customHeight="false" outlineLevel="1" collapsed="false">
      <c r="A408" s="32" t="s">
        <v>367</v>
      </c>
      <c r="B408" s="33" t="s">
        <v>307</v>
      </c>
      <c r="C408" s="33" t="s">
        <v>211</v>
      </c>
      <c r="D408" s="33" t="s">
        <v>368</v>
      </c>
      <c r="E408" s="33"/>
      <c r="F408" s="34" t="n">
        <f aca="false">F409</f>
        <v>1272.3</v>
      </c>
      <c r="G408" s="34" t="n">
        <f aca="false">G409</f>
        <v>1272.3</v>
      </c>
    </row>
    <row r="409" s="36" customFormat="true" ht="15" hidden="false" customHeight="false" outlineLevel="1" collapsed="false">
      <c r="A409" s="32" t="s">
        <v>37</v>
      </c>
      <c r="B409" s="33" t="s">
        <v>307</v>
      </c>
      <c r="C409" s="33" t="s">
        <v>211</v>
      </c>
      <c r="D409" s="33" t="s">
        <v>368</v>
      </c>
      <c r="E409" s="33" t="s">
        <v>38</v>
      </c>
      <c r="F409" s="34" t="n">
        <f aca="false">F410</f>
        <v>1272.3</v>
      </c>
      <c r="G409" s="130" t="n">
        <f aca="false">G410</f>
        <v>1272.3</v>
      </c>
    </row>
    <row r="410" s="36" customFormat="true" ht="15" hidden="false" customHeight="false" outlineLevel="1" collapsed="false">
      <c r="A410" s="32" t="s">
        <v>369</v>
      </c>
      <c r="B410" s="33" t="s">
        <v>307</v>
      </c>
      <c r="C410" s="33" t="s">
        <v>211</v>
      </c>
      <c r="D410" s="33" t="s">
        <v>368</v>
      </c>
      <c r="E410" s="33" t="s">
        <v>370</v>
      </c>
      <c r="F410" s="34" t="n">
        <v>1272.3</v>
      </c>
      <c r="G410" s="130" t="n">
        <v>1272.3</v>
      </c>
    </row>
    <row r="411" s="36" customFormat="true" ht="15" hidden="false" customHeight="false" outlineLevel="3" collapsed="false">
      <c r="A411" s="32" t="s">
        <v>119</v>
      </c>
      <c r="B411" s="33" t="s">
        <v>307</v>
      </c>
      <c r="C411" s="33" t="s">
        <v>211</v>
      </c>
      <c r="D411" s="33" t="s">
        <v>120</v>
      </c>
      <c r="E411" s="33"/>
      <c r="F411" s="34" t="n">
        <f aca="false">F412</f>
        <v>239</v>
      </c>
      <c r="G411" s="130" t="n">
        <f aca="false">G412</f>
        <v>239</v>
      </c>
    </row>
    <row r="412" s="36" customFormat="true" ht="30" hidden="false" customHeight="false" outlineLevel="3" collapsed="false">
      <c r="A412" s="32" t="s">
        <v>371</v>
      </c>
      <c r="B412" s="33" t="s">
        <v>307</v>
      </c>
      <c r="C412" s="33" t="s">
        <v>211</v>
      </c>
      <c r="D412" s="33" t="s">
        <v>372</v>
      </c>
      <c r="E412" s="33"/>
      <c r="F412" s="34" t="n">
        <f aca="false">F413</f>
        <v>239</v>
      </c>
      <c r="G412" s="130" t="n">
        <f aca="false">G413</f>
        <v>239</v>
      </c>
    </row>
    <row r="413" s="36" customFormat="true" ht="30" hidden="false" customHeight="false" outlineLevel="3" collapsed="false">
      <c r="A413" s="32" t="s">
        <v>373</v>
      </c>
      <c r="B413" s="33" t="s">
        <v>307</v>
      </c>
      <c r="C413" s="33" t="s">
        <v>211</v>
      </c>
      <c r="D413" s="33" t="s">
        <v>374</v>
      </c>
      <c r="E413" s="33"/>
      <c r="F413" s="34" t="n">
        <f aca="false">F414</f>
        <v>239</v>
      </c>
      <c r="G413" s="34" t="n">
        <f aca="false">G414</f>
        <v>239</v>
      </c>
    </row>
    <row r="414" s="36" customFormat="true" ht="15" hidden="false" customHeight="false" outlineLevel="3" collapsed="false">
      <c r="A414" s="32" t="s">
        <v>37</v>
      </c>
      <c r="B414" s="33" t="s">
        <v>307</v>
      </c>
      <c r="C414" s="33" t="s">
        <v>211</v>
      </c>
      <c r="D414" s="33" t="s">
        <v>374</v>
      </c>
      <c r="E414" s="33" t="s">
        <v>38</v>
      </c>
      <c r="F414" s="34" t="n">
        <f aca="false">F415</f>
        <v>239</v>
      </c>
      <c r="G414" s="130" t="n">
        <f aca="false">G415</f>
        <v>239</v>
      </c>
    </row>
    <row r="415" s="36" customFormat="true" ht="15" hidden="false" customHeight="false" outlineLevel="3" collapsed="false">
      <c r="A415" s="32" t="s">
        <v>369</v>
      </c>
      <c r="B415" s="33" t="s">
        <v>307</v>
      </c>
      <c r="C415" s="33" t="s">
        <v>211</v>
      </c>
      <c r="D415" s="33" t="s">
        <v>374</v>
      </c>
      <c r="E415" s="33" t="s">
        <v>370</v>
      </c>
      <c r="F415" s="34" t="n">
        <v>239</v>
      </c>
      <c r="G415" s="130" t="n">
        <v>239</v>
      </c>
    </row>
    <row r="416" s="36" customFormat="true" ht="15" hidden="false" customHeight="false" outlineLevel="3" collapsed="false">
      <c r="A416" s="32" t="s">
        <v>375</v>
      </c>
      <c r="B416" s="33" t="s">
        <v>307</v>
      </c>
      <c r="C416" s="33" t="s">
        <v>376</v>
      </c>
      <c r="D416" s="33"/>
      <c r="E416" s="33"/>
      <c r="F416" s="34" t="n">
        <f aca="false">F423+F417</f>
        <v>7208</v>
      </c>
      <c r="G416" s="34" t="n">
        <f aca="false">G423+G417</f>
        <v>7208</v>
      </c>
    </row>
    <row r="417" s="36" customFormat="true" ht="15" hidden="false" customHeight="false" outlineLevel="3" collapsed="false">
      <c r="A417" s="32" t="s">
        <v>73</v>
      </c>
      <c r="B417" s="33" t="s">
        <v>307</v>
      </c>
      <c r="C417" s="33" t="s">
        <v>376</v>
      </c>
      <c r="D417" s="33" t="s">
        <v>74</v>
      </c>
      <c r="E417" s="33"/>
      <c r="F417" s="34" t="n">
        <f aca="false">F418</f>
        <v>641.6</v>
      </c>
      <c r="G417" s="130" t="n">
        <f aca="false">G418</f>
        <v>641.6</v>
      </c>
    </row>
    <row r="418" s="36" customFormat="true" ht="15" hidden="false" customHeight="false" outlineLevel="3" collapsed="false">
      <c r="A418" s="32" t="s">
        <v>81</v>
      </c>
      <c r="B418" s="33" t="s">
        <v>307</v>
      </c>
      <c r="C418" s="33" t="s">
        <v>376</v>
      </c>
      <c r="D418" s="33" t="s">
        <v>82</v>
      </c>
      <c r="E418" s="33"/>
      <c r="F418" s="34" t="n">
        <f aca="false">F419</f>
        <v>641.6</v>
      </c>
      <c r="G418" s="130" t="n">
        <f aca="false">G419</f>
        <v>641.6</v>
      </c>
    </row>
    <row r="419" s="36" customFormat="true" ht="45" hidden="false" customHeight="false" outlineLevel="3" collapsed="false">
      <c r="A419" s="32" t="s">
        <v>83</v>
      </c>
      <c r="B419" s="33" t="s">
        <v>307</v>
      </c>
      <c r="C419" s="33" t="s">
        <v>376</v>
      </c>
      <c r="D419" s="33" t="s">
        <v>84</v>
      </c>
      <c r="E419" s="33"/>
      <c r="F419" s="34" t="n">
        <f aca="false">F420</f>
        <v>641.6</v>
      </c>
      <c r="G419" s="130" t="n">
        <f aca="false">G420</f>
        <v>641.6</v>
      </c>
    </row>
    <row r="420" s="36" customFormat="true" ht="150" hidden="false" customHeight="false" outlineLevel="3" collapsed="false">
      <c r="A420" s="50" t="s">
        <v>377</v>
      </c>
      <c r="B420" s="33" t="s">
        <v>307</v>
      </c>
      <c r="C420" s="33" t="s">
        <v>376</v>
      </c>
      <c r="D420" s="33" t="s">
        <v>378</v>
      </c>
      <c r="E420" s="33"/>
      <c r="F420" s="34" t="n">
        <f aca="false">F421</f>
        <v>641.6</v>
      </c>
      <c r="G420" s="134" t="n">
        <f aca="false">G421</f>
        <v>641.6</v>
      </c>
    </row>
    <row r="421" s="36" customFormat="true" ht="15" hidden="false" customHeight="false" outlineLevel="3" collapsed="false">
      <c r="A421" s="32" t="s">
        <v>37</v>
      </c>
      <c r="B421" s="33" t="s">
        <v>307</v>
      </c>
      <c r="C421" s="33" t="s">
        <v>376</v>
      </c>
      <c r="D421" s="33" t="s">
        <v>378</v>
      </c>
      <c r="E421" s="33" t="s">
        <v>38</v>
      </c>
      <c r="F421" s="34" t="n">
        <f aca="false">F422</f>
        <v>641.6</v>
      </c>
      <c r="G421" s="134" t="n">
        <f aca="false">G422</f>
        <v>641.6</v>
      </c>
    </row>
    <row r="422" s="36" customFormat="true" ht="15" hidden="false" customHeight="false" outlineLevel="3" collapsed="false">
      <c r="A422" s="32" t="s">
        <v>369</v>
      </c>
      <c r="B422" s="33" t="s">
        <v>307</v>
      </c>
      <c r="C422" s="33" t="s">
        <v>376</v>
      </c>
      <c r="D422" s="33" t="s">
        <v>378</v>
      </c>
      <c r="E422" s="33" t="s">
        <v>370</v>
      </c>
      <c r="F422" s="34" t="n">
        <v>641.6</v>
      </c>
      <c r="G422" s="134" t="n">
        <v>641.6</v>
      </c>
    </row>
    <row r="423" s="36" customFormat="true" ht="60" hidden="false" customHeight="false" outlineLevel="3" collapsed="false">
      <c r="A423" s="32" t="s">
        <v>522</v>
      </c>
      <c r="B423" s="33" t="s">
        <v>307</v>
      </c>
      <c r="C423" s="33" t="s">
        <v>376</v>
      </c>
      <c r="D423" s="33" t="s">
        <v>380</v>
      </c>
      <c r="E423" s="33"/>
      <c r="F423" s="34" t="n">
        <f aca="false">F424+F428</f>
        <v>6566.4</v>
      </c>
      <c r="G423" s="134" t="n">
        <f aca="false">G424+G428</f>
        <v>6566.4</v>
      </c>
    </row>
    <row r="424" s="36" customFormat="true" ht="15" hidden="false" customHeight="false" outlineLevel="3" collapsed="false">
      <c r="A424" s="32" t="s">
        <v>326</v>
      </c>
      <c r="B424" s="33" t="s">
        <v>307</v>
      </c>
      <c r="C424" s="33" t="s">
        <v>376</v>
      </c>
      <c r="D424" s="33" t="s">
        <v>381</v>
      </c>
      <c r="E424" s="33"/>
      <c r="F424" s="34" t="n">
        <f aca="false">F425</f>
        <v>1530.7</v>
      </c>
      <c r="G424" s="134" t="n">
        <f aca="false">G425</f>
        <v>1530.7</v>
      </c>
    </row>
    <row r="425" s="36" customFormat="true" ht="60" hidden="false" customHeight="false" outlineLevel="3" collapsed="false">
      <c r="A425" s="32" t="s">
        <v>382</v>
      </c>
      <c r="B425" s="33" t="s">
        <v>307</v>
      </c>
      <c r="C425" s="33" t="s">
        <v>376</v>
      </c>
      <c r="D425" s="33" t="s">
        <v>383</v>
      </c>
      <c r="E425" s="33"/>
      <c r="F425" s="34" t="n">
        <f aca="false">F426</f>
        <v>1530.7</v>
      </c>
      <c r="G425" s="134" t="n">
        <f aca="false">G426</f>
        <v>1530.7</v>
      </c>
    </row>
    <row r="426" s="36" customFormat="true" ht="30" hidden="false" customHeight="false" outlineLevel="3" collapsed="false">
      <c r="A426" s="32" t="s">
        <v>318</v>
      </c>
      <c r="B426" s="33" t="s">
        <v>307</v>
      </c>
      <c r="C426" s="33" t="s">
        <v>376</v>
      </c>
      <c r="D426" s="33" t="s">
        <v>384</v>
      </c>
      <c r="E426" s="33" t="s">
        <v>319</v>
      </c>
      <c r="F426" s="34" t="n">
        <f aca="false">F427</f>
        <v>1530.7</v>
      </c>
      <c r="G426" s="135" t="n">
        <f aca="false">G427</f>
        <v>1530.7</v>
      </c>
    </row>
    <row r="427" s="36" customFormat="true" ht="15" hidden="false" customHeight="false" outlineLevel="3" collapsed="false">
      <c r="A427" s="32" t="s">
        <v>320</v>
      </c>
      <c r="B427" s="33" t="s">
        <v>307</v>
      </c>
      <c r="C427" s="33" t="s">
        <v>376</v>
      </c>
      <c r="D427" s="33" t="s">
        <v>384</v>
      </c>
      <c r="E427" s="33" t="s">
        <v>321</v>
      </c>
      <c r="F427" s="34" t="n">
        <v>1530.7</v>
      </c>
      <c r="G427" s="134" t="n">
        <v>1530.7</v>
      </c>
    </row>
    <row r="428" s="36" customFormat="true" ht="15" hidden="false" customHeight="false" outlineLevel="3" collapsed="false">
      <c r="A428" s="32" t="s">
        <v>351</v>
      </c>
      <c r="B428" s="33" t="s">
        <v>307</v>
      </c>
      <c r="C428" s="33" t="s">
        <v>376</v>
      </c>
      <c r="D428" s="33" t="s">
        <v>385</v>
      </c>
      <c r="E428" s="33"/>
      <c r="F428" s="34" t="n">
        <f aca="false">F429+F431+F433</f>
        <v>5035.7</v>
      </c>
      <c r="G428" s="134" t="n">
        <f aca="false">G429+G431+G433</f>
        <v>5035.7</v>
      </c>
    </row>
    <row r="429" s="36" customFormat="true" ht="60" hidden="false" customHeight="false" outlineLevel="3" collapsed="false">
      <c r="A429" s="32" t="s">
        <v>25</v>
      </c>
      <c r="B429" s="33" t="s">
        <v>307</v>
      </c>
      <c r="C429" s="33" t="s">
        <v>376</v>
      </c>
      <c r="D429" s="33" t="s">
        <v>385</v>
      </c>
      <c r="E429" s="33" t="s">
        <v>26</v>
      </c>
      <c r="F429" s="34" t="n">
        <f aca="false">F430</f>
        <v>3759.3</v>
      </c>
      <c r="G429" s="134" t="n">
        <f aca="false">G430</f>
        <v>3759.3</v>
      </c>
    </row>
    <row r="430" s="36" customFormat="true" ht="15" hidden="false" customHeight="false" outlineLevel="3" collapsed="false">
      <c r="A430" s="32" t="s">
        <v>111</v>
      </c>
      <c r="B430" s="33" t="s">
        <v>307</v>
      </c>
      <c r="C430" s="33" t="s">
        <v>376</v>
      </c>
      <c r="D430" s="33" t="s">
        <v>385</v>
      </c>
      <c r="E430" s="33" t="s">
        <v>112</v>
      </c>
      <c r="F430" s="34" t="n">
        <v>3759.3</v>
      </c>
      <c r="G430" s="134" t="n">
        <v>3759.3</v>
      </c>
    </row>
    <row r="431" s="36" customFormat="true" ht="30" hidden="false" customHeight="false" outlineLevel="3" collapsed="false">
      <c r="A431" s="32" t="s">
        <v>33</v>
      </c>
      <c r="B431" s="33" t="s">
        <v>307</v>
      </c>
      <c r="C431" s="33" t="s">
        <v>376</v>
      </c>
      <c r="D431" s="33" t="s">
        <v>385</v>
      </c>
      <c r="E431" s="33" t="s">
        <v>34</v>
      </c>
      <c r="F431" s="34" t="n">
        <f aca="false">F432</f>
        <v>1261.4</v>
      </c>
      <c r="G431" s="134" t="n">
        <f aca="false">G432</f>
        <v>1261.4</v>
      </c>
    </row>
    <row r="432" s="36" customFormat="true" ht="30" hidden="false" customHeight="false" outlineLevel="3" collapsed="false">
      <c r="A432" s="32" t="s">
        <v>35</v>
      </c>
      <c r="B432" s="33" t="s">
        <v>307</v>
      </c>
      <c r="C432" s="33" t="s">
        <v>376</v>
      </c>
      <c r="D432" s="33" t="s">
        <v>385</v>
      </c>
      <c r="E432" s="33" t="s">
        <v>36</v>
      </c>
      <c r="F432" s="34" t="n">
        <v>1261.4</v>
      </c>
      <c r="G432" s="134" t="n">
        <v>1261.4</v>
      </c>
    </row>
    <row r="433" s="36" customFormat="true" ht="15" hidden="false" customHeight="false" outlineLevel="3" collapsed="false">
      <c r="A433" s="32" t="s">
        <v>37</v>
      </c>
      <c r="B433" s="33" t="s">
        <v>307</v>
      </c>
      <c r="C433" s="33" t="s">
        <v>376</v>
      </c>
      <c r="D433" s="33" t="s">
        <v>385</v>
      </c>
      <c r="E433" s="33" t="s">
        <v>38</v>
      </c>
      <c r="F433" s="34" t="n">
        <f aca="false">F434</f>
        <v>15</v>
      </c>
      <c r="G433" s="134" t="n">
        <f aca="false">G434</f>
        <v>15</v>
      </c>
    </row>
    <row r="434" s="36" customFormat="true" ht="15" hidden="false" customHeight="false" outlineLevel="3" collapsed="false">
      <c r="A434" s="32" t="s">
        <v>39</v>
      </c>
      <c r="B434" s="33" t="s">
        <v>307</v>
      </c>
      <c r="C434" s="33" t="s">
        <v>376</v>
      </c>
      <c r="D434" s="33" t="s">
        <v>385</v>
      </c>
      <c r="E434" s="33" t="s">
        <v>40</v>
      </c>
      <c r="F434" s="34" t="n">
        <v>15</v>
      </c>
      <c r="G434" s="134" t="n">
        <v>15</v>
      </c>
    </row>
    <row r="435" s="31" customFormat="true" ht="27.75" hidden="false" customHeight="true" outlineLevel="0" collapsed="false">
      <c r="A435" s="51" t="s">
        <v>392</v>
      </c>
      <c r="B435" s="28" t="s">
        <v>393</v>
      </c>
      <c r="C435" s="28"/>
      <c r="D435" s="28"/>
      <c r="E435" s="28"/>
      <c r="F435" s="29" t="n">
        <f aca="false">F467+F482+F506+F537+F529+F436+F475+F459</f>
        <v>59619.1</v>
      </c>
      <c r="G435" s="29" t="n">
        <f aca="false">G467+G482+G506+G537+G529+G436+G475+G459</f>
        <v>58162.4</v>
      </c>
    </row>
    <row r="436" s="36" customFormat="true" ht="15" hidden="false" customHeight="false" outlineLevel="0" collapsed="false">
      <c r="A436" s="32" t="s">
        <v>17</v>
      </c>
      <c r="B436" s="33" t="s">
        <v>393</v>
      </c>
      <c r="C436" s="33" t="s">
        <v>18</v>
      </c>
      <c r="D436" s="33"/>
      <c r="E436" s="33"/>
      <c r="F436" s="46" t="n">
        <f aca="false">F437+F444</f>
        <v>8392.7</v>
      </c>
      <c r="G436" s="133" t="n">
        <f aca="false">G437+G444</f>
        <v>7192.7</v>
      </c>
    </row>
    <row r="437" s="36" customFormat="true" ht="42.75" hidden="false" customHeight="true" outlineLevel="0" collapsed="false">
      <c r="A437" s="32" t="s">
        <v>304</v>
      </c>
      <c r="B437" s="33" t="s">
        <v>393</v>
      </c>
      <c r="C437" s="33" t="s">
        <v>305</v>
      </c>
      <c r="D437" s="33"/>
      <c r="E437" s="33"/>
      <c r="F437" s="34" t="n">
        <f aca="false">F438</f>
        <v>7067</v>
      </c>
      <c r="G437" s="133" t="n">
        <f aca="false">G438</f>
        <v>7067</v>
      </c>
    </row>
    <row r="438" s="36" customFormat="true" ht="45" hidden="false" customHeight="false" outlineLevel="0" collapsed="false">
      <c r="A438" s="32" t="s">
        <v>21</v>
      </c>
      <c r="B438" s="33" t="s">
        <v>393</v>
      </c>
      <c r="C438" s="33" t="s">
        <v>305</v>
      </c>
      <c r="D438" s="33" t="s">
        <v>22</v>
      </c>
      <c r="E438" s="33"/>
      <c r="F438" s="34" t="n">
        <f aca="false">F439</f>
        <v>7067</v>
      </c>
      <c r="G438" s="133" t="n">
        <f aca="false">G439</f>
        <v>7067</v>
      </c>
    </row>
    <row r="439" s="36" customFormat="true" ht="15" hidden="false" customHeight="false" outlineLevel="0" collapsed="false">
      <c r="A439" s="32" t="s">
        <v>31</v>
      </c>
      <c r="B439" s="33" t="s">
        <v>393</v>
      </c>
      <c r="C439" s="33" t="s">
        <v>305</v>
      </c>
      <c r="D439" s="33" t="s">
        <v>32</v>
      </c>
      <c r="E439" s="33"/>
      <c r="F439" s="34" t="n">
        <f aca="false">F440+F442</f>
        <v>7067</v>
      </c>
      <c r="G439" s="133" t="n">
        <f aca="false">G440+G442</f>
        <v>7067</v>
      </c>
    </row>
    <row r="440" s="36" customFormat="true" ht="59.25" hidden="false" customHeight="true" outlineLevel="0" collapsed="false">
      <c r="A440" s="32" t="s">
        <v>25</v>
      </c>
      <c r="B440" s="33" t="s">
        <v>393</v>
      </c>
      <c r="C440" s="33" t="s">
        <v>305</v>
      </c>
      <c r="D440" s="33" t="s">
        <v>32</v>
      </c>
      <c r="E440" s="33" t="s">
        <v>26</v>
      </c>
      <c r="F440" s="34" t="n">
        <f aca="false">F441</f>
        <v>6116.4</v>
      </c>
      <c r="G440" s="133" t="n">
        <f aca="false">G441</f>
        <v>6116.4</v>
      </c>
    </row>
    <row r="441" s="36" customFormat="true" ht="30" hidden="false" customHeight="false" outlineLevel="0" collapsed="false">
      <c r="A441" s="32" t="s">
        <v>27</v>
      </c>
      <c r="B441" s="33" t="s">
        <v>393</v>
      </c>
      <c r="C441" s="33" t="s">
        <v>305</v>
      </c>
      <c r="D441" s="33" t="s">
        <v>32</v>
      </c>
      <c r="E441" s="33" t="s">
        <v>28</v>
      </c>
      <c r="F441" s="34" t="n">
        <v>6116.4</v>
      </c>
      <c r="G441" s="133" t="n">
        <v>6116.4</v>
      </c>
    </row>
    <row r="442" s="36" customFormat="true" ht="30" hidden="false" customHeight="false" outlineLevel="0" collapsed="false">
      <c r="A442" s="32" t="s">
        <v>33</v>
      </c>
      <c r="B442" s="33" t="s">
        <v>393</v>
      </c>
      <c r="C442" s="33" t="s">
        <v>305</v>
      </c>
      <c r="D442" s="33" t="s">
        <v>32</v>
      </c>
      <c r="E442" s="33" t="s">
        <v>34</v>
      </c>
      <c r="F442" s="34" t="n">
        <f aca="false">F443</f>
        <v>950.6</v>
      </c>
      <c r="G442" s="133" t="n">
        <f aca="false">G443</f>
        <v>950.6</v>
      </c>
    </row>
    <row r="443" s="36" customFormat="true" ht="30" hidden="false" customHeight="false" outlineLevel="0" collapsed="false">
      <c r="A443" s="32" t="s">
        <v>35</v>
      </c>
      <c r="B443" s="33" t="s">
        <v>393</v>
      </c>
      <c r="C443" s="33" t="s">
        <v>305</v>
      </c>
      <c r="D443" s="33" t="s">
        <v>32</v>
      </c>
      <c r="E443" s="33" t="s">
        <v>36</v>
      </c>
      <c r="F443" s="34" t="n">
        <f aca="false">950.6</f>
        <v>950.6</v>
      </c>
      <c r="G443" s="133" t="n">
        <f aca="false">950.6</f>
        <v>950.6</v>
      </c>
    </row>
    <row r="444" s="36" customFormat="true" ht="15" hidden="false" customHeight="false" outlineLevel="0" collapsed="false">
      <c r="A444" s="32" t="s">
        <v>107</v>
      </c>
      <c r="B444" s="33" t="s">
        <v>393</v>
      </c>
      <c r="C444" s="33" t="s">
        <v>108</v>
      </c>
      <c r="D444" s="33"/>
      <c r="E444" s="33"/>
      <c r="F444" s="34" t="n">
        <f aca="false">F445+F450</f>
        <v>1325.7</v>
      </c>
      <c r="G444" s="133" t="n">
        <f aca="false">G445+G450</f>
        <v>125.7</v>
      </c>
    </row>
    <row r="445" s="36" customFormat="true" ht="30" hidden="false" customHeight="false" outlineLevel="0" collapsed="false">
      <c r="A445" s="32" t="s">
        <v>113</v>
      </c>
      <c r="B445" s="33" t="s">
        <v>393</v>
      </c>
      <c r="C445" s="33" t="s">
        <v>108</v>
      </c>
      <c r="D445" s="33" t="s">
        <v>114</v>
      </c>
      <c r="E445" s="33"/>
      <c r="F445" s="34" t="n">
        <f aca="false">F446</f>
        <v>125.7</v>
      </c>
      <c r="G445" s="133" t="n">
        <f aca="false">G446</f>
        <v>125.7</v>
      </c>
    </row>
    <row r="446" s="36" customFormat="true" ht="15" hidden="false" customHeight="false" outlineLevel="0" collapsed="false">
      <c r="A446" s="32" t="s">
        <v>115</v>
      </c>
      <c r="B446" s="33" t="s">
        <v>393</v>
      </c>
      <c r="C446" s="33" t="s">
        <v>108</v>
      </c>
      <c r="D446" s="33" t="s">
        <v>116</v>
      </c>
      <c r="E446" s="33"/>
      <c r="F446" s="34" t="n">
        <f aca="false">F447</f>
        <v>125.7</v>
      </c>
      <c r="G446" s="133" t="n">
        <f aca="false">G447</f>
        <v>125.7</v>
      </c>
    </row>
    <row r="447" s="36" customFormat="true" ht="15" hidden="false" customHeight="false" outlineLevel="0" collapsed="false">
      <c r="A447" s="32" t="s">
        <v>399</v>
      </c>
      <c r="B447" s="33" t="s">
        <v>393</v>
      </c>
      <c r="C447" s="33" t="s">
        <v>108</v>
      </c>
      <c r="D447" s="33" t="s">
        <v>400</v>
      </c>
      <c r="E447" s="33"/>
      <c r="F447" s="34" t="n">
        <f aca="false">F448</f>
        <v>125.7</v>
      </c>
      <c r="G447" s="133" t="n">
        <f aca="false">G448</f>
        <v>125.7</v>
      </c>
    </row>
    <row r="448" s="36" customFormat="true" ht="30" hidden="false" customHeight="false" outlineLevel="0" collapsed="false">
      <c r="A448" s="32" t="s">
        <v>33</v>
      </c>
      <c r="B448" s="33" t="s">
        <v>393</v>
      </c>
      <c r="C448" s="33" t="s">
        <v>108</v>
      </c>
      <c r="D448" s="33" t="s">
        <v>401</v>
      </c>
      <c r="E448" s="33" t="s">
        <v>34</v>
      </c>
      <c r="F448" s="34" t="n">
        <f aca="false">F449</f>
        <v>125.7</v>
      </c>
      <c r="G448" s="132" t="n">
        <f aca="false">G449</f>
        <v>125.7</v>
      </c>
    </row>
    <row r="449" s="36" customFormat="true" ht="30" hidden="false" customHeight="false" outlineLevel="0" collapsed="false">
      <c r="A449" s="32" t="s">
        <v>35</v>
      </c>
      <c r="B449" s="33" t="s">
        <v>393</v>
      </c>
      <c r="C449" s="33" t="s">
        <v>108</v>
      </c>
      <c r="D449" s="33" t="s">
        <v>401</v>
      </c>
      <c r="E449" s="33" t="s">
        <v>36</v>
      </c>
      <c r="F449" s="34" t="n">
        <v>125.7</v>
      </c>
      <c r="G449" s="34" t="n">
        <v>125.7</v>
      </c>
    </row>
    <row r="450" s="36" customFormat="true" ht="15" hidden="false" customHeight="false" outlineLevel="0" collapsed="false">
      <c r="A450" s="32" t="s">
        <v>119</v>
      </c>
      <c r="B450" s="33" t="s">
        <v>393</v>
      </c>
      <c r="C450" s="33" t="s">
        <v>108</v>
      </c>
      <c r="D450" s="33" t="s">
        <v>120</v>
      </c>
      <c r="E450" s="33"/>
      <c r="F450" s="34" t="n">
        <f aca="false">F451+F455</f>
        <v>1200</v>
      </c>
      <c r="G450" s="34" t="n">
        <f aca="false">G451+G455</f>
        <v>0</v>
      </c>
    </row>
    <row r="451" s="36" customFormat="true" ht="45" hidden="false" customHeight="false" outlineLevel="0" collapsed="false">
      <c r="A451" s="32" t="s">
        <v>404</v>
      </c>
      <c r="B451" s="33" t="s">
        <v>393</v>
      </c>
      <c r="C451" s="33" t="s">
        <v>108</v>
      </c>
      <c r="D451" s="33" t="s">
        <v>130</v>
      </c>
      <c r="E451" s="33"/>
      <c r="F451" s="34" t="n">
        <f aca="false">F453</f>
        <v>1000</v>
      </c>
      <c r="G451" s="133" t="n">
        <f aca="false">G453</f>
        <v>0</v>
      </c>
    </row>
    <row r="452" s="36" customFormat="true" ht="30" hidden="false" customHeight="false" outlineLevel="0" collapsed="false">
      <c r="A452" s="32" t="s">
        <v>405</v>
      </c>
      <c r="B452" s="33" t="s">
        <v>393</v>
      </c>
      <c r="C452" s="33" t="s">
        <v>108</v>
      </c>
      <c r="D452" s="33" t="s">
        <v>406</v>
      </c>
      <c r="E452" s="33"/>
      <c r="F452" s="34" t="n">
        <f aca="false">F453</f>
        <v>1000</v>
      </c>
      <c r="G452" s="133" t="n">
        <f aca="false">G453</f>
        <v>0</v>
      </c>
    </row>
    <row r="453" s="36" customFormat="true" ht="15" hidden="false" customHeight="false" outlineLevel="0" collapsed="false">
      <c r="A453" s="32" t="s">
        <v>37</v>
      </c>
      <c r="B453" s="33" t="s">
        <v>393</v>
      </c>
      <c r="C453" s="33" t="s">
        <v>108</v>
      </c>
      <c r="D453" s="33" t="s">
        <v>406</v>
      </c>
      <c r="E453" s="33" t="s">
        <v>38</v>
      </c>
      <c r="F453" s="34" t="n">
        <f aca="false">F454</f>
        <v>1000</v>
      </c>
      <c r="G453" s="133" t="n">
        <f aca="false">G454</f>
        <v>0</v>
      </c>
    </row>
    <row r="454" s="36" customFormat="true" ht="15" hidden="false" customHeight="false" outlineLevel="0" collapsed="false">
      <c r="A454" s="32" t="s">
        <v>369</v>
      </c>
      <c r="B454" s="33" t="s">
        <v>393</v>
      </c>
      <c r="C454" s="33" t="s">
        <v>108</v>
      </c>
      <c r="D454" s="33" t="s">
        <v>406</v>
      </c>
      <c r="E454" s="33" t="s">
        <v>370</v>
      </c>
      <c r="F454" s="34" t="n">
        <v>1000</v>
      </c>
      <c r="G454" s="133" t="n">
        <v>0</v>
      </c>
    </row>
    <row r="455" s="36" customFormat="true" ht="60" hidden="false" customHeight="false" outlineLevel="0" collapsed="false">
      <c r="A455" s="32" t="s">
        <v>407</v>
      </c>
      <c r="B455" s="33" t="s">
        <v>393</v>
      </c>
      <c r="C455" s="33" t="s">
        <v>108</v>
      </c>
      <c r="D455" s="33" t="s">
        <v>408</v>
      </c>
      <c r="E455" s="33"/>
      <c r="F455" s="34" t="n">
        <f aca="false">F457</f>
        <v>200</v>
      </c>
      <c r="G455" s="133" t="n">
        <f aca="false">G457</f>
        <v>0</v>
      </c>
    </row>
    <row r="456" s="36" customFormat="true" ht="61.5" hidden="false" customHeight="true" outlineLevel="0" collapsed="false">
      <c r="A456" s="32" t="s">
        <v>409</v>
      </c>
      <c r="B456" s="33" t="s">
        <v>393</v>
      </c>
      <c r="C456" s="33" t="s">
        <v>108</v>
      </c>
      <c r="D456" s="33" t="s">
        <v>410</v>
      </c>
      <c r="E456" s="33"/>
      <c r="F456" s="34" t="n">
        <f aca="false">F457</f>
        <v>200</v>
      </c>
      <c r="G456" s="133" t="n">
        <f aca="false">G457</f>
        <v>0</v>
      </c>
    </row>
    <row r="457" s="36" customFormat="true" ht="15" hidden="false" customHeight="false" outlineLevel="0" collapsed="false">
      <c r="A457" s="32" t="s">
        <v>37</v>
      </c>
      <c r="B457" s="33" t="s">
        <v>393</v>
      </c>
      <c r="C457" s="33" t="s">
        <v>108</v>
      </c>
      <c r="D457" s="33" t="s">
        <v>410</v>
      </c>
      <c r="E457" s="33" t="s">
        <v>38</v>
      </c>
      <c r="F457" s="34" t="n">
        <f aca="false">F458</f>
        <v>200</v>
      </c>
      <c r="G457" s="133" t="n">
        <f aca="false">G458</f>
        <v>0</v>
      </c>
    </row>
    <row r="458" s="36" customFormat="true" ht="15" hidden="false" customHeight="false" outlineLevel="0" collapsed="false">
      <c r="A458" s="32" t="s">
        <v>369</v>
      </c>
      <c r="B458" s="33" t="s">
        <v>393</v>
      </c>
      <c r="C458" s="33" t="s">
        <v>108</v>
      </c>
      <c r="D458" s="33" t="s">
        <v>410</v>
      </c>
      <c r="E458" s="33" t="s">
        <v>370</v>
      </c>
      <c r="F458" s="136" t="n">
        <v>200</v>
      </c>
      <c r="G458" s="132" t="n">
        <v>0</v>
      </c>
    </row>
    <row r="459" s="36" customFormat="true" ht="15" hidden="false" customHeight="false" outlineLevel="0" collapsed="false">
      <c r="A459" s="32" t="s">
        <v>411</v>
      </c>
      <c r="B459" s="33" t="s">
        <v>393</v>
      </c>
      <c r="C459" s="33" t="s">
        <v>412</v>
      </c>
      <c r="D459" s="33"/>
      <c r="E459" s="33"/>
      <c r="F459" s="34" t="n">
        <f aca="false">F460</f>
        <v>1178.6</v>
      </c>
      <c r="G459" s="34" t="n">
        <f aca="false">G460</f>
        <v>1320.4</v>
      </c>
    </row>
    <row r="460" s="36" customFormat="true" ht="15" hidden="false" customHeight="false" outlineLevel="0" collapsed="false">
      <c r="A460" s="32" t="s">
        <v>413</v>
      </c>
      <c r="B460" s="33" t="s">
        <v>393</v>
      </c>
      <c r="C460" s="33" t="s">
        <v>414</v>
      </c>
      <c r="D460" s="33"/>
      <c r="E460" s="33"/>
      <c r="F460" s="34" t="n">
        <f aca="false">F461</f>
        <v>1178.6</v>
      </c>
      <c r="G460" s="34" t="n">
        <f aca="false">G461</f>
        <v>1320.4</v>
      </c>
    </row>
    <row r="461" s="36" customFormat="true" ht="60" hidden="false" customHeight="false" outlineLevel="0" collapsed="false">
      <c r="A461" s="48" t="s">
        <v>415</v>
      </c>
      <c r="B461" s="33" t="s">
        <v>393</v>
      </c>
      <c r="C461" s="33" t="s">
        <v>414</v>
      </c>
      <c r="D461" s="49" t="s">
        <v>416</v>
      </c>
      <c r="E461" s="49"/>
      <c r="F461" s="34" t="n">
        <f aca="false">F462</f>
        <v>1178.6</v>
      </c>
      <c r="G461" s="34" t="n">
        <f aca="false">G462</f>
        <v>1320.4</v>
      </c>
    </row>
    <row r="462" s="36" customFormat="true" ht="30" hidden="false" customHeight="false" outlineLevel="0" collapsed="false">
      <c r="A462" s="48" t="s">
        <v>417</v>
      </c>
      <c r="B462" s="33" t="s">
        <v>393</v>
      </c>
      <c r="C462" s="33" t="s">
        <v>414</v>
      </c>
      <c r="D462" s="49" t="s">
        <v>418</v>
      </c>
      <c r="E462" s="49"/>
      <c r="F462" s="34" t="n">
        <f aca="false">F463</f>
        <v>1178.6</v>
      </c>
      <c r="G462" s="34" t="n">
        <f aca="false">G463</f>
        <v>1320.4</v>
      </c>
    </row>
    <row r="463" s="36" customFormat="true" ht="90" hidden="false" customHeight="false" outlineLevel="0" collapsed="false">
      <c r="A463" s="48" t="s">
        <v>419</v>
      </c>
      <c r="B463" s="33" t="s">
        <v>393</v>
      </c>
      <c r="C463" s="33" t="s">
        <v>414</v>
      </c>
      <c r="D463" s="49" t="s">
        <v>420</v>
      </c>
      <c r="E463" s="49"/>
      <c r="F463" s="34" t="n">
        <f aca="false">F464</f>
        <v>1178.6</v>
      </c>
      <c r="G463" s="34" t="n">
        <f aca="false">G464</f>
        <v>1320.4</v>
      </c>
    </row>
    <row r="464" s="36" customFormat="true" ht="30" hidden="false" customHeight="false" outlineLevel="0" collapsed="false">
      <c r="A464" s="48" t="s">
        <v>421</v>
      </c>
      <c r="B464" s="33" t="s">
        <v>393</v>
      </c>
      <c r="C464" s="33" t="s">
        <v>414</v>
      </c>
      <c r="D464" s="49" t="s">
        <v>422</v>
      </c>
      <c r="E464" s="49"/>
      <c r="F464" s="34" t="n">
        <f aca="false">F465</f>
        <v>1178.6</v>
      </c>
      <c r="G464" s="34" t="n">
        <f aca="false">G465</f>
        <v>1320.4</v>
      </c>
    </row>
    <row r="465" s="36" customFormat="true" ht="15" hidden="false" customHeight="false" outlineLevel="0" collapsed="false">
      <c r="A465" s="48" t="s">
        <v>423</v>
      </c>
      <c r="B465" s="33" t="s">
        <v>393</v>
      </c>
      <c r="C465" s="33" t="s">
        <v>414</v>
      </c>
      <c r="D465" s="49" t="s">
        <v>422</v>
      </c>
      <c r="E465" s="49" t="s">
        <v>424</v>
      </c>
      <c r="F465" s="34" t="n">
        <f aca="false">F466</f>
        <v>1178.6</v>
      </c>
      <c r="G465" s="34" t="n">
        <f aca="false">G466</f>
        <v>1320.4</v>
      </c>
    </row>
    <row r="466" s="36" customFormat="true" ht="15" hidden="false" customHeight="false" outlineLevel="0" collapsed="false">
      <c r="A466" s="48" t="s">
        <v>425</v>
      </c>
      <c r="B466" s="33" t="s">
        <v>393</v>
      </c>
      <c r="C466" s="33" t="s">
        <v>414</v>
      </c>
      <c r="D466" s="49" t="s">
        <v>422</v>
      </c>
      <c r="E466" s="49" t="s">
        <v>426</v>
      </c>
      <c r="F466" s="34" t="n">
        <v>1178.6</v>
      </c>
      <c r="G466" s="34" t="n">
        <v>1320.4</v>
      </c>
    </row>
    <row r="467" s="36" customFormat="true" ht="15" hidden="false" customHeight="false" outlineLevel="0" collapsed="false">
      <c r="A467" s="32" t="s">
        <v>193</v>
      </c>
      <c r="B467" s="33" t="s">
        <v>393</v>
      </c>
      <c r="C467" s="33" t="s">
        <v>194</v>
      </c>
      <c r="D467" s="33"/>
      <c r="E467" s="33"/>
      <c r="F467" s="34" t="n">
        <f aca="false">F468</f>
        <v>6.7</v>
      </c>
      <c r="G467" s="34" t="n">
        <f aca="false">G468</f>
        <v>6.7</v>
      </c>
    </row>
    <row r="468" s="36" customFormat="true" ht="15" hidden="false" customHeight="false" outlineLevel="0" collapsed="false">
      <c r="A468" s="32" t="s">
        <v>195</v>
      </c>
      <c r="B468" s="33" t="s">
        <v>393</v>
      </c>
      <c r="C468" s="33" t="s">
        <v>196</v>
      </c>
      <c r="D468" s="33"/>
      <c r="E468" s="33"/>
      <c r="F468" s="34" t="n">
        <f aca="false">F469</f>
        <v>6.7</v>
      </c>
      <c r="G468" s="34" t="n">
        <f aca="false">G469</f>
        <v>6.7</v>
      </c>
    </row>
    <row r="469" s="36" customFormat="true" ht="45" hidden="false" customHeight="false" outlineLevel="0" collapsed="false">
      <c r="A469" s="32" t="s">
        <v>91</v>
      </c>
      <c r="B469" s="33" t="s">
        <v>393</v>
      </c>
      <c r="C469" s="33" t="s">
        <v>196</v>
      </c>
      <c r="D469" s="33" t="s">
        <v>92</v>
      </c>
      <c r="E469" s="33"/>
      <c r="F469" s="34" t="n">
        <f aca="false">F470</f>
        <v>6.7</v>
      </c>
      <c r="G469" s="34" t="n">
        <f aca="false">G470</f>
        <v>6.7</v>
      </c>
    </row>
    <row r="470" s="36" customFormat="true" ht="30" hidden="false" customHeight="false" outlineLevel="0" collapsed="false">
      <c r="A470" s="32" t="s">
        <v>435</v>
      </c>
      <c r="B470" s="33" t="s">
        <v>393</v>
      </c>
      <c r="C470" s="33" t="s">
        <v>196</v>
      </c>
      <c r="D470" s="33" t="s">
        <v>436</v>
      </c>
      <c r="E470" s="33"/>
      <c r="F470" s="34" t="n">
        <f aca="false">F471</f>
        <v>6.7</v>
      </c>
      <c r="G470" s="34" t="n">
        <f aca="false">G471</f>
        <v>6.7</v>
      </c>
    </row>
    <row r="471" s="36" customFormat="true" ht="45" hidden="false" customHeight="false" outlineLevel="0" collapsed="false">
      <c r="A471" s="32" t="s">
        <v>437</v>
      </c>
      <c r="B471" s="33" t="s">
        <v>393</v>
      </c>
      <c r="C471" s="33" t="s">
        <v>196</v>
      </c>
      <c r="D471" s="33" t="s">
        <v>438</v>
      </c>
      <c r="E471" s="33"/>
      <c r="F471" s="34" t="n">
        <f aca="false">F472</f>
        <v>6.7</v>
      </c>
      <c r="G471" s="34" t="n">
        <f aca="false">G472</f>
        <v>6.7</v>
      </c>
    </row>
    <row r="472" s="36" customFormat="true" ht="30" hidden="false" customHeight="false" outlineLevel="0" collapsed="false">
      <c r="A472" s="32" t="s">
        <v>439</v>
      </c>
      <c r="B472" s="33" t="s">
        <v>393</v>
      </c>
      <c r="C472" s="33" t="s">
        <v>196</v>
      </c>
      <c r="D472" s="33" t="s">
        <v>440</v>
      </c>
      <c r="E472" s="33"/>
      <c r="F472" s="34" t="n">
        <f aca="false">F473</f>
        <v>6.7</v>
      </c>
      <c r="G472" s="34" t="n">
        <f aca="false">G473</f>
        <v>6.7</v>
      </c>
    </row>
    <row r="473" s="36" customFormat="true" ht="15" hidden="false" customHeight="false" outlineLevel="0" collapsed="false">
      <c r="A473" s="32" t="s">
        <v>423</v>
      </c>
      <c r="B473" s="33" t="s">
        <v>393</v>
      </c>
      <c r="C473" s="33" t="s">
        <v>196</v>
      </c>
      <c r="D473" s="33" t="s">
        <v>440</v>
      </c>
      <c r="E473" s="33" t="s">
        <v>424</v>
      </c>
      <c r="F473" s="34" t="n">
        <f aca="false">F474</f>
        <v>6.7</v>
      </c>
      <c r="G473" s="34" t="n">
        <f aca="false">G474</f>
        <v>6.7</v>
      </c>
    </row>
    <row r="474" s="36" customFormat="true" ht="15" hidden="false" customHeight="false" outlineLevel="0" collapsed="false">
      <c r="A474" s="32" t="s">
        <v>441</v>
      </c>
      <c r="B474" s="33" t="s">
        <v>393</v>
      </c>
      <c r="C474" s="33" t="s">
        <v>196</v>
      </c>
      <c r="D474" s="33" t="s">
        <v>440</v>
      </c>
      <c r="E474" s="33" t="s">
        <v>442</v>
      </c>
      <c r="F474" s="34" t="n">
        <v>6.7</v>
      </c>
      <c r="G474" s="34" t="n">
        <v>6.7</v>
      </c>
    </row>
    <row r="475" s="36" customFormat="true" ht="15" hidden="false" customHeight="false" outlineLevel="0" collapsed="false">
      <c r="A475" s="32" t="s">
        <v>208</v>
      </c>
      <c r="B475" s="33" t="s">
        <v>393</v>
      </c>
      <c r="C475" s="33" t="s">
        <v>209</v>
      </c>
      <c r="D475" s="33"/>
      <c r="E475" s="33"/>
      <c r="F475" s="34" t="n">
        <f aca="false">F476</f>
        <v>300</v>
      </c>
      <c r="G475" s="137" t="n">
        <f aca="false">G476</f>
        <v>0</v>
      </c>
    </row>
    <row r="476" s="36" customFormat="true" ht="15" hidden="false" customHeight="false" outlineLevel="0" collapsed="false">
      <c r="A476" s="32" t="s">
        <v>210</v>
      </c>
      <c r="B476" s="33" t="s">
        <v>393</v>
      </c>
      <c r="C476" s="33" t="s">
        <v>211</v>
      </c>
      <c r="D476" s="33"/>
      <c r="E476" s="33"/>
      <c r="F476" s="34" t="n">
        <f aca="false">F477</f>
        <v>300</v>
      </c>
      <c r="G476" s="130" t="n">
        <f aca="false">G477</f>
        <v>0</v>
      </c>
    </row>
    <row r="477" s="36" customFormat="true" ht="15" hidden="false" customHeight="false" outlineLevel="0" collapsed="false">
      <c r="A477" s="32" t="s">
        <v>119</v>
      </c>
      <c r="B477" s="33" t="s">
        <v>393</v>
      </c>
      <c r="C477" s="33" t="s">
        <v>211</v>
      </c>
      <c r="D477" s="33" t="s">
        <v>120</v>
      </c>
      <c r="E477" s="33"/>
      <c r="F477" s="34" t="n">
        <f aca="false">F478</f>
        <v>300</v>
      </c>
      <c r="G477" s="130" t="n">
        <f aca="false">G478</f>
        <v>0</v>
      </c>
    </row>
    <row r="478" s="36" customFormat="true" ht="45" hidden="false" customHeight="false" outlineLevel="0" collapsed="false">
      <c r="A478" s="32" t="s">
        <v>457</v>
      </c>
      <c r="B478" s="33" t="s">
        <v>393</v>
      </c>
      <c r="C478" s="33" t="s">
        <v>211</v>
      </c>
      <c r="D478" s="33" t="s">
        <v>458</v>
      </c>
      <c r="E478" s="33"/>
      <c r="F478" s="34" t="n">
        <f aca="false">F479</f>
        <v>300</v>
      </c>
      <c r="G478" s="130" t="n">
        <f aca="false">G479</f>
        <v>0</v>
      </c>
    </row>
    <row r="479" s="36" customFormat="true" ht="30" hidden="false" customHeight="false" outlineLevel="0" collapsed="false">
      <c r="A479" s="32" t="s">
        <v>459</v>
      </c>
      <c r="B479" s="33" t="s">
        <v>393</v>
      </c>
      <c r="C479" s="33" t="s">
        <v>211</v>
      </c>
      <c r="D479" s="33" t="s">
        <v>460</v>
      </c>
      <c r="E479" s="33"/>
      <c r="F479" s="34" t="n">
        <f aca="false">F480</f>
        <v>300</v>
      </c>
      <c r="G479" s="130" t="n">
        <f aca="false">G480</f>
        <v>0</v>
      </c>
    </row>
    <row r="480" s="36" customFormat="true" ht="15" hidden="false" customHeight="false" outlineLevel="0" collapsed="false">
      <c r="A480" s="32" t="s">
        <v>37</v>
      </c>
      <c r="B480" s="33" t="s">
        <v>393</v>
      </c>
      <c r="C480" s="33" t="s">
        <v>211</v>
      </c>
      <c r="D480" s="33" t="s">
        <v>460</v>
      </c>
      <c r="E480" s="33" t="s">
        <v>38</v>
      </c>
      <c r="F480" s="34" t="n">
        <f aca="false">F481</f>
        <v>300</v>
      </c>
      <c r="G480" s="130" t="n">
        <f aca="false">G481</f>
        <v>0</v>
      </c>
    </row>
    <row r="481" s="36" customFormat="true" ht="15" hidden="false" customHeight="false" outlineLevel="0" collapsed="false">
      <c r="A481" s="32" t="s">
        <v>369</v>
      </c>
      <c r="B481" s="33" t="s">
        <v>393</v>
      </c>
      <c r="C481" s="33" t="s">
        <v>211</v>
      </c>
      <c r="D481" s="33" t="s">
        <v>460</v>
      </c>
      <c r="E481" s="33" t="s">
        <v>370</v>
      </c>
      <c r="F481" s="34" t="n">
        <v>300</v>
      </c>
      <c r="G481" s="130" t="n">
        <v>0</v>
      </c>
    </row>
    <row r="482" s="36" customFormat="true" ht="15" hidden="false" customHeight="false" outlineLevel="2" collapsed="false">
      <c r="A482" s="32" t="s">
        <v>461</v>
      </c>
      <c r="B482" s="33" t="s">
        <v>393</v>
      </c>
      <c r="C482" s="33" t="s">
        <v>462</v>
      </c>
      <c r="D482" s="33"/>
      <c r="E482" s="33"/>
      <c r="F482" s="34" t="n">
        <f aca="false">F483+F500</f>
        <v>19838.6</v>
      </c>
      <c r="G482" s="34" t="n">
        <f aca="false">G483+G500</f>
        <v>19838.6</v>
      </c>
    </row>
    <row r="483" s="36" customFormat="true" ht="15" hidden="false" customHeight="false" outlineLevel="3" collapsed="false">
      <c r="A483" s="32" t="s">
        <v>463</v>
      </c>
      <c r="B483" s="33" t="s">
        <v>393</v>
      </c>
      <c r="C483" s="33" t="s">
        <v>464</v>
      </c>
      <c r="D483" s="33"/>
      <c r="E483" s="33"/>
      <c r="F483" s="34" t="n">
        <f aca="false">F484+F490+F495</f>
        <v>18300.8</v>
      </c>
      <c r="G483" s="131" t="n">
        <f aca="false">G484+G490+G495</f>
        <v>18300.8</v>
      </c>
    </row>
    <row r="484" s="36" customFormat="true" ht="30" hidden="false" customHeight="false" outlineLevel="4" collapsed="false">
      <c r="A484" s="32" t="s">
        <v>57</v>
      </c>
      <c r="B484" s="33" t="s">
        <v>393</v>
      </c>
      <c r="C484" s="33" t="s">
        <v>464</v>
      </c>
      <c r="D484" s="33" t="s">
        <v>58</v>
      </c>
      <c r="E484" s="33"/>
      <c r="F484" s="34" t="n">
        <f aca="false">F485</f>
        <v>631.6</v>
      </c>
      <c r="G484" s="130" t="n">
        <f aca="false">G485</f>
        <v>631.6</v>
      </c>
    </row>
    <row r="485" s="36" customFormat="true" ht="30" hidden="false" customHeight="false" outlineLevel="5" collapsed="false">
      <c r="A485" s="32" t="s">
        <v>59</v>
      </c>
      <c r="B485" s="33" t="s">
        <v>393</v>
      </c>
      <c r="C485" s="33" t="s">
        <v>464</v>
      </c>
      <c r="D485" s="33" t="s">
        <v>60</v>
      </c>
      <c r="E485" s="33"/>
      <c r="F485" s="34" t="n">
        <f aca="false">F486</f>
        <v>631.6</v>
      </c>
      <c r="G485" s="130" t="n">
        <f aca="false">G486</f>
        <v>631.6</v>
      </c>
    </row>
    <row r="486" s="36" customFormat="true" ht="30" hidden="false" customHeight="false" outlineLevel="6" collapsed="false">
      <c r="A486" s="32" t="s">
        <v>465</v>
      </c>
      <c r="B486" s="33" t="s">
        <v>393</v>
      </c>
      <c r="C486" s="33" t="s">
        <v>464</v>
      </c>
      <c r="D486" s="33" t="s">
        <v>466</v>
      </c>
      <c r="E486" s="33"/>
      <c r="F486" s="34" t="n">
        <f aca="false">F487</f>
        <v>631.6</v>
      </c>
      <c r="G486" s="131" t="n">
        <f aca="false">G487</f>
        <v>631.6</v>
      </c>
    </row>
    <row r="487" s="36" customFormat="true" ht="45" hidden="false" customHeight="false" outlineLevel="4" collapsed="false">
      <c r="A487" s="32" t="s">
        <v>467</v>
      </c>
      <c r="B487" s="33" t="s">
        <v>393</v>
      </c>
      <c r="C487" s="33" t="s">
        <v>464</v>
      </c>
      <c r="D487" s="33" t="s">
        <v>468</v>
      </c>
      <c r="E487" s="33"/>
      <c r="F487" s="34" t="n">
        <f aca="false">F488</f>
        <v>631.6</v>
      </c>
      <c r="G487" s="137" t="n">
        <f aca="false">G488</f>
        <v>631.6</v>
      </c>
    </row>
    <row r="488" s="36" customFormat="true" ht="30" hidden="false" customHeight="false" outlineLevel="5" collapsed="false">
      <c r="A488" s="32" t="s">
        <v>318</v>
      </c>
      <c r="B488" s="33" t="s">
        <v>393</v>
      </c>
      <c r="C488" s="33" t="s">
        <v>464</v>
      </c>
      <c r="D488" s="33" t="s">
        <v>468</v>
      </c>
      <c r="E488" s="33" t="s">
        <v>319</v>
      </c>
      <c r="F488" s="34" t="n">
        <f aca="false">F489</f>
        <v>631.6</v>
      </c>
      <c r="G488" s="137" t="n">
        <f aca="false">G489</f>
        <v>631.6</v>
      </c>
    </row>
    <row r="489" s="36" customFormat="true" ht="15" hidden="false" customHeight="false" outlineLevel="6" collapsed="false">
      <c r="A489" s="32" t="s">
        <v>320</v>
      </c>
      <c r="B489" s="33" t="s">
        <v>393</v>
      </c>
      <c r="C489" s="33" t="s">
        <v>464</v>
      </c>
      <c r="D489" s="33" t="s">
        <v>468</v>
      </c>
      <c r="E489" s="33" t="s">
        <v>321</v>
      </c>
      <c r="F489" s="34" t="n">
        <v>631.6</v>
      </c>
      <c r="G489" s="137" t="n">
        <v>631.6</v>
      </c>
    </row>
    <row r="490" s="36" customFormat="true" ht="30" hidden="false" customHeight="false" outlineLevel="6" collapsed="false">
      <c r="A490" s="32" t="s">
        <v>469</v>
      </c>
      <c r="B490" s="33" t="s">
        <v>393</v>
      </c>
      <c r="C490" s="33" t="s">
        <v>464</v>
      </c>
      <c r="D490" s="33" t="s">
        <v>470</v>
      </c>
      <c r="E490" s="33"/>
      <c r="F490" s="34" t="n">
        <f aca="false">F491</f>
        <v>11558.2</v>
      </c>
      <c r="G490" s="137" t="n">
        <f aca="false">G491</f>
        <v>11558.2</v>
      </c>
    </row>
    <row r="491" s="36" customFormat="true" ht="15" hidden="false" customHeight="false" outlineLevel="6" collapsed="false">
      <c r="A491" s="32" t="s">
        <v>326</v>
      </c>
      <c r="B491" s="33" t="s">
        <v>393</v>
      </c>
      <c r="C491" s="33" t="s">
        <v>464</v>
      </c>
      <c r="D491" s="33" t="s">
        <v>471</v>
      </c>
      <c r="E491" s="33"/>
      <c r="F491" s="34" t="n">
        <f aca="false">F492</f>
        <v>11558.2</v>
      </c>
      <c r="G491" s="130" t="n">
        <f aca="false">G492</f>
        <v>11558.2</v>
      </c>
    </row>
    <row r="492" s="36" customFormat="true" ht="45" hidden="false" customHeight="false" outlineLevel="6" collapsed="false">
      <c r="A492" s="32" t="s">
        <v>472</v>
      </c>
      <c r="B492" s="33" t="s">
        <v>393</v>
      </c>
      <c r="C492" s="33" t="s">
        <v>464</v>
      </c>
      <c r="D492" s="33" t="s">
        <v>473</v>
      </c>
      <c r="E492" s="33"/>
      <c r="F492" s="34" t="n">
        <f aca="false">F493</f>
        <v>11558.2</v>
      </c>
      <c r="G492" s="130" t="n">
        <f aca="false">G493</f>
        <v>11558.2</v>
      </c>
    </row>
    <row r="493" s="36" customFormat="true" ht="30" hidden="false" customHeight="false" outlineLevel="6" collapsed="false">
      <c r="A493" s="32" t="s">
        <v>318</v>
      </c>
      <c r="B493" s="33" t="s">
        <v>393</v>
      </c>
      <c r="C493" s="33" t="s">
        <v>464</v>
      </c>
      <c r="D493" s="33" t="s">
        <v>473</v>
      </c>
      <c r="E493" s="33" t="s">
        <v>319</v>
      </c>
      <c r="F493" s="34" t="n">
        <f aca="false">F494</f>
        <v>11558.2</v>
      </c>
      <c r="G493" s="130" t="n">
        <f aca="false">G494</f>
        <v>11558.2</v>
      </c>
    </row>
    <row r="494" s="36" customFormat="true" ht="15" hidden="false" customHeight="false" outlineLevel="6" collapsed="false">
      <c r="A494" s="32" t="s">
        <v>320</v>
      </c>
      <c r="B494" s="33" t="s">
        <v>393</v>
      </c>
      <c r="C494" s="33" t="s">
        <v>464</v>
      </c>
      <c r="D494" s="33" t="s">
        <v>473</v>
      </c>
      <c r="E494" s="33" t="s">
        <v>321</v>
      </c>
      <c r="F494" s="34" t="n">
        <v>11558.2</v>
      </c>
      <c r="G494" s="130" t="n">
        <v>11558.2</v>
      </c>
    </row>
    <row r="495" s="36" customFormat="true" ht="15" hidden="false" customHeight="false" outlineLevel="6" collapsed="false">
      <c r="A495" s="32" t="s">
        <v>474</v>
      </c>
      <c r="B495" s="33" t="s">
        <v>393</v>
      </c>
      <c r="C495" s="33" t="s">
        <v>464</v>
      </c>
      <c r="D495" s="33" t="s">
        <v>475</v>
      </c>
      <c r="E495" s="33"/>
      <c r="F495" s="34" t="n">
        <f aca="false">F496</f>
        <v>6111</v>
      </c>
      <c r="G495" s="137" t="n">
        <f aca="false">G496</f>
        <v>6111</v>
      </c>
    </row>
    <row r="496" s="36" customFormat="true" ht="15" hidden="false" customHeight="false" outlineLevel="6" collapsed="false">
      <c r="A496" s="32" t="s">
        <v>326</v>
      </c>
      <c r="B496" s="33" t="s">
        <v>393</v>
      </c>
      <c r="C496" s="33" t="s">
        <v>464</v>
      </c>
      <c r="D496" s="33" t="s">
        <v>476</v>
      </c>
      <c r="E496" s="33"/>
      <c r="F496" s="34" t="n">
        <f aca="false">F497</f>
        <v>6111</v>
      </c>
      <c r="G496" s="137" t="n">
        <f aca="false">G497</f>
        <v>6111</v>
      </c>
    </row>
    <row r="497" s="36" customFormat="true" ht="45" hidden="false" customHeight="false" outlineLevel="6" collapsed="false">
      <c r="A497" s="32" t="s">
        <v>477</v>
      </c>
      <c r="B497" s="33" t="s">
        <v>393</v>
      </c>
      <c r="C497" s="33" t="s">
        <v>464</v>
      </c>
      <c r="D497" s="33" t="s">
        <v>478</v>
      </c>
      <c r="E497" s="33"/>
      <c r="F497" s="34" t="n">
        <f aca="false">F498</f>
        <v>6111</v>
      </c>
      <c r="G497" s="137" t="n">
        <f aca="false">G498</f>
        <v>6111</v>
      </c>
    </row>
    <row r="498" s="36" customFormat="true" ht="30" hidden="false" customHeight="false" outlineLevel="6" collapsed="false">
      <c r="A498" s="32" t="s">
        <v>318</v>
      </c>
      <c r="B498" s="33" t="s">
        <v>393</v>
      </c>
      <c r="C498" s="33" t="s">
        <v>464</v>
      </c>
      <c r="D498" s="33" t="s">
        <v>478</v>
      </c>
      <c r="E498" s="33" t="s">
        <v>319</v>
      </c>
      <c r="F498" s="34" t="n">
        <f aca="false">F499</f>
        <v>6111</v>
      </c>
      <c r="G498" s="137" t="n">
        <f aca="false">G499</f>
        <v>6111</v>
      </c>
    </row>
    <row r="499" s="36" customFormat="true" ht="15" hidden="false" customHeight="false" outlineLevel="6" collapsed="false">
      <c r="A499" s="32" t="s">
        <v>320</v>
      </c>
      <c r="B499" s="33" t="s">
        <v>393</v>
      </c>
      <c r="C499" s="33" t="s">
        <v>464</v>
      </c>
      <c r="D499" s="33" t="s">
        <v>478</v>
      </c>
      <c r="E499" s="33" t="s">
        <v>321</v>
      </c>
      <c r="F499" s="34" t="n">
        <v>6111</v>
      </c>
      <c r="G499" s="137" t="n">
        <v>6111</v>
      </c>
    </row>
    <row r="500" s="36" customFormat="true" ht="15" hidden="false" customHeight="false" outlineLevel="6" collapsed="false">
      <c r="A500" s="32" t="s">
        <v>479</v>
      </c>
      <c r="B500" s="33" t="s">
        <v>393</v>
      </c>
      <c r="C500" s="33" t="s">
        <v>480</v>
      </c>
      <c r="D500" s="33"/>
      <c r="E500" s="33"/>
      <c r="F500" s="34" t="n">
        <f aca="false">F501</f>
        <v>1537.8</v>
      </c>
      <c r="G500" s="130" t="n">
        <f aca="false">G501</f>
        <v>1537.8</v>
      </c>
    </row>
    <row r="501" s="36" customFormat="true" ht="60" hidden="false" customHeight="false" outlineLevel="6" collapsed="false">
      <c r="A501" s="32" t="s">
        <v>522</v>
      </c>
      <c r="B501" s="33" t="s">
        <v>393</v>
      </c>
      <c r="C501" s="33" t="s">
        <v>480</v>
      </c>
      <c r="D501" s="33" t="s">
        <v>380</v>
      </c>
      <c r="E501" s="33"/>
      <c r="F501" s="34" t="n">
        <f aca="false">F502</f>
        <v>1537.8</v>
      </c>
      <c r="G501" s="130" t="n">
        <f aca="false">G502</f>
        <v>1537.8</v>
      </c>
    </row>
    <row r="502" s="36" customFormat="true" ht="15" hidden="false" customHeight="false" outlineLevel="6" collapsed="false">
      <c r="A502" s="32" t="s">
        <v>326</v>
      </c>
      <c r="B502" s="33" t="s">
        <v>393</v>
      </c>
      <c r="C502" s="33" t="s">
        <v>480</v>
      </c>
      <c r="D502" s="33" t="s">
        <v>381</v>
      </c>
      <c r="E502" s="33"/>
      <c r="F502" s="34" t="n">
        <f aca="false">F503</f>
        <v>1537.8</v>
      </c>
      <c r="G502" s="130" t="n">
        <f aca="false">G503</f>
        <v>1537.8</v>
      </c>
    </row>
    <row r="503" s="36" customFormat="true" ht="45" hidden="false" customHeight="false" outlineLevel="6" collapsed="false">
      <c r="A503" s="32" t="s">
        <v>472</v>
      </c>
      <c r="B503" s="33" t="s">
        <v>393</v>
      </c>
      <c r="C503" s="33" t="s">
        <v>480</v>
      </c>
      <c r="D503" s="33" t="s">
        <v>481</v>
      </c>
      <c r="E503" s="33"/>
      <c r="F503" s="34" t="n">
        <f aca="false">F504</f>
        <v>1537.8</v>
      </c>
      <c r="G503" s="130" t="n">
        <f aca="false">G504</f>
        <v>1537.8</v>
      </c>
    </row>
    <row r="504" s="36" customFormat="true" ht="30" hidden="false" customHeight="false" outlineLevel="6" collapsed="false">
      <c r="A504" s="32" t="s">
        <v>318</v>
      </c>
      <c r="B504" s="33" t="s">
        <v>393</v>
      </c>
      <c r="C504" s="33" t="s">
        <v>480</v>
      </c>
      <c r="D504" s="33" t="s">
        <v>481</v>
      </c>
      <c r="E504" s="33" t="s">
        <v>319</v>
      </c>
      <c r="F504" s="34" t="n">
        <f aca="false">F505</f>
        <v>1537.8</v>
      </c>
      <c r="G504" s="130" t="n">
        <f aca="false">G505</f>
        <v>1537.8</v>
      </c>
    </row>
    <row r="505" s="36" customFormat="true" ht="15" hidden="false" customHeight="false" outlineLevel="6" collapsed="false">
      <c r="A505" s="32" t="s">
        <v>320</v>
      </c>
      <c r="B505" s="33" t="s">
        <v>393</v>
      </c>
      <c r="C505" s="33" t="s">
        <v>480</v>
      </c>
      <c r="D505" s="33" t="s">
        <v>481</v>
      </c>
      <c r="E505" s="33" t="s">
        <v>321</v>
      </c>
      <c r="F505" s="34" t="n">
        <v>1537.8</v>
      </c>
      <c r="G505" s="130" t="n">
        <v>1537.8</v>
      </c>
    </row>
    <row r="506" s="36" customFormat="true" ht="15" hidden="false" customHeight="false" outlineLevel="6" collapsed="false">
      <c r="A506" s="32" t="s">
        <v>228</v>
      </c>
      <c r="B506" s="33" t="s">
        <v>393</v>
      </c>
      <c r="C506" s="33" t="s">
        <v>229</v>
      </c>
      <c r="D506" s="33"/>
      <c r="E506" s="33"/>
      <c r="F506" s="46" t="n">
        <f aca="false">F519+F507</f>
        <v>3511.5</v>
      </c>
      <c r="G506" s="133" t="n">
        <f aca="false">G519+G507</f>
        <v>3413</v>
      </c>
    </row>
    <row r="507" s="36" customFormat="true" ht="15" hidden="false" customHeight="false" outlineLevel="6" collapsed="false">
      <c r="A507" s="32" t="s">
        <v>230</v>
      </c>
      <c r="B507" s="33" t="s">
        <v>393</v>
      </c>
      <c r="C507" s="33" t="s">
        <v>231</v>
      </c>
      <c r="D507" s="33"/>
      <c r="E507" s="33"/>
      <c r="F507" s="34" t="n">
        <f aca="false">F508+F514</f>
        <v>200</v>
      </c>
      <c r="G507" s="129" t="n">
        <f aca="false">G508+G514</f>
        <v>100</v>
      </c>
    </row>
    <row r="508" s="36" customFormat="true" ht="30" hidden="false" customHeight="false" outlineLevel="6" collapsed="false">
      <c r="A508" s="32" t="s">
        <v>65</v>
      </c>
      <c r="B508" s="33" t="s">
        <v>393</v>
      </c>
      <c r="C508" s="33" t="s">
        <v>231</v>
      </c>
      <c r="D508" s="33" t="s">
        <v>66</v>
      </c>
      <c r="E508" s="33"/>
      <c r="F508" s="34" t="n">
        <f aca="false">F509</f>
        <v>100</v>
      </c>
      <c r="G508" s="130" t="n">
        <f aca="false">G509</f>
        <v>100</v>
      </c>
    </row>
    <row r="509" s="36" customFormat="true" ht="30" hidden="false" customHeight="false" outlineLevel="6" collapsed="false">
      <c r="A509" s="32" t="s">
        <v>67</v>
      </c>
      <c r="B509" s="33" t="s">
        <v>393</v>
      </c>
      <c r="C509" s="33" t="s">
        <v>231</v>
      </c>
      <c r="D509" s="33" t="s">
        <v>68</v>
      </c>
      <c r="E509" s="33"/>
      <c r="F509" s="34" t="n">
        <f aca="false">F510</f>
        <v>100</v>
      </c>
      <c r="G509" s="130" t="n">
        <f aca="false">G510</f>
        <v>100</v>
      </c>
    </row>
    <row r="510" s="36" customFormat="true" ht="45" hidden="false" customHeight="false" outlineLevel="6" collapsed="false">
      <c r="A510" s="32" t="s">
        <v>69</v>
      </c>
      <c r="B510" s="33" t="s">
        <v>393</v>
      </c>
      <c r="C510" s="33" t="s">
        <v>231</v>
      </c>
      <c r="D510" s="33" t="s">
        <v>70</v>
      </c>
      <c r="E510" s="33"/>
      <c r="F510" s="34" t="n">
        <f aca="false">F511</f>
        <v>100</v>
      </c>
      <c r="G510" s="130" t="n">
        <f aca="false">G511</f>
        <v>100</v>
      </c>
    </row>
    <row r="511" s="36" customFormat="true" ht="180" hidden="false" customHeight="false" outlineLevel="6" collapsed="false">
      <c r="A511" s="43" t="s">
        <v>482</v>
      </c>
      <c r="B511" s="33" t="s">
        <v>393</v>
      </c>
      <c r="C511" s="33" t="s">
        <v>231</v>
      </c>
      <c r="D511" s="33" t="s">
        <v>483</v>
      </c>
      <c r="E511" s="33"/>
      <c r="F511" s="34" t="n">
        <f aca="false">F512</f>
        <v>100</v>
      </c>
      <c r="G511" s="130" t="n">
        <f aca="false">G512</f>
        <v>100</v>
      </c>
    </row>
    <row r="512" s="36" customFormat="true" ht="15" hidden="false" customHeight="false" outlineLevel="6" collapsed="false">
      <c r="A512" s="32" t="s">
        <v>37</v>
      </c>
      <c r="B512" s="33" t="s">
        <v>393</v>
      </c>
      <c r="C512" s="33" t="s">
        <v>231</v>
      </c>
      <c r="D512" s="33" t="s">
        <v>483</v>
      </c>
      <c r="E512" s="33" t="s">
        <v>38</v>
      </c>
      <c r="F512" s="34" t="n">
        <f aca="false">F513</f>
        <v>100</v>
      </c>
      <c r="G512" s="130" t="n">
        <f aca="false">G513</f>
        <v>100</v>
      </c>
    </row>
    <row r="513" s="36" customFormat="true" ht="15" hidden="false" customHeight="false" outlineLevel="6" collapsed="false">
      <c r="A513" s="32" t="s">
        <v>369</v>
      </c>
      <c r="B513" s="33" t="s">
        <v>393</v>
      </c>
      <c r="C513" s="33" t="s">
        <v>231</v>
      </c>
      <c r="D513" s="33" t="s">
        <v>483</v>
      </c>
      <c r="E513" s="33" t="s">
        <v>370</v>
      </c>
      <c r="F513" s="34" t="n">
        <v>100</v>
      </c>
      <c r="G513" s="130" t="n">
        <v>100</v>
      </c>
    </row>
    <row r="514" s="36" customFormat="true" ht="15" hidden="false" customHeight="false" outlineLevel="6" collapsed="false">
      <c r="A514" s="32" t="s">
        <v>119</v>
      </c>
      <c r="B514" s="33" t="s">
        <v>393</v>
      </c>
      <c r="C514" s="33" t="s">
        <v>231</v>
      </c>
      <c r="D514" s="33" t="s">
        <v>120</v>
      </c>
      <c r="E514" s="33"/>
      <c r="F514" s="34" t="n">
        <f aca="false">F515</f>
        <v>100</v>
      </c>
      <c r="G514" s="130" t="n">
        <f aca="false">G515</f>
        <v>0</v>
      </c>
    </row>
    <row r="515" s="36" customFormat="true" ht="30" hidden="false" customHeight="false" outlineLevel="6" collapsed="false">
      <c r="A515" s="32" t="s">
        <v>232</v>
      </c>
      <c r="B515" s="33" t="s">
        <v>393</v>
      </c>
      <c r="C515" s="33" t="s">
        <v>231</v>
      </c>
      <c r="D515" s="33" t="s">
        <v>233</v>
      </c>
      <c r="E515" s="33"/>
      <c r="F515" s="34" t="n">
        <f aca="false">F517</f>
        <v>100</v>
      </c>
      <c r="G515" s="130" t="n">
        <f aca="false">G517</f>
        <v>0</v>
      </c>
    </row>
    <row r="516" s="36" customFormat="true" ht="195" hidden="false" customHeight="false" outlineLevel="6" collapsed="false">
      <c r="A516" s="61" t="s">
        <v>484</v>
      </c>
      <c r="B516" s="33" t="s">
        <v>393</v>
      </c>
      <c r="C516" s="33" t="s">
        <v>231</v>
      </c>
      <c r="D516" s="33" t="s">
        <v>485</v>
      </c>
      <c r="E516" s="33"/>
      <c r="F516" s="34" t="n">
        <f aca="false">F517</f>
        <v>100</v>
      </c>
      <c r="G516" s="130" t="n">
        <f aca="false">G517</f>
        <v>0</v>
      </c>
    </row>
    <row r="517" s="36" customFormat="true" ht="15" hidden="false" customHeight="false" outlineLevel="6" collapsed="false">
      <c r="A517" s="32" t="s">
        <v>37</v>
      </c>
      <c r="B517" s="33" t="s">
        <v>393</v>
      </c>
      <c r="C517" s="33" t="s">
        <v>231</v>
      </c>
      <c r="D517" s="33" t="s">
        <v>485</v>
      </c>
      <c r="E517" s="33" t="s">
        <v>38</v>
      </c>
      <c r="F517" s="34" t="n">
        <f aca="false">F518</f>
        <v>100</v>
      </c>
      <c r="G517" s="130" t="n">
        <f aca="false">G518</f>
        <v>0</v>
      </c>
    </row>
    <row r="518" s="36" customFormat="true" ht="15" hidden="false" customHeight="false" outlineLevel="6" collapsed="false">
      <c r="A518" s="32" t="s">
        <v>369</v>
      </c>
      <c r="B518" s="33" t="s">
        <v>393</v>
      </c>
      <c r="C518" s="33" t="s">
        <v>231</v>
      </c>
      <c r="D518" s="33" t="s">
        <v>485</v>
      </c>
      <c r="E518" s="33" t="s">
        <v>370</v>
      </c>
      <c r="F518" s="34" t="n">
        <v>100</v>
      </c>
      <c r="G518" s="130" t="n">
        <v>0</v>
      </c>
    </row>
    <row r="519" s="36" customFormat="true" ht="15" hidden="false" customHeight="false" outlineLevel="6" collapsed="false">
      <c r="A519" s="32" t="s">
        <v>250</v>
      </c>
      <c r="B519" s="33" t="s">
        <v>393</v>
      </c>
      <c r="C519" s="33" t="s">
        <v>251</v>
      </c>
      <c r="D519" s="33"/>
      <c r="E519" s="33"/>
      <c r="F519" s="34" t="n">
        <f aca="false">F520</f>
        <v>3311.5</v>
      </c>
      <c r="G519" s="130" t="n">
        <f aca="false">G520</f>
        <v>3313</v>
      </c>
    </row>
    <row r="520" s="36" customFormat="true" ht="15" hidden="false" customHeight="false" outlineLevel="6" collapsed="false">
      <c r="A520" s="32" t="s">
        <v>73</v>
      </c>
      <c r="B520" s="33" t="s">
        <v>393</v>
      </c>
      <c r="C520" s="33" t="s">
        <v>251</v>
      </c>
      <c r="D520" s="33" t="s">
        <v>74</v>
      </c>
      <c r="E520" s="33"/>
      <c r="F520" s="34" t="n">
        <f aca="false">F521</f>
        <v>3311.5</v>
      </c>
      <c r="G520" s="130" t="n">
        <f aca="false">G521</f>
        <v>3313</v>
      </c>
    </row>
    <row r="521" s="36" customFormat="true" ht="15" hidden="false" customHeight="false" outlineLevel="6" collapsed="false">
      <c r="A521" s="32" t="s">
        <v>81</v>
      </c>
      <c r="B521" s="33" t="s">
        <v>393</v>
      </c>
      <c r="C521" s="33" t="s">
        <v>251</v>
      </c>
      <c r="D521" s="33" t="s">
        <v>82</v>
      </c>
      <c r="E521" s="33"/>
      <c r="F521" s="34" t="n">
        <f aca="false">F522</f>
        <v>3311.5</v>
      </c>
      <c r="G521" s="130" t="n">
        <f aca="false">G522</f>
        <v>3313</v>
      </c>
    </row>
    <row r="522" s="36" customFormat="true" ht="60" hidden="false" customHeight="false" outlineLevel="6" collapsed="false">
      <c r="A522" s="32" t="s">
        <v>87</v>
      </c>
      <c r="B522" s="33" t="s">
        <v>393</v>
      </c>
      <c r="C522" s="33" t="s">
        <v>251</v>
      </c>
      <c r="D522" s="33" t="s">
        <v>88</v>
      </c>
      <c r="E522" s="33"/>
      <c r="F522" s="34" t="n">
        <f aca="false">F526+F523</f>
        <v>3311.5</v>
      </c>
      <c r="G522" s="34" t="n">
        <f aca="false">G526+G523</f>
        <v>3313</v>
      </c>
    </row>
    <row r="523" s="36" customFormat="true" ht="45" hidden="false" customHeight="false" outlineLevel="6" collapsed="false">
      <c r="A523" s="32" t="s">
        <v>89</v>
      </c>
      <c r="B523" s="33" t="s">
        <v>393</v>
      </c>
      <c r="C523" s="33" t="s">
        <v>251</v>
      </c>
      <c r="D523" s="33" t="s">
        <v>90</v>
      </c>
      <c r="E523" s="33"/>
      <c r="F523" s="34" t="n">
        <f aca="false">F524</f>
        <v>1982.1</v>
      </c>
      <c r="G523" s="130" t="n">
        <f aca="false">G524</f>
        <v>1982.1</v>
      </c>
    </row>
    <row r="524" s="36" customFormat="true" ht="15" hidden="false" customHeight="false" outlineLevel="6" collapsed="false">
      <c r="A524" s="32" t="s">
        <v>423</v>
      </c>
      <c r="B524" s="33" t="s">
        <v>393</v>
      </c>
      <c r="C524" s="33" t="s">
        <v>251</v>
      </c>
      <c r="D524" s="33" t="s">
        <v>90</v>
      </c>
      <c r="E524" s="33" t="s">
        <v>424</v>
      </c>
      <c r="F524" s="34" t="n">
        <f aca="false">F525</f>
        <v>1982.1</v>
      </c>
      <c r="G524" s="130" t="n">
        <f aca="false">G525</f>
        <v>1982.1</v>
      </c>
    </row>
    <row r="525" s="36" customFormat="true" ht="15" hidden="false" customHeight="false" outlineLevel="6" collapsed="false">
      <c r="A525" s="32" t="s">
        <v>425</v>
      </c>
      <c r="B525" s="33" t="s">
        <v>393</v>
      </c>
      <c r="C525" s="33" t="s">
        <v>251</v>
      </c>
      <c r="D525" s="33" t="s">
        <v>90</v>
      </c>
      <c r="E525" s="33" t="s">
        <v>426</v>
      </c>
      <c r="F525" s="34" t="n">
        <v>1982.1</v>
      </c>
      <c r="G525" s="130" t="n">
        <v>1982.1</v>
      </c>
    </row>
    <row r="526" s="36" customFormat="true" ht="45" hidden="false" customHeight="false" outlineLevel="6" collapsed="false">
      <c r="A526" s="32" t="s">
        <v>89</v>
      </c>
      <c r="B526" s="33" t="s">
        <v>393</v>
      </c>
      <c r="C526" s="33" t="s">
        <v>251</v>
      </c>
      <c r="D526" s="33" t="s">
        <v>486</v>
      </c>
      <c r="E526" s="33"/>
      <c r="F526" s="34" t="n">
        <f aca="false">F527</f>
        <v>1329.4</v>
      </c>
      <c r="G526" s="130" t="n">
        <f aca="false">G527</f>
        <v>1330.9</v>
      </c>
    </row>
    <row r="527" s="36" customFormat="true" ht="15" hidden="false" customHeight="false" outlineLevel="6" collapsed="false">
      <c r="A527" s="32" t="s">
        <v>423</v>
      </c>
      <c r="B527" s="33" t="s">
        <v>393</v>
      </c>
      <c r="C527" s="33" t="s">
        <v>251</v>
      </c>
      <c r="D527" s="33" t="s">
        <v>486</v>
      </c>
      <c r="E527" s="33" t="s">
        <v>424</v>
      </c>
      <c r="F527" s="34" t="n">
        <f aca="false">F528</f>
        <v>1329.4</v>
      </c>
      <c r="G527" s="130" t="n">
        <f aca="false">G528</f>
        <v>1330.9</v>
      </c>
    </row>
    <row r="528" s="36" customFormat="true" ht="15" hidden="false" customHeight="false" outlineLevel="6" collapsed="false">
      <c r="A528" s="32" t="s">
        <v>425</v>
      </c>
      <c r="B528" s="33" t="s">
        <v>393</v>
      </c>
      <c r="C528" s="33" t="s">
        <v>251</v>
      </c>
      <c r="D528" s="33" t="s">
        <v>486</v>
      </c>
      <c r="E528" s="33" t="s">
        <v>426</v>
      </c>
      <c r="F528" s="34" t="n">
        <v>1329.4</v>
      </c>
      <c r="G528" s="130" t="n">
        <v>1330.9</v>
      </c>
    </row>
    <row r="529" s="36" customFormat="true" ht="15" hidden="false" customHeight="false" outlineLevel="7" collapsed="false">
      <c r="A529" s="32" t="s">
        <v>264</v>
      </c>
      <c r="B529" s="33" t="s">
        <v>393</v>
      </c>
      <c r="C529" s="33" t="s">
        <v>265</v>
      </c>
      <c r="D529" s="33"/>
      <c r="E529" s="33"/>
      <c r="F529" s="34" t="n">
        <f aca="false">F530</f>
        <v>1191</v>
      </c>
      <c r="G529" s="130" t="n">
        <f aca="false">G530</f>
        <v>1191</v>
      </c>
    </row>
    <row r="530" s="36" customFormat="true" ht="15" hidden="false" customHeight="false" outlineLevel="7" collapsed="false">
      <c r="A530" s="32" t="s">
        <v>266</v>
      </c>
      <c r="B530" s="33" t="s">
        <v>393</v>
      </c>
      <c r="C530" s="33" t="s">
        <v>267</v>
      </c>
      <c r="D530" s="33"/>
      <c r="E530" s="33"/>
      <c r="F530" s="34" t="n">
        <f aca="false">F531</f>
        <v>1191</v>
      </c>
      <c r="G530" s="130" t="n">
        <f aca="false">G531</f>
        <v>1191</v>
      </c>
    </row>
    <row r="531" s="36" customFormat="true" ht="30" hidden="false" customHeight="false" outlineLevel="3" collapsed="false">
      <c r="A531" s="32" t="s">
        <v>282</v>
      </c>
      <c r="B531" s="33" t="s">
        <v>393</v>
      </c>
      <c r="C531" s="33" t="s">
        <v>267</v>
      </c>
      <c r="D531" s="33" t="s">
        <v>283</v>
      </c>
      <c r="E531" s="33"/>
      <c r="F531" s="34" t="n">
        <f aca="false">F532</f>
        <v>1191</v>
      </c>
      <c r="G531" s="130" t="n">
        <f aca="false">G532</f>
        <v>1191</v>
      </c>
    </row>
    <row r="532" s="36" customFormat="true" ht="30" hidden="false" customHeight="false" outlineLevel="4" collapsed="false">
      <c r="A532" s="32" t="s">
        <v>487</v>
      </c>
      <c r="B532" s="33" t="s">
        <v>393</v>
      </c>
      <c r="C532" s="33" t="s">
        <v>267</v>
      </c>
      <c r="D532" s="33" t="s">
        <v>488</v>
      </c>
      <c r="E532" s="33"/>
      <c r="F532" s="34" t="n">
        <f aca="false">F533</f>
        <v>1191</v>
      </c>
      <c r="G532" s="130" t="n">
        <f aca="false">G533</f>
        <v>1191</v>
      </c>
    </row>
    <row r="533" s="36" customFormat="true" ht="45" hidden="false" customHeight="false" outlineLevel="7" collapsed="false">
      <c r="A533" s="32" t="s">
        <v>489</v>
      </c>
      <c r="B533" s="33" t="s">
        <v>393</v>
      </c>
      <c r="C533" s="33" t="s">
        <v>267</v>
      </c>
      <c r="D533" s="33" t="s">
        <v>490</v>
      </c>
      <c r="E533" s="33"/>
      <c r="F533" s="34" t="n">
        <f aca="false">F534</f>
        <v>1191</v>
      </c>
      <c r="G533" s="130" t="n">
        <f aca="false">G534</f>
        <v>1191</v>
      </c>
    </row>
    <row r="534" s="36" customFormat="true" ht="30" hidden="false" customHeight="false" outlineLevel="7" collapsed="false">
      <c r="A534" s="32" t="s">
        <v>491</v>
      </c>
      <c r="B534" s="33" t="s">
        <v>393</v>
      </c>
      <c r="C534" s="33" t="s">
        <v>267</v>
      </c>
      <c r="D534" s="33" t="s">
        <v>492</v>
      </c>
      <c r="E534" s="33"/>
      <c r="F534" s="34" t="n">
        <f aca="false">F535</f>
        <v>1191</v>
      </c>
      <c r="G534" s="130" t="n">
        <f aca="false">G535</f>
        <v>1191</v>
      </c>
    </row>
    <row r="535" s="36" customFormat="true" ht="15" hidden="false" customHeight="false" outlineLevel="7" collapsed="false">
      <c r="A535" s="32" t="s">
        <v>423</v>
      </c>
      <c r="B535" s="33" t="s">
        <v>393</v>
      </c>
      <c r="C535" s="33" t="s">
        <v>267</v>
      </c>
      <c r="D535" s="33" t="s">
        <v>492</v>
      </c>
      <c r="E535" s="33" t="s">
        <v>424</v>
      </c>
      <c r="F535" s="34" t="n">
        <f aca="false">F536</f>
        <v>1191</v>
      </c>
      <c r="G535" s="130" t="n">
        <f aca="false">G536</f>
        <v>1191</v>
      </c>
    </row>
    <row r="536" s="36" customFormat="true" ht="15" hidden="false" customHeight="false" outlineLevel="7" collapsed="false">
      <c r="A536" s="32" t="s">
        <v>441</v>
      </c>
      <c r="B536" s="33" t="s">
        <v>393</v>
      </c>
      <c r="C536" s="33" t="s">
        <v>267</v>
      </c>
      <c r="D536" s="33" t="s">
        <v>492</v>
      </c>
      <c r="E536" s="33" t="s">
        <v>442</v>
      </c>
      <c r="F536" s="34" t="n">
        <v>1191</v>
      </c>
      <c r="G536" s="130" t="n">
        <v>1191</v>
      </c>
    </row>
    <row r="537" s="36" customFormat="true" ht="30" hidden="false" customHeight="false" outlineLevel="7" collapsed="false">
      <c r="A537" s="32" t="s">
        <v>493</v>
      </c>
      <c r="B537" s="33" t="s">
        <v>393</v>
      </c>
      <c r="C537" s="33" t="s">
        <v>494</v>
      </c>
      <c r="D537" s="33"/>
      <c r="E537" s="33"/>
      <c r="F537" s="34" t="n">
        <f aca="false">F538</f>
        <v>25200</v>
      </c>
      <c r="G537" s="129" t="n">
        <f aca="false">G538</f>
        <v>25200</v>
      </c>
    </row>
    <row r="538" s="36" customFormat="true" ht="45" hidden="false" customHeight="false" outlineLevel="7" collapsed="false">
      <c r="A538" s="32" t="s">
        <v>495</v>
      </c>
      <c r="B538" s="33" t="s">
        <v>393</v>
      </c>
      <c r="C538" s="33" t="s">
        <v>496</v>
      </c>
      <c r="D538" s="33"/>
      <c r="E538" s="33"/>
      <c r="F538" s="34" t="n">
        <f aca="false">F539+F545</f>
        <v>25200</v>
      </c>
      <c r="G538" s="129" t="n">
        <f aca="false">G539+G545</f>
        <v>25200</v>
      </c>
    </row>
    <row r="539" s="36" customFormat="true" ht="60" hidden="false" customHeight="false" outlineLevel="2" collapsed="false">
      <c r="A539" s="32" t="s">
        <v>415</v>
      </c>
      <c r="B539" s="33" t="s">
        <v>393</v>
      </c>
      <c r="C539" s="33" t="s">
        <v>496</v>
      </c>
      <c r="D539" s="33" t="s">
        <v>416</v>
      </c>
      <c r="E539" s="33"/>
      <c r="F539" s="34" t="n">
        <f aca="false">F540</f>
        <v>14022</v>
      </c>
      <c r="G539" s="130" t="n">
        <f aca="false">G540</f>
        <v>15420.8</v>
      </c>
    </row>
    <row r="540" s="36" customFormat="true" ht="30" hidden="false" customHeight="false" outlineLevel="3" collapsed="false">
      <c r="A540" s="32" t="s">
        <v>417</v>
      </c>
      <c r="B540" s="33" t="s">
        <v>393</v>
      </c>
      <c r="C540" s="33" t="s">
        <v>496</v>
      </c>
      <c r="D540" s="33" t="s">
        <v>418</v>
      </c>
      <c r="E540" s="33"/>
      <c r="F540" s="34" t="n">
        <f aca="false">F541</f>
        <v>14022</v>
      </c>
      <c r="G540" s="130" t="n">
        <f aca="false">G541</f>
        <v>15420.8</v>
      </c>
    </row>
    <row r="541" s="36" customFormat="true" ht="60" hidden="false" customHeight="false" outlineLevel="4" collapsed="false">
      <c r="A541" s="32" t="s">
        <v>497</v>
      </c>
      <c r="B541" s="33" t="s">
        <v>393</v>
      </c>
      <c r="C541" s="33" t="s">
        <v>496</v>
      </c>
      <c r="D541" s="33" t="s">
        <v>498</v>
      </c>
      <c r="E541" s="33"/>
      <c r="F541" s="34" t="n">
        <f aca="false">F542</f>
        <v>14022</v>
      </c>
      <c r="G541" s="130" t="n">
        <f aca="false">G542</f>
        <v>15420.8</v>
      </c>
    </row>
    <row r="542" s="36" customFormat="true" ht="60" hidden="false" customHeight="false" outlineLevel="5" collapsed="false">
      <c r="A542" s="32" t="s">
        <v>499</v>
      </c>
      <c r="B542" s="33" t="s">
        <v>393</v>
      </c>
      <c r="C542" s="33" t="s">
        <v>496</v>
      </c>
      <c r="D542" s="33" t="s">
        <v>500</v>
      </c>
      <c r="E542" s="33"/>
      <c r="F542" s="34" t="n">
        <f aca="false">F543</f>
        <v>14022</v>
      </c>
      <c r="G542" s="130" t="n">
        <f aca="false">G543</f>
        <v>15420.8</v>
      </c>
    </row>
    <row r="543" s="36" customFormat="true" ht="15" hidden="false" customHeight="false" outlineLevel="6" collapsed="false">
      <c r="A543" s="32" t="s">
        <v>423</v>
      </c>
      <c r="B543" s="33" t="s">
        <v>393</v>
      </c>
      <c r="C543" s="33" t="s">
        <v>496</v>
      </c>
      <c r="D543" s="33" t="s">
        <v>500</v>
      </c>
      <c r="E543" s="33" t="s">
        <v>424</v>
      </c>
      <c r="F543" s="34" t="n">
        <f aca="false">F544</f>
        <v>14022</v>
      </c>
      <c r="G543" s="130" t="n">
        <f aca="false">G544</f>
        <v>15420.8</v>
      </c>
    </row>
    <row r="544" s="36" customFormat="true" ht="15" hidden="false" customHeight="false" outlineLevel="7" collapsed="false">
      <c r="A544" s="32" t="s">
        <v>501</v>
      </c>
      <c r="B544" s="33" t="s">
        <v>393</v>
      </c>
      <c r="C544" s="33" t="s">
        <v>496</v>
      </c>
      <c r="D544" s="33" t="s">
        <v>500</v>
      </c>
      <c r="E544" s="33" t="s">
        <v>502</v>
      </c>
      <c r="F544" s="34" t="n">
        <v>14022</v>
      </c>
      <c r="G544" s="130" t="n">
        <v>15420.8</v>
      </c>
    </row>
    <row r="545" s="36" customFormat="true" ht="15" hidden="false" customHeight="false" outlineLevel="7" collapsed="false">
      <c r="A545" s="32" t="s">
        <v>119</v>
      </c>
      <c r="B545" s="33" t="s">
        <v>393</v>
      </c>
      <c r="C545" s="33" t="s">
        <v>496</v>
      </c>
      <c r="D545" s="33" t="s">
        <v>120</v>
      </c>
      <c r="E545" s="33"/>
      <c r="F545" s="34" t="n">
        <f aca="false">F546</f>
        <v>11178</v>
      </c>
      <c r="G545" s="130" t="n">
        <f aca="false">G546</f>
        <v>9779.2</v>
      </c>
    </row>
    <row r="546" s="36" customFormat="true" ht="60" hidden="false" customHeight="false" outlineLevel="3" collapsed="false">
      <c r="A546" s="43" t="s">
        <v>503</v>
      </c>
      <c r="B546" s="33" t="s">
        <v>393</v>
      </c>
      <c r="C546" s="33" t="s">
        <v>496</v>
      </c>
      <c r="D546" s="33" t="s">
        <v>504</v>
      </c>
      <c r="E546" s="33"/>
      <c r="F546" s="34" t="n">
        <f aca="false">F548</f>
        <v>11178</v>
      </c>
      <c r="G546" s="130" t="n">
        <f aca="false">G548</f>
        <v>9779.2</v>
      </c>
    </row>
    <row r="547" s="36" customFormat="true" ht="30" hidden="false" customHeight="false" outlineLevel="3" collapsed="false">
      <c r="A547" s="43" t="s">
        <v>505</v>
      </c>
      <c r="B547" s="33" t="s">
        <v>393</v>
      </c>
      <c r="C547" s="33" t="s">
        <v>496</v>
      </c>
      <c r="D547" s="33" t="s">
        <v>506</v>
      </c>
      <c r="E547" s="33"/>
      <c r="F547" s="34" t="n">
        <f aca="false">F548</f>
        <v>11178</v>
      </c>
      <c r="G547" s="130" t="n">
        <f aca="false">G548</f>
        <v>9779.2</v>
      </c>
    </row>
    <row r="548" s="36" customFormat="true" ht="15" hidden="false" customHeight="false" outlineLevel="4" collapsed="false">
      <c r="A548" s="32" t="s">
        <v>423</v>
      </c>
      <c r="B548" s="33" t="s">
        <v>393</v>
      </c>
      <c r="C548" s="33" t="s">
        <v>496</v>
      </c>
      <c r="D548" s="33" t="s">
        <v>506</v>
      </c>
      <c r="E548" s="33" t="s">
        <v>424</v>
      </c>
      <c r="F548" s="34" t="n">
        <f aca="false">F549</f>
        <v>11178</v>
      </c>
      <c r="G548" s="130" t="n">
        <f aca="false">G549</f>
        <v>9779.2</v>
      </c>
    </row>
    <row r="549" s="36" customFormat="true" ht="15" hidden="false" customHeight="false" outlineLevel="5" collapsed="false">
      <c r="A549" s="32" t="s">
        <v>501</v>
      </c>
      <c r="B549" s="33" t="s">
        <v>393</v>
      </c>
      <c r="C549" s="33" t="s">
        <v>496</v>
      </c>
      <c r="D549" s="33" t="s">
        <v>506</v>
      </c>
      <c r="E549" s="33" t="s">
        <v>502</v>
      </c>
      <c r="F549" s="34" t="n">
        <v>11178</v>
      </c>
      <c r="G549" s="130" t="n">
        <v>9779.2</v>
      </c>
    </row>
    <row r="550" s="138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108"/>
    </row>
    <row r="551" s="138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108"/>
    </row>
    <row r="552" s="138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108"/>
    </row>
    <row r="553" s="138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108"/>
    </row>
    <row r="554" s="138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108"/>
    </row>
  </sheetData>
  <autoFilter ref="A10:G10"/>
  <mergeCells count="6">
    <mergeCell ref="A1:G1"/>
    <mergeCell ref="A2:G2"/>
    <mergeCell ref="A3:G3"/>
    <mergeCell ref="A4:G4"/>
    <mergeCell ref="A6:F6"/>
    <mergeCell ref="F8:G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76.99"/>
    <col collapsed="false" customWidth="true" hidden="false" outlineLevel="0" max="2" min="2" style="64" width="10.99"/>
    <col collapsed="false" customWidth="true" hidden="false" outlineLevel="0" max="3" min="3" style="65" width="15.13"/>
    <col collapsed="false" customWidth="true" hidden="false" outlineLevel="0" max="4" min="4" style="66" width="15.41"/>
    <col collapsed="false" customWidth="false" hidden="false" outlineLevel="0" max="257" min="5" style="66" width="9.14"/>
  </cols>
  <sheetData>
    <row r="1" customFormat="false" ht="15.75" hidden="false" customHeight="true" outlineLevel="0" collapsed="false">
      <c r="A1" s="139" t="s">
        <v>530</v>
      </c>
      <c r="B1" s="139"/>
      <c r="C1" s="139"/>
      <c r="D1" s="139"/>
    </row>
    <row r="2" customFormat="false" ht="15.75" hidden="false" customHeight="false" outlineLevel="0" collapsed="false">
      <c r="A2" s="70" t="s">
        <v>1</v>
      </c>
      <c r="B2" s="70"/>
      <c r="C2" s="70"/>
      <c r="D2" s="70"/>
    </row>
    <row r="3" customFormat="false" ht="15.75" hidden="false" customHeight="false" outlineLevel="0" collapsed="false">
      <c r="A3" s="70" t="s">
        <v>2</v>
      </c>
      <c r="B3" s="70"/>
      <c r="C3" s="70"/>
      <c r="D3" s="70"/>
    </row>
    <row r="4" customFormat="false" ht="15.75" hidden="false" customHeight="false" outlineLevel="0" collapsed="false">
      <c r="A4" s="71" t="s">
        <v>508</v>
      </c>
      <c r="B4" s="71"/>
      <c r="C4" s="71"/>
      <c r="D4" s="71"/>
    </row>
    <row r="5" customFormat="false" ht="10.5" hidden="false" customHeight="true" outlineLevel="0" collapsed="false">
      <c r="A5" s="72"/>
      <c r="B5" s="72"/>
      <c r="C5" s="72"/>
    </row>
    <row r="6" customFormat="false" ht="50.25" hidden="false" customHeight="true" outlineLevel="0" collapsed="false">
      <c r="A6" s="73" t="s">
        <v>531</v>
      </c>
      <c r="B6" s="73"/>
      <c r="C6" s="73"/>
      <c r="D6" s="73"/>
    </row>
    <row r="7" customFormat="false" ht="18.75" hidden="false" customHeight="true" outlineLevel="0" collapsed="false">
      <c r="D7" s="66" t="s">
        <v>532</v>
      </c>
    </row>
    <row r="8" customFormat="false" ht="15.75" hidden="false" customHeight="true" outlineLevel="0" collapsed="false">
      <c r="A8" s="74" t="s">
        <v>510</v>
      </c>
      <c r="B8" s="75" t="s">
        <v>8</v>
      </c>
      <c r="C8" s="76" t="s">
        <v>533</v>
      </c>
      <c r="D8" s="76" t="s">
        <v>534</v>
      </c>
    </row>
    <row r="9" s="80" customFormat="true" ht="15.75" hidden="false" customHeight="false" outlineLevel="0" collapsed="false">
      <c r="A9" s="77" t="s">
        <v>17</v>
      </c>
      <c r="B9" s="78" t="s">
        <v>18</v>
      </c>
      <c r="C9" s="79" t="n">
        <f aca="false">C10+C11+C12+C13+C14</f>
        <v>40992.7</v>
      </c>
      <c r="D9" s="79" t="n">
        <f aca="false">D10+D11+D12+D13+D14</f>
        <v>40110.7</v>
      </c>
    </row>
    <row r="10" customFormat="false" ht="35.25" hidden="false" customHeight="true" outlineLevel="0" collapsed="false">
      <c r="A10" s="74" t="s">
        <v>19</v>
      </c>
      <c r="B10" s="75" t="s">
        <v>20</v>
      </c>
      <c r="C10" s="81" t="n">
        <f aca="false">'15.1'!F14</f>
        <v>1863.3</v>
      </c>
      <c r="D10" s="81" t="n">
        <f aca="false">'15.1'!G14</f>
        <v>1863.3</v>
      </c>
    </row>
    <row r="11" customFormat="false" ht="47.25" hidden="false" customHeight="false" outlineLevel="0" collapsed="false">
      <c r="A11" s="74" t="s">
        <v>302</v>
      </c>
      <c r="B11" s="75" t="s">
        <v>303</v>
      </c>
      <c r="C11" s="81" t="n">
        <f aca="false">'15.1'!F305</f>
        <v>822.5</v>
      </c>
      <c r="D11" s="81" t="n">
        <f aca="false">'15.1'!G305</f>
        <v>822.5</v>
      </c>
    </row>
    <row r="12" customFormat="false" ht="51" hidden="false" customHeight="true" outlineLevel="0" collapsed="false">
      <c r="A12" s="74" t="s">
        <v>29</v>
      </c>
      <c r="B12" s="75" t="s">
        <v>30</v>
      </c>
      <c r="C12" s="81" t="n">
        <f aca="false">'15.1'!F19</f>
        <v>25888</v>
      </c>
      <c r="D12" s="81" t="n">
        <f aca="false">'15.1'!G19</f>
        <v>27055.4</v>
      </c>
    </row>
    <row r="13" customFormat="false" ht="31.5" hidden="false" customHeight="false" outlineLevel="0" collapsed="false">
      <c r="A13" s="74" t="s">
        <v>304</v>
      </c>
      <c r="B13" s="75" t="s">
        <v>305</v>
      </c>
      <c r="C13" s="81" t="n">
        <f aca="false">'15.1'!F314+'15.1'!F437</f>
        <v>8309.5</v>
      </c>
      <c r="D13" s="81" t="n">
        <f aca="false">'15.1'!G314+'15.1'!G437</f>
        <v>8309.5</v>
      </c>
    </row>
    <row r="14" customFormat="false" ht="15.75" hidden="false" customHeight="false" outlineLevel="0" collapsed="false">
      <c r="A14" s="74" t="s">
        <v>107</v>
      </c>
      <c r="B14" s="75" t="s">
        <v>108</v>
      </c>
      <c r="C14" s="81" t="n">
        <f aca="false">'15.1'!F97+'15.1'!F321+'15.1'!F444</f>
        <v>4109.4</v>
      </c>
      <c r="D14" s="81" t="n">
        <f aca="false">'15.1'!G97+'15.1'!G321+'15.1'!G444</f>
        <v>2060</v>
      </c>
    </row>
    <row r="15" s="80" customFormat="true" ht="15.75" hidden="false" customHeight="false" outlineLevel="0" collapsed="false">
      <c r="A15" s="82" t="s">
        <v>411</v>
      </c>
      <c r="B15" s="78" t="s">
        <v>412</v>
      </c>
      <c r="C15" s="79" t="n">
        <f aca="false">C16</f>
        <v>1178.6</v>
      </c>
      <c r="D15" s="79" t="n">
        <f aca="false">D16</f>
        <v>1320.4</v>
      </c>
    </row>
    <row r="16" customFormat="false" ht="15.75" hidden="false" customHeight="false" outlineLevel="0" collapsed="false">
      <c r="A16" s="86" t="s">
        <v>413</v>
      </c>
      <c r="B16" s="75" t="s">
        <v>414</v>
      </c>
      <c r="C16" s="81" t="n">
        <f aca="false">'15.1'!F466</f>
        <v>1178.6</v>
      </c>
      <c r="D16" s="81" t="n">
        <f aca="false">'15.1'!G466</f>
        <v>1320.4</v>
      </c>
    </row>
    <row r="17" s="80" customFormat="true" ht="15.75" hidden="false" customHeight="false" outlineLevel="0" collapsed="false">
      <c r="A17" s="77" t="s">
        <v>133</v>
      </c>
      <c r="B17" s="78" t="s">
        <v>134</v>
      </c>
      <c r="C17" s="79" t="n">
        <f aca="false">C18+C19+C20+C21</f>
        <v>91254.4</v>
      </c>
      <c r="D17" s="140" t="n">
        <f aca="false">D18+D19+D20+D21</f>
        <v>85025.4</v>
      </c>
    </row>
    <row r="18" s="87" customFormat="true" ht="15.75" hidden="false" customHeight="false" outlineLevel="0" collapsed="false">
      <c r="A18" s="74" t="s">
        <v>135</v>
      </c>
      <c r="B18" s="75" t="s">
        <v>136</v>
      </c>
      <c r="C18" s="81" t="n">
        <f aca="false">'15.1'!F125</f>
        <v>94.7</v>
      </c>
      <c r="D18" s="81" t="n">
        <f aca="false">'15.1'!G125</f>
        <v>94.7</v>
      </c>
    </row>
    <row r="19" customFormat="false" ht="15.75" hidden="false" customHeight="false" outlineLevel="0" collapsed="false">
      <c r="A19" s="74" t="s">
        <v>145</v>
      </c>
      <c r="B19" s="75" t="s">
        <v>146</v>
      </c>
      <c r="C19" s="81" t="n">
        <f aca="false">'15.1'!F134</f>
        <v>90827.7</v>
      </c>
      <c r="D19" s="81" t="n">
        <f aca="false">'15.1'!G134</f>
        <v>84588.7</v>
      </c>
    </row>
    <row r="20" customFormat="false" ht="15.75" hidden="false" customHeight="false" outlineLevel="0" collapsed="false">
      <c r="A20" s="74" t="s">
        <v>179</v>
      </c>
      <c r="B20" s="75" t="s">
        <v>180</v>
      </c>
      <c r="C20" s="81" t="n">
        <f aca="false">'15.1'!F168</f>
        <v>211</v>
      </c>
      <c r="D20" s="81" t="n">
        <f aca="false">'15.1'!G168</f>
        <v>342</v>
      </c>
    </row>
    <row r="21" customFormat="false" ht="15.75" hidden="false" customHeight="false" outlineLevel="0" collapsed="false">
      <c r="A21" s="74" t="s">
        <v>185</v>
      </c>
      <c r="B21" s="75" t="s">
        <v>186</v>
      </c>
      <c r="C21" s="81" t="n">
        <f aca="false">'15.1'!F174</f>
        <v>121</v>
      </c>
      <c r="D21" s="81" t="n">
        <f aca="false">'15.1'!G174</f>
        <v>0</v>
      </c>
    </row>
    <row r="22" s="80" customFormat="true" ht="15.75" hidden="false" customHeight="false" outlineLevel="0" collapsed="false">
      <c r="A22" s="77" t="s">
        <v>193</v>
      </c>
      <c r="B22" s="78" t="s">
        <v>194</v>
      </c>
      <c r="C22" s="79" t="n">
        <f aca="false">C23+C24</f>
        <v>510.7</v>
      </c>
      <c r="D22" s="140" t="n">
        <f aca="false">D23+D24</f>
        <v>510.7</v>
      </c>
    </row>
    <row r="23" s="87" customFormat="true" ht="15.75" hidden="false" customHeight="false" outlineLevel="0" collapsed="false">
      <c r="A23" s="74" t="s">
        <v>195</v>
      </c>
      <c r="B23" s="75" t="s">
        <v>196</v>
      </c>
      <c r="C23" s="81" t="n">
        <f aca="false">'15.1'!F184+'15.1'!F468</f>
        <v>10.7</v>
      </c>
      <c r="D23" s="81" t="n">
        <f aca="false">'15.1'!G184+'15.1'!G468</f>
        <v>10.7</v>
      </c>
    </row>
    <row r="24" customFormat="false" ht="15.75" hidden="false" customHeight="false" outlineLevel="0" collapsed="false">
      <c r="A24" s="74" t="s">
        <v>198</v>
      </c>
      <c r="B24" s="75" t="s">
        <v>199</v>
      </c>
      <c r="C24" s="81" t="n">
        <f aca="false">'15.1'!F190</f>
        <v>500</v>
      </c>
      <c r="D24" s="81" t="n">
        <f aca="false">'15.1'!G190</f>
        <v>500</v>
      </c>
    </row>
    <row r="25" s="80" customFormat="true" ht="15.75" hidden="false" customHeight="false" outlineLevel="0" collapsed="false">
      <c r="A25" s="77" t="s">
        <v>208</v>
      </c>
      <c r="B25" s="78" t="s">
        <v>209</v>
      </c>
      <c r="C25" s="79" t="n">
        <f aca="false">C26+C27+C29+C30+C28</f>
        <v>241951.8</v>
      </c>
      <c r="D25" s="140" t="n">
        <f aca="false">D26+D27+D29+D30+D28</f>
        <v>247080.6</v>
      </c>
    </row>
    <row r="26" customFormat="false" ht="15.75" hidden="false" customHeight="false" outlineLevel="0" collapsed="false">
      <c r="A26" s="86" t="str">
        <f aca="false">'[1]вед 16-17'!B299</f>
        <v>Дошкольное образование</v>
      </c>
      <c r="B26" s="75" t="s">
        <v>309</v>
      </c>
      <c r="C26" s="81" t="n">
        <f aca="false">'15.1'!F329</f>
        <v>32580.9</v>
      </c>
      <c r="D26" s="81" t="n">
        <f aca="false">'15.1'!G329</f>
        <v>34480.9</v>
      </c>
    </row>
    <row r="27" customFormat="false" ht="15.75" hidden="false" customHeight="false" outlineLevel="0" collapsed="false">
      <c r="A27" s="74" t="str">
        <f aca="false">'[1]вед 16-17'!B315</f>
        <v>Общее образование</v>
      </c>
      <c r="B27" s="75" t="s">
        <v>331</v>
      </c>
      <c r="C27" s="81" t="n">
        <f aca="false">'15.1'!F344</f>
        <v>186620.8</v>
      </c>
      <c r="D27" s="81" t="n">
        <f aca="false">'15.1'!G344</f>
        <v>189149.6</v>
      </c>
    </row>
    <row r="28" customFormat="false" ht="15.75" hidden="false" customHeight="false" outlineLevel="0" collapsed="false">
      <c r="A28" s="74" t="s">
        <v>354</v>
      </c>
      <c r="B28" s="75" t="s">
        <v>355</v>
      </c>
      <c r="C28" s="81" t="n">
        <f aca="false">'15.1'!F388</f>
        <v>13530.8</v>
      </c>
      <c r="D28" s="81" t="n">
        <f aca="false">'15.1'!G388</f>
        <v>14530.8</v>
      </c>
    </row>
    <row r="29" customFormat="false" ht="15.75" hidden="false" customHeight="false" outlineLevel="0" collapsed="false">
      <c r="A29" s="74" t="str">
        <f aca="false">'[1]вед 16-17'!B402</f>
        <v>Молодежная политика и оздоровление детей</v>
      </c>
      <c r="B29" s="75" t="s">
        <v>211</v>
      </c>
      <c r="C29" s="81" t="n">
        <f aca="false">'15.1'!F201+'15.1'!F404+'15.1'!F476</f>
        <v>2011.3</v>
      </c>
      <c r="D29" s="81" t="n">
        <f aca="false">'15.1'!G201+'15.1'!G404+'15.1'!G476</f>
        <v>1711.3</v>
      </c>
    </row>
    <row r="30" customFormat="false" ht="15.75" hidden="false" customHeight="false" outlineLevel="0" collapsed="false">
      <c r="A30" s="74" t="str">
        <f aca="false">'[1]вед 16-17'!B416</f>
        <v>Другие вопросы в области образования</v>
      </c>
      <c r="B30" s="75" t="s">
        <v>376</v>
      </c>
      <c r="C30" s="81" t="n">
        <f aca="false">'15.1'!F416</f>
        <v>7208</v>
      </c>
      <c r="D30" s="81" t="n">
        <f aca="false">'15.1'!G416</f>
        <v>7208</v>
      </c>
    </row>
    <row r="31" s="85" customFormat="true" ht="15.75" hidden="false" customHeight="false" outlineLevel="0" collapsed="false">
      <c r="A31" s="88" t="str">
        <f aca="false">'[1]вед 16-17'!B527</f>
        <v>Культура,  кинематография </v>
      </c>
      <c r="B31" s="83" t="s">
        <v>462</v>
      </c>
      <c r="C31" s="84" t="n">
        <f aca="false">C32+C33</f>
        <v>19838.6</v>
      </c>
      <c r="D31" s="141" t="n">
        <f aca="false">D32+D33</f>
        <v>19838.6</v>
      </c>
    </row>
    <row r="32" customFormat="false" ht="15.75" hidden="false" customHeight="false" outlineLevel="0" collapsed="false">
      <c r="A32" s="74" t="str">
        <f aca="false">'[1]вед 16-17'!B528</f>
        <v>Культура </v>
      </c>
      <c r="B32" s="75" t="s">
        <v>464</v>
      </c>
      <c r="C32" s="81" t="n">
        <f aca="false">'15.1'!F483</f>
        <v>18300.8</v>
      </c>
      <c r="D32" s="81" t="n">
        <f aca="false">'15.1'!G483</f>
        <v>18300.8</v>
      </c>
    </row>
    <row r="33" customFormat="false" ht="15.75" hidden="false" customHeight="false" outlineLevel="0" collapsed="false">
      <c r="A33" s="74" t="str">
        <f aca="false">'[1]вед 16-17'!B552</f>
        <v>Другие вопросы в области культуры, кинематографии </v>
      </c>
      <c r="B33" s="75" t="s">
        <v>480</v>
      </c>
      <c r="C33" s="81" t="n">
        <f aca="false">'15.1'!F500</f>
        <v>1537.8</v>
      </c>
      <c r="D33" s="81" t="n">
        <f aca="false">'15.1'!G500</f>
        <v>1537.8</v>
      </c>
    </row>
    <row r="34" s="85" customFormat="true" ht="15.75" hidden="false" customHeight="false" outlineLevel="0" collapsed="false">
      <c r="A34" s="88" t="str">
        <f aca="false">'[1]вед 16-17'!B559</f>
        <v>Социальная политика</v>
      </c>
      <c r="B34" s="83" t="s">
        <v>229</v>
      </c>
      <c r="C34" s="84" t="n">
        <f aca="false">C35+C36</f>
        <v>30192.8</v>
      </c>
      <c r="D34" s="141" t="n">
        <f aca="false">D35+D36</f>
        <v>30693.7</v>
      </c>
    </row>
    <row r="35" customFormat="false" ht="15.75" hidden="false" customHeight="false" outlineLevel="0" collapsed="false">
      <c r="A35" s="74" t="str">
        <f aca="false">'[1]вед 16-17'!B560</f>
        <v>Социальное обеспечение населения</v>
      </c>
      <c r="B35" s="75" t="s">
        <v>231</v>
      </c>
      <c r="C35" s="81" t="n">
        <f aca="false">'15.1'!F222+'15.1'!F507</f>
        <v>1518</v>
      </c>
      <c r="D35" s="81" t="n">
        <f aca="false">'15.1'!G222+'15.1'!G507</f>
        <v>1368</v>
      </c>
    </row>
    <row r="36" customFormat="false" ht="15.75" hidden="false" customHeight="false" outlineLevel="0" collapsed="false">
      <c r="A36" s="74" t="str">
        <f aca="false">'[1]вед 16-17'!B571</f>
        <v>Охрана семьи и детства</v>
      </c>
      <c r="B36" s="75" t="s">
        <v>251</v>
      </c>
      <c r="C36" s="81" t="n">
        <f aca="false">'15.1'!F240+'15.1'!F519</f>
        <v>28674.8</v>
      </c>
      <c r="D36" s="81" t="n">
        <f aca="false">'15.1'!G240+'15.1'!G519</f>
        <v>29325.7</v>
      </c>
    </row>
    <row r="37" s="85" customFormat="true" ht="15.75" hidden="false" customHeight="false" outlineLevel="0" collapsed="false">
      <c r="A37" s="88" t="str">
        <f aca="false">'[1]вед 16-17'!B579</f>
        <v>Физическая культура и спорт</v>
      </c>
      <c r="B37" s="83" t="s">
        <v>265</v>
      </c>
      <c r="C37" s="84" t="n">
        <f aca="false">C38+C40+C39</f>
        <v>17191.9</v>
      </c>
      <c r="D37" s="84" t="n">
        <f aca="false">D38+D40+D39</f>
        <v>2191.9</v>
      </c>
    </row>
    <row r="38" customFormat="false" ht="15.75" hidden="false" customHeight="false" outlineLevel="0" collapsed="false">
      <c r="A38" s="74" t="str">
        <f aca="false">'[1]вед 16-17'!B580</f>
        <v>Физическая культура </v>
      </c>
      <c r="B38" s="75" t="s">
        <v>267</v>
      </c>
      <c r="C38" s="81" t="n">
        <f aca="false">'15.1'!F262+'15.1'!F530</f>
        <v>2081</v>
      </c>
      <c r="D38" s="81" t="n">
        <f aca="false">'15.1'!G262+'15.1'!G530</f>
        <v>2081</v>
      </c>
    </row>
    <row r="39" customFormat="false" ht="15.75" hidden="false" customHeight="false" outlineLevel="0" collapsed="false">
      <c r="A39" s="74" t="s">
        <v>280</v>
      </c>
      <c r="B39" s="75" t="s">
        <v>281</v>
      </c>
      <c r="C39" s="81" t="n">
        <f aca="false">'15.1'!F284</f>
        <v>15000</v>
      </c>
      <c r="D39" s="81" t="n">
        <f aca="false">'15.1'!G284</f>
        <v>0</v>
      </c>
    </row>
    <row r="40" customFormat="false" ht="15.75" hidden="false" customHeight="false" outlineLevel="0" collapsed="false">
      <c r="A40" s="74" t="s">
        <v>290</v>
      </c>
      <c r="B40" s="75" t="s">
        <v>291</v>
      </c>
      <c r="C40" s="81" t="n">
        <f aca="false">'15.1'!F291</f>
        <v>110.9</v>
      </c>
      <c r="D40" s="81" t="n">
        <f aca="false">'15.1'!G291</f>
        <v>110.9</v>
      </c>
    </row>
    <row r="41" s="85" customFormat="true" ht="31.5" hidden="false" customHeight="false" outlineLevel="0" collapsed="false">
      <c r="A41" s="88" t="str">
        <f aca="false">'[1]вед 16-17'!B587</f>
        <v>Межбюджетные трансферты общего характера бюджетам субъектов Российской Федерации и муниципальных образований </v>
      </c>
      <c r="B41" s="83" t="s">
        <v>494</v>
      </c>
      <c r="C41" s="84" t="n">
        <f aca="false">C42</f>
        <v>25200</v>
      </c>
      <c r="D41" s="141" t="n">
        <f aca="false">D42</f>
        <v>25200</v>
      </c>
    </row>
    <row r="42" customFormat="false" ht="31.5" hidden="false" customHeight="false" outlineLevel="0" collapsed="false">
      <c r="A42" s="74" t="str">
        <f aca="false">'[1]вед 16-17'!B588</f>
        <v>Дотации на выравнивание бюджетной обеспеченности субъектов Российской Федерации и муниципальных образований</v>
      </c>
      <c r="B42" s="75" t="s">
        <v>496</v>
      </c>
      <c r="C42" s="81" t="n">
        <f aca="false">'15.1'!F538</f>
        <v>25200</v>
      </c>
      <c r="D42" s="81" t="n">
        <f aca="false">'15.1'!G538</f>
        <v>25200</v>
      </c>
    </row>
    <row r="43" s="85" customFormat="true" ht="15.75" hidden="false" customHeight="false" outlineLevel="0" collapsed="false">
      <c r="A43" s="88" t="s">
        <v>512</v>
      </c>
      <c r="B43" s="83"/>
      <c r="C43" s="84" t="n">
        <f aca="false">C41+C37+C34+C31+C25+C22+C17+C9+C15</f>
        <v>468311.5</v>
      </c>
      <c r="D43" s="84" t="n">
        <f aca="false">D41+D37+D34+D31+D25+D22+D17+D9+D15</f>
        <v>451972</v>
      </c>
    </row>
    <row r="44" customFormat="false" ht="15.75" hidden="true" customHeight="false" outlineLevel="0" collapsed="false">
      <c r="A44" s="74"/>
      <c r="B44" s="75"/>
      <c r="C44" s="142"/>
    </row>
    <row r="45" customFormat="false" ht="15.75" hidden="true" customHeight="false" outlineLevel="0" collapsed="false">
      <c r="A45" s="74"/>
      <c r="B45" s="75"/>
      <c r="C45" s="81"/>
    </row>
    <row r="46" customFormat="false" ht="15.75" hidden="true" customHeight="false" outlineLevel="0" collapsed="false">
      <c r="A46" s="74"/>
      <c r="B46" s="75"/>
      <c r="C46" s="81"/>
    </row>
    <row r="47" s="63" customFormat="true" ht="15.75" hidden="true" customHeight="false" outlineLevel="0" collapsed="false">
      <c r="B47" s="64"/>
      <c r="C47" s="65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6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A491" activeCellId="0" sqref="A49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5.56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13.7"/>
    <col collapsed="false" customWidth="true" hidden="false" outlineLevel="0" max="6" min="6" style="36" width="12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535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" hidden="false" customHeight="false" outlineLevel="0" collapsed="false">
      <c r="A3" s="6" t="s">
        <v>514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6" t="s">
        <v>515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0"/>
    </row>
    <row r="6" customFormat="false" ht="52.5" hidden="false" customHeight="true" outlineLevel="0" collapsed="false">
      <c r="A6" s="10" t="s">
        <v>536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3"/>
      <c r="B7" s="14"/>
      <c r="C7" s="14"/>
      <c r="D7" s="14"/>
      <c r="E7" s="14"/>
      <c r="F7" s="96"/>
    </row>
    <row r="8" customFormat="false" ht="12.75" hidden="false" customHeight="true" outlineLevel="0" collapsed="false">
      <c r="A8" s="15"/>
      <c r="B8" s="15"/>
      <c r="C8" s="15"/>
      <c r="D8" s="15"/>
      <c r="E8" s="124" t="s">
        <v>5</v>
      </c>
      <c r="F8" s="124"/>
    </row>
    <row r="9" customFormat="false" ht="35.25" hidden="false" customHeight="true" outlineLevel="0" collapsed="false">
      <c r="A9" s="18" t="s">
        <v>6</v>
      </c>
      <c r="B9" s="19" t="s">
        <v>8</v>
      </c>
      <c r="C9" s="19" t="s">
        <v>9</v>
      </c>
      <c r="D9" s="19" t="s">
        <v>10</v>
      </c>
      <c r="E9" s="125" t="s">
        <v>533</v>
      </c>
      <c r="F9" s="125" t="s">
        <v>534</v>
      </c>
    </row>
    <row r="10" customFormat="false" ht="15" hidden="false" customHeight="false" outlineLevel="0" collapsed="false">
      <c r="A10" s="18" t="s">
        <v>14</v>
      </c>
      <c r="B10" s="19"/>
      <c r="C10" s="19"/>
      <c r="D10" s="19"/>
      <c r="E10" s="107" t="n">
        <f aca="false">E11+E155+E214+E237+E366+E390+E446+E494+E147</f>
        <v>468311.5</v>
      </c>
      <c r="F10" s="107" t="n">
        <f aca="false">F11+F155+F214+F237+F366+F390+F446+F494+F147</f>
        <v>451972</v>
      </c>
    </row>
    <row r="11" s="36" customFormat="true" ht="15" hidden="false" customHeight="false" outlineLevel="1" collapsed="false">
      <c r="A11" s="32" t="s">
        <v>17</v>
      </c>
      <c r="B11" s="33" t="s">
        <v>18</v>
      </c>
      <c r="C11" s="33"/>
      <c r="D11" s="33"/>
      <c r="E11" s="34" t="n">
        <f aca="false">E12+E17+E26+E104+E111</f>
        <v>40992.7</v>
      </c>
      <c r="F11" s="34" t="n">
        <f aca="false">F12+F17+F26+F104+F111</f>
        <v>40110.7</v>
      </c>
    </row>
    <row r="12" s="36" customFormat="true" ht="30" hidden="false" customHeight="false" outlineLevel="1" collapsed="false">
      <c r="A12" s="32" t="s">
        <v>19</v>
      </c>
      <c r="B12" s="33" t="s">
        <v>20</v>
      </c>
      <c r="C12" s="33"/>
      <c r="D12" s="33"/>
      <c r="E12" s="34" t="n">
        <f aca="false">E13</f>
        <v>1863.3</v>
      </c>
      <c r="F12" s="34" t="n">
        <f aca="false">F13</f>
        <v>1863.3</v>
      </c>
    </row>
    <row r="13" s="36" customFormat="true" ht="45" hidden="false" customHeight="false" outlineLevel="1" collapsed="false">
      <c r="A13" s="32" t="s">
        <v>21</v>
      </c>
      <c r="B13" s="33" t="s">
        <v>20</v>
      </c>
      <c r="C13" s="33" t="s">
        <v>22</v>
      </c>
      <c r="D13" s="33"/>
      <c r="E13" s="34" t="n">
        <f aca="false">E14</f>
        <v>1863.3</v>
      </c>
      <c r="F13" s="34" t="n">
        <f aca="false">F14</f>
        <v>1863.3</v>
      </c>
    </row>
    <row r="14" s="36" customFormat="true" ht="15" hidden="false" customHeight="false" outlineLevel="1" collapsed="false">
      <c r="A14" s="32" t="s">
        <v>23</v>
      </c>
      <c r="B14" s="33" t="s">
        <v>20</v>
      </c>
      <c r="C14" s="33" t="s">
        <v>24</v>
      </c>
      <c r="D14" s="33"/>
      <c r="E14" s="34" t="n">
        <f aca="false">E15</f>
        <v>1863.3</v>
      </c>
      <c r="F14" s="34" t="n">
        <f aca="false">F15</f>
        <v>1863.3</v>
      </c>
    </row>
    <row r="15" s="36" customFormat="true" ht="60" hidden="false" customHeight="false" outlineLevel="1" collapsed="false">
      <c r="A15" s="32" t="s">
        <v>25</v>
      </c>
      <c r="B15" s="33" t="s">
        <v>20</v>
      </c>
      <c r="C15" s="33" t="s">
        <v>24</v>
      </c>
      <c r="D15" s="33" t="s">
        <v>26</v>
      </c>
      <c r="E15" s="34" t="n">
        <f aca="false">E16</f>
        <v>1863.3</v>
      </c>
      <c r="F15" s="34" t="n">
        <f aca="false">F16</f>
        <v>1863.3</v>
      </c>
    </row>
    <row r="16" s="36" customFormat="true" ht="30" hidden="false" customHeight="false" outlineLevel="1" collapsed="false">
      <c r="A16" s="32" t="s">
        <v>27</v>
      </c>
      <c r="B16" s="33" t="s">
        <v>20</v>
      </c>
      <c r="C16" s="33" t="s">
        <v>24</v>
      </c>
      <c r="D16" s="33" t="s">
        <v>28</v>
      </c>
      <c r="E16" s="34" t="n">
        <f aca="false">'15.1'!F17</f>
        <v>1863.3</v>
      </c>
      <c r="F16" s="34" t="n">
        <f aca="false">'15.1'!G17</f>
        <v>1863.3</v>
      </c>
    </row>
    <row r="17" s="36" customFormat="true" ht="45" hidden="false" customHeight="false" outlineLevel="1" collapsed="false">
      <c r="A17" s="32" t="s">
        <v>302</v>
      </c>
      <c r="B17" s="33" t="s">
        <v>303</v>
      </c>
      <c r="C17" s="33"/>
      <c r="D17" s="33"/>
      <c r="E17" s="34" t="n">
        <f aca="false">E18</f>
        <v>822.5</v>
      </c>
      <c r="F17" s="34" t="n">
        <f aca="false">F18</f>
        <v>822.5</v>
      </c>
    </row>
    <row r="18" s="36" customFormat="true" ht="45" hidden="false" customHeight="false" outlineLevel="1" collapsed="false">
      <c r="A18" s="32" t="s">
        <v>21</v>
      </c>
      <c r="B18" s="33" t="s">
        <v>303</v>
      </c>
      <c r="C18" s="33" t="s">
        <v>22</v>
      </c>
      <c r="D18" s="33"/>
      <c r="E18" s="34" t="n">
        <f aca="false">E19</f>
        <v>822.5</v>
      </c>
      <c r="F18" s="34" t="n">
        <f aca="false">F19</f>
        <v>822.5</v>
      </c>
    </row>
    <row r="19" s="36" customFormat="true" ht="15" hidden="false" customHeight="false" outlineLevel="1" collapsed="false">
      <c r="A19" s="32" t="s">
        <v>31</v>
      </c>
      <c r="B19" s="33" t="s">
        <v>303</v>
      </c>
      <c r="C19" s="33" t="s">
        <v>32</v>
      </c>
      <c r="D19" s="33"/>
      <c r="E19" s="34" t="n">
        <f aca="false">E20+E22+E24</f>
        <v>822.5</v>
      </c>
      <c r="F19" s="34" t="n">
        <f aca="false">F20+F22+F24</f>
        <v>822.5</v>
      </c>
    </row>
    <row r="20" s="36" customFormat="true" ht="60" hidden="false" customHeight="false" outlineLevel="1" collapsed="false">
      <c r="A20" s="32" t="s">
        <v>25</v>
      </c>
      <c r="B20" s="33" t="s">
        <v>303</v>
      </c>
      <c r="C20" s="33" t="s">
        <v>32</v>
      </c>
      <c r="D20" s="33" t="s">
        <v>26</v>
      </c>
      <c r="E20" s="130" t="n">
        <f aca="false">E21</f>
        <v>589</v>
      </c>
      <c r="F20" s="130" t="n">
        <f aca="false">F21</f>
        <v>589</v>
      </c>
    </row>
    <row r="21" s="36" customFormat="true" ht="30" hidden="false" customHeight="false" outlineLevel="1" collapsed="false">
      <c r="A21" s="32" t="s">
        <v>27</v>
      </c>
      <c r="B21" s="33" t="s">
        <v>303</v>
      </c>
      <c r="C21" s="33" t="s">
        <v>32</v>
      </c>
      <c r="D21" s="33" t="s">
        <v>28</v>
      </c>
      <c r="E21" s="130" t="n">
        <f aca="false">'15.1'!F309</f>
        <v>589</v>
      </c>
      <c r="F21" s="130" t="n">
        <f aca="false">'15.1'!G309</f>
        <v>589</v>
      </c>
    </row>
    <row r="22" s="36" customFormat="true" ht="30" hidden="false" customHeight="false" outlineLevel="1" collapsed="false">
      <c r="A22" s="32" t="s">
        <v>33</v>
      </c>
      <c r="B22" s="33" t="s">
        <v>303</v>
      </c>
      <c r="C22" s="33" t="s">
        <v>32</v>
      </c>
      <c r="D22" s="33" t="s">
        <v>34</v>
      </c>
      <c r="E22" s="130" t="n">
        <f aca="false">E23</f>
        <v>153.5</v>
      </c>
      <c r="F22" s="130" t="n">
        <f aca="false">F23</f>
        <v>153.5</v>
      </c>
    </row>
    <row r="23" s="36" customFormat="true" ht="30" hidden="false" customHeight="false" outlineLevel="1" collapsed="false">
      <c r="A23" s="32" t="s">
        <v>35</v>
      </c>
      <c r="B23" s="33" t="s">
        <v>303</v>
      </c>
      <c r="C23" s="33" t="s">
        <v>32</v>
      </c>
      <c r="D23" s="33" t="s">
        <v>36</v>
      </c>
      <c r="E23" s="130" t="n">
        <f aca="false">'15.1'!F311</f>
        <v>153.5</v>
      </c>
      <c r="F23" s="130" t="n">
        <f aca="false">'15.1'!G311</f>
        <v>153.5</v>
      </c>
    </row>
    <row r="24" s="36" customFormat="true" ht="15" hidden="false" customHeight="false" outlineLevel="1" collapsed="false">
      <c r="A24" s="32" t="s">
        <v>171</v>
      </c>
      <c r="B24" s="33" t="s">
        <v>303</v>
      </c>
      <c r="C24" s="33" t="s">
        <v>32</v>
      </c>
      <c r="D24" s="33" t="s">
        <v>172</v>
      </c>
      <c r="E24" s="130" t="n">
        <f aca="false">E25</f>
        <v>80</v>
      </c>
      <c r="F24" s="130" t="n">
        <f aca="false">F25</f>
        <v>80</v>
      </c>
    </row>
    <row r="25" s="36" customFormat="true" ht="15" hidden="false" customHeight="false" outlineLevel="1" collapsed="false">
      <c r="A25" s="32" t="s">
        <v>173</v>
      </c>
      <c r="B25" s="33" t="s">
        <v>303</v>
      </c>
      <c r="C25" s="33" t="s">
        <v>32</v>
      </c>
      <c r="D25" s="33" t="s">
        <v>174</v>
      </c>
      <c r="E25" s="130" t="n">
        <f aca="false">'15.1'!F313</f>
        <v>80</v>
      </c>
      <c r="F25" s="130" t="n">
        <f aca="false">'15.1'!G313</f>
        <v>80</v>
      </c>
    </row>
    <row r="26" s="36" customFormat="true" ht="45" hidden="false" customHeight="false" outlineLevel="1" collapsed="false">
      <c r="A26" s="32" t="s">
        <v>29</v>
      </c>
      <c r="B26" s="33" t="s">
        <v>30</v>
      </c>
      <c r="C26" s="33"/>
      <c r="D26" s="33"/>
      <c r="E26" s="34" t="n">
        <f aca="false">E27+E35+E43+E51+E59+E67+E88+E96</f>
        <v>25888</v>
      </c>
      <c r="F26" s="34" t="n">
        <f aca="false">F27+F35+F43+F51+F59+F67+F88+F96</f>
        <v>27055.4</v>
      </c>
    </row>
    <row r="27" s="36" customFormat="true" ht="45" hidden="false" customHeight="false" outlineLevel="5" collapsed="false">
      <c r="A27" s="32" t="s">
        <v>21</v>
      </c>
      <c r="B27" s="33" t="s">
        <v>30</v>
      </c>
      <c r="C27" s="33" t="s">
        <v>22</v>
      </c>
      <c r="D27" s="33"/>
      <c r="E27" s="130" t="n">
        <f aca="false">E28</f>
        <v>20537.1</v>
      </c>
      <c r="F27" s="130" t="n">
        <f aca="false">F28</f>
        <v>21704.5</v>
      </c>
    </row>
    <row r="28" s="36" customFormat="true" ht="15" hidden="false" customHeight="false" outlineLevel="5" collapsed="false">
      <c r="A28" s="32" t="s">
        <v>31</v>
      </c>
      <c r="B28" s="33" t="s">
        <v>30</v>
      </c>
      <c r="C28" s="33" t="s">
        <v>32</v>
      </c>
      <c r="D28" s="33"/>
      <c r="E28" s="130" t="n">
        <f aca="false">E29+E31+E33</f>
        <v>20537.1</v>
      </c>
      <c r="F28" s="130" t="n">
        <f aca="false">F29+F31+F33</f>
        <v>21704.5</v>
      </c>
    </row>
    <row r="29" s="36" customFormat="true" ht="60" hidden="false" customHeight="false" outlineLevel="5" collapsed="false">
      <c r="A29" s="32" t="s">
        <v>25</v>
      </c>
      <c r="B29" s="33" t="s">
        <v>30</v>
      </c>
      <c r="C29" s="33" t="s">
        <v>32</v>
      </c>
      <c r="D29" s="33" t="s">
        <v>26</v>
      </c>
      <c r="E29" s="130" t="n">
        <f aca="false">E30</f>
        <v>16936</v>
      </c>
      <c r="F29" s="130" t="n">
        <f aca="false">F30</f>
        <v>16936</v>
      </c>
    </row>
    <row r="30" s="36" customFormat="true" ht="30" hidden="false" customHeight="false" outlineLevel="5" collapsed="false">
      <c r="A30" s="32" t="s">
        <v>27</v>
      </c>
      <c r="B30" s="33" t="s">
        <v>30</v>
      </c>
      <c r="C30" s="33" t="s">
        <v>32</v>
      </c>
      <c r="D30" s="33" t="s">
        <v>28</v>
      </c>
      <c r="E30" s="130" t="n">
        <f aca="false">'15.1'!F22</f>
        <v>16936</v>
      </c>
      <c r="F30" s="130" t="n">
        <f aca="false">'15.1'!G22</f>
        <v>16936</v>
      </c>
    </row>
    <row r="31" s="36" customFormat="true" ht="30" hidden="false" customHeight="false" outlineLevel="5" collapsed="false">
      <c r="A31" s="32" t="s">
        <v>33</v>
      </c>
      <c r="B31" s="33" t="s">
        <v>30</v>
      </c>
      <c r="C31" s="33" t="s">
        <v>32</v>
      </c>
      <c r="D31" s="33" t="s">
        <v>34</v>
      </c>
      <c r="E31" s="130" t="n">
        <f aca="false">E32</f>
        <v>3586.1</v>
      </c>
      <c r="F31" s="130" t="n">
        <f aca="false">F32</f>
        <v>4753.5</v>
      </c>
    </row>
    <row r="32" s="36" customFormat="true" ht="30" hidden="false" customHeight="false" outlineLevel="5" collapsed="false">
      <c r="A32" s="32" t="s">
        <v>35</v>
      </c>
      <c r="B32" s="33" t="s">
        <v>30</v>
      </c>
      <c r="C32" s="33" t="s">
        <v>32</v>
      </c>
      <c r="D32" s="33" t="s">
        <v>36</v>
      </c>
      <c r="E32" s="130" t="n">
        <f aca="false">'15.1'!F24</f>
        <v>3586.1</v>
      </c>
      <c r="F32" s="130" t="n">
        <f aca="false">'15.1'!G24</f>
        <v>4753.5</v>
      </c>
    </row>
    <row r="33" s="36" customFormat="true" ht="15" hidden="false" customHeight="false" outlineLevel="5" collapsed="false">
      <c r="A33" s="32" t="s">
        <v>37</v>
      </c>
      <c r="B33" s="33" t="s">
        <v>30</v>
      </c>
      <c r="C33" s="33" t="s">
        <v>32</v>
      </c>
      <c r="D33" s="33" t="s">
        <v>38</v>
      </c>
      <c r="E33" s="130" t="n">
        <f aca="false">E34</f>
        <v>15</v>
      </c>
      <c r="F33" s="130" t="n">
        <f aca="false">F34</f>
        <v>15</v>
      </c>
    </row>
    <row r="34" s="36" customFormat="true" ht="15" hidden="false" customHeight="false" outlineLevel="5" collapsed="false">
      <c r="A34" s="32" t="s">
        <v>39</v>
      </c>
      <c r="B34" s="33" t="s">
        <v>30</v>
      </c>
      <c r="C34" s="33" t="s">
        <v>32</v>
      </c>
      <c r="D34" s="33" t="s">
        <v>40</v>
      </c>
      <c r="E34" s="130" t="n">
        <f aca="false">'15.1'!F27</f>
        <v>15</v>
      </c>
      <c r="F34" s="130" t="n">
        <f aca="false">'15.1'!G27</f>
        <v>15</v>
      </c>
    </row>
    <row r="35" s="36" customFormat="true" ht="30" hidden="false" customHeight="false" outlineLevel="5" collapsed="false">
      <c r="A35" s="32" t="s">
        <v>41</v>
      </c>
      <c r="B35" s="33" t="s">
        <v>30</v>
      </c>
      <c r="C35" s="33" t="s">
        <v>42</v>
      </c>
      <c r="D35" s="33"/>
      <c r="E35" s="130" t="n">
        <f aca="false">E36</f>
        <v>2.3</v>
      </c>
      <c r="F35" s="130" t="n">
        <f aca="false">F36</f>
        <v>2.3</v>
      </c>
    </row>
    <row r="36" s="36" customFormat="true" ht="30" hidden="false" customHeight="false" outlineLevel="5" collapsed="false">
      <c r="A36" s="32" t="s">
        <v>43</v>
      </c>
      <c r="B36" s="33" t="s">
        <v>30</v>
      </c>
      <c r="C36" s="33" t="s">
        <v>44</v>
      </c>
      <c r="D36" s="33"/>
      <c r="E36" s="130" t="n">
        <f aca="false">E37</f>
        <v>2.3</v>
      </c>
      <c r="F36" s="130" t="n">
        <f aca="false">F37</f>
        <v>2.3</v>
      </c>
    </row>
    <row r="37" s="36" customFormat="true" ht="60" hidden="false" customHeight="false" outlineLevel="5" collapsed="false">
      <c r="A37" s="32" t="s">
        <v>45</v>
      </c>
      <c r="B37" s="33" t="s">
        <v>30</v>
      </c>
      <c r="C37" s="33" t="s">
        <v>46</v>
      </c>
      <c r="D37" s="33"/>
      <c r="E37" s="130" t="n">
        <f aca="false">E38</f>
        <v>2.3</v>
      </c>
      <c r="F37" s="130" t="n">
        <f aca="false">F38</f>
        <v>2.3</v>
      </c>
    </row>
    <row r="38" s="36" customFormat="true" ht="60" hidden="false" customHeight="false" outlineLevel="5" collapsed="false">
      <c r="A38" s="32" t="s">
        <v>47</v>
      </c>
      <c r="B38" s="33" t="s">
        <v>30</v>
      </c>
      <c r="C38" s="33" t="s">
        <v>48</v>
      </c>
      <c r="D38" s="33"/>
      <c r="E38" s="130" t="n">
        <f aca="false">E39+E41</f>
        <v>2.3</v>
      </c>
      <c r="F38" s="130" t="n">
        <f aca="false">F39+F41</f>
        <v>2.3</v>
      </c>
    </row>
    <row r="39" s="36" customFormat="true" ht="60" hidden="false" customHeight="false" outlineLevel="5" collapsed="false">
      <c r="A39" s="32" t="s">
        <v>25</v>
      </c>
      <c r="B39" s="33" t="s">
        <v>30</v>
      </c>
      <c r="C39" s="33" t="s">
        <v>48</v>
      </c>
      <c r="D39" s="33" t="s">
        <v>26</v>
      </c>
      <c r="E39" s="130" t="n">
        <f aca="false">E40</f>
        <v>2.1</v>
      </c>
      <c r="F39" s="130" t="n">
        <f aca="false">F40</f>
        <v>2.1</v>
      </c>
    </row>
    <row r="40" s="36" customFormat="true" ht="30" hidden="false" customHeight="false" outlineLevel="5" collapsed="false">
      <c r="A40" s="32" t="s">
        <v>27</v>
      </c>
      <c r="B40" s="33" t="s">
        <v>30</v>
      </c>
      <c r="C40" s="33" t="s">
        <v>48</v>
      </c>
      <c r="D40" s="33" t="s">
        <v>28</v>
      </c>
      <c r="E40" s="130" t="n">
        <f aca="false">'15.1'!F33</f>
        <v>2.1</v>
      </c>
      <c r="F40" s="130" t="n">
        <f aca="false">'15.1'!G33</f>
        <v>2.1</v>
      </c>
    </row>
    <row r="41" s="36" customFormat="true" ht="30" hidden="false" customHeight="false" outlineLevel="5" collapsed="false">
      <c r="A41" s="32" t="s">
        <v>33</v>
      </c>
      <c r="B41" s="33" t="s">
        <v>30</v>
      </c>
      <c r="C41" s="33" t="s">
        <v>48</v>
      </c>
      <c r="D41" s="33" t="s">
        <v>34</v>
      </c>
      <c r="E41" s="130" t="n">
        <f aca="false">E42</f>
        <v>0.2</v>
      </c>
      <c r="F41" s="130" t="n">
        <f aca="false">F42</f>
        <v>0.2</v>
      </c>
    </row>
    <row r="42" s="36" customFormat="true" ht="30" hidden="false" customHeight="false" outlineLevel="5" collapsed="false">
      <c r="A42" s="32" t="s">
        <v>35</v>
      </c>
      <c r="B42" s="33" t="s">
        <v>30</v>
      </c>
      <c r="C42" s="33" t="s">
        <v>48</v>
      </c>
      <c r="D42" s="33" t="s">
        <v>36</v>
      </c>
      <c r="E42" s="130" t="n">
        <f aca="false">'15.1'!F35</f>
        <v>0.2</v>
      </c>
      <c r="F42" s="130" t="n">
        <f aca="false">'15.1'!G35</f>
        <v>0.2</v>
      </c>
    </row>
    <row r="43" s="36" customFormat="true" ht="36" hidden="false" customHeight="true" outlineLevel="5" collapsed="false">
      <c r="A43" s="32" t="s">
        <v>49</v>
      </c>
      <c r="B43" s="33" t="s">
        <v>30</v>
      </c>
      <c r="C43" s="33" t="s">
        <v>50</v>
      </c>
      <c r="D43" s="33"/>
      <c r="E43" s="130" t="n">
        <f aca="false">E44</f>
        <v>23</v>
      </c>
      <c r="F43" s="130" t="n">
        <f aca="false">F44</f>
        <v>23</v>
      </c>
    </row>
    <row r="44" s="36" customFormat="true" ht="45" hidden="false" customHeight="false" outlineLevel="5" collapsed="false">
      <c r="A44" s="32" t="s">
        <v>51</v>
      </c>
      <c r="B44" s="33" t="s">
        <v>30</v>
      </c>
      <c r="C44" s="33" t="s">
        <v>52</v>
      </c>
      <c r="D44" s="33"/>
      <c r="E44" s="130" t="n">
        <f aca="false">E45</f>
        <v>23</v>
      </c>
      <c r="F44" s="130" t="n">
        <f aca="false">F45</f>
        <v>23</v>
      </c>
    </row>
    <row r="45" s="36" customFormat="true" ht="120" hidden="false" customHeight="false" outlineLevel="5" collapsed="false">
      <c r="A45" s="41" t="s">
        <v>53</v>
      </c>
      <c r="B45" s="33" t="s">
        <v>30</v>
      </c>
      <c r="C45" s="33" t="s">
        <v>54</v>
      </c>
      <c r="D45" s="33"/>
      <c r="E45" s="130" t="n">
        <f aca="false">E46</f>
        <v>23</v>
      </c>
      <c r="F45" s="130" t="n">
        <f aca="false">F46</f>
        <v>23</v>
      </c>
    </row>
    <row r="46" s="36" customFormat="true" ht="90" hidden="false" customHeight="false" outlineLevel="5" collapsed="false">
      <c r="A46" s="41" t="s">
        <v>55</v>
      </c>
      <c r="B46" s="33" t="s">
        <v>30</v>
      </c>
      <c r="C46" s="33" t="s">
        <v>56</v>
      </c>
      <c r="D46" s="33"/>
      <c r="E46" s="130" t="n">
        <f aca="false">E47+E49</f>
        <v>23</v>
      </c>
      <c r="F46" s="130" t="n">
        <f aca="false">F47+F49</f>
        <v>23</v>
      </c>
    </row>
    <row r="47" s="36" customFormat="true" ht="60" hidden="false" customHeight="false" outlineLevel="5" collapsed="false">
      <c r="A47" s="32" t="s">
        <v>25</v>
      </c>
      <c r="B47" s="33" t="s">
        <v>30</v>
      </c>
      <c r="C47" s="33" t="s">
        <v>56</v>
      </c>
      <c r="D47" s="33" t="s">
        <v>26</v>
      </c>
      <c r="E47" s="130" t="n">
        <f aca="false">E48</f>
        <v>20.9</v>
      </c>
      <c r="F47" s="130" t="n">
        <f aca="false">F48</f>
        <v>20.9</v>
      </c>
    </row>
    <row r="48" s="36" customFormat="true" ht="30" hidden="false" customHeight="false" outlineLevel="5" collapsed="false">
      <c r="A48" s="32" t="s">
        <v>27</v>
      </c>
      <c r="B48" s="33" t="s">
        <v>30</v>
      </c>
      <c r="C48" s="33" t="s">
        <v>56</v>
      </c>
      <c r="D48" s="33" t="s">
        <v>28</v>
      </c>
      <c r="E48" s="130" t="n">
        <f aca="false">'15.1'!F41</f>
        <v>20.9</v>
      </c>
      <c r="F48" s="130" t="n">
        <f aca="false">'15.1'!G41</f>
        <v>20.9</v>
      </c>
    </row>
    <row r="49" s="36" customFormat="true" ht="30" hidden="false" customHeight="false" outlineLevel="5" collapsed="false">
      <c r="A49" s="32" t="s">
        <v>33</v>
      </c>
      <c r="B49" s="33" t="s">
        <v>30</v>
      </c>
      <c r="C49" s="33" t="s">
        <v>56</v>
      </c>
      <c r="D49" s="33" t="s">
        <v>34</v>
      </c>
      <c r="E49" s="130" t="n">
        <f aca="false">E50</f>
        <v>2.1</v>
      </c>
      <c r="F49" s="130" t="n">
        <f aca="false">F50</f>
        <v>2.1</v>
      </c>
    </row>
    <row r="50" s="36" customFormat="true" ht="30" hidden="false" customHeight="false" outlineLevel="5" collapsed="false">
      <c r="A50" s="32" t="s">
        <v>35</v>
      </c>
      <c r="B50" s="33" t="s">
        <v>30</v>
      </c>
      <c r="C50" s="33" t="s">
        <v>56</v>
      </c>
      <c r="D50" s="33" t="s">
        <v>36</v>
      </c>
      <c r="E50" s="130" t="n">
        <f aca="false">'15.1'!F43</f>
        <v>2.1</v>
      </c>
      <c r="F50" s="130" t="n">
        <f aca="false">'15.1'!G43</f>
        <v>2.1</v>
      </c>
    </row>
    <row r="51" s="36" customFormat="true" ht="30" hidden="false" customHeight="false" outlineLevel="5" collapsed="false">
      <c r="A51" s="32" t="s">
        <v>57</v>
      </c>
      <c r="B51" s="33" t="s">
        <v>30</v>
      </c>
      <c r="C51" s="33" t="s">
        <v>58</v>
      </c>
      <c r="D51" s="42"/>
      <c r="E51" s="34" t="n">
        <f aca="false">E52</f>
        <v>98.8</v>
      </c>
      <c r="F51" s="34" t="n">
        <f aca="false">F52</f>
        <v>98.8</v>
      </c>
    </row>
    <row r="52" s="36" customFormat="true" ht="30" hidden="false" customHeight="false" outlineLevel="5" collapsed="false">
      <c r="A52" s="32" t="s">
        <v>59</v>
      </c>
      <c r="B52" s="33" t="s">
        <v>30</v>
      </c>
      <c r="C52" s="33" t="s">
        <v>60</v>
      </c>
      <c r="D52" s="33"/>
      <c r="E52" s="34" t="n">
        <f aca="false">E53</f>
        <v>98.8</v>
      </c>
      <c r="F52" s="34" t="n">
        <f aca="false">F53</f>
        <v>98.8</v>
      </c>
    </row>
    <row r="53" s="36" customFormat="true" ht="45" hidden="false" customHeight="false" outlineLevel="5" collapsed="false">
      <c r="A53" s="32" t="s">
        <v>61</v>
      </c>
      <c r="B53" s="33" t="s">
        <v>30</v>
      </c>
      <c r="C53" s="33" t="s">
        <v>62</v>
      </c>
      <c r="D53" s="33"/>
      <c r="E53" s="34" t="n">
        <f aca="false">E54</f>
        <v>98.8</v>
      </c>
      <c r="F53" s="34" t="n">
        <f aca="false">F54</f>
        <v>98.8</v>
      </c>
    </row>
    <row r="54" s="36" customFormat="true" ht="45.75" hidden="false" customHeight="true" outlineLevel="5" collapsed="false">
      <c r="A54" s="32" t="s">
        <v>63</v>
      </c>
      <c r="B54" s="33" t="s">
        <v>30</v>
      </c>
      <c r="C54" s="33" t="s">
        <v>64</v>
      </c>
      <c r="D54" s="33"/>
      <c r="E54" s="34" t="n">
        <f aca="false">E55+E57</f>
        <v>98.8</v>
      </c>
      <c r="F54" s="34" t="n">
        <f aca="false">F55+F57</f>
        <v>98.8</v>
      </c>
    </row>
    <row r="55" s="36" customFormat="true" ht="60" hidden="false" customHeight="false" outlineLevel="5" collapsed="false">
      <c r="A55" s="32" t="s">
        <v>25</v>
      </c>
      <c r="B55" s="33" t="s">
        <v>30</v>
      </c>
      <c r="C55" s="33" t="s">
        <v>64</v>
      </c>
      <c r="D55" s="33" t="s">
        <v>26</v>
      </c>
      <c r="E55" s="130" t="n">
        <f aca="false">E56</f>
        <v>88.9</v>
      </c>
      <c r="F55" s="130" t="n">
        <f aca="false">F56</f>
        <v>88.9</v>
      </c>
    </row>
    <row r="56" s="36" customFormat="true" ht="30" hidden="false" customHeight="false" outlineLevel="5" collapsed="false">
      <c r="A56" s="32" t="s">
        <v>27</v>
      </c>
      <c r="B56" s="33" t="s">
        <v>30</v>
      </c>
      <c r="C56" s="33" t="s">
        <v>64</v>
      </c>
      <c r="D56" s="33" t="s">
        <v>28</v>
      </c>
      <c r="E56" s="130" t="n">
        <f aca="false">'15.1'!F49</f>
        <v>88.9</v>
      </c>
      <c r="F56" s="130" t="n">
        <f aca="false">'15.1'!G49</f>
        <v>88.9</v>
      </c>
    </row>
    <row r="57" s="36" customFormat="true" ht="30" hidden="false" customHeight="false" outlineLevel="5" collapsed="false">
      <c r="A57" s="32" t="s">
        <v>33</v>
      </c>
      <c r="B57" s="33" t="s">
        <v>30</v>
      </c>
      <c r="C57" s="33" t="s">
        <v>64</v>
      </c>
      <c r="D57" s="33" t="s">
        <v>34</v>
      </c>
      <c r="E57" s="130" t="n">
        <f aca="false">E58</f>
        <v>9.9</v>
      </c>
      <c r="F57" s="130" t="n">
        <f aca="false">F58</f>
        <v>9.9</v>
      </c>
    </row>
    <row r="58" s="36" customFormat="true" ht="30" hidden="false" customHeight="false" outlineLevel="5" collapsed="false">
      <c r="A58" s="32" t="s">
        <v>35</v>
      </c>
      <c r="B58" s="33" t="s">
        <v>30</v>
      </c>
      <c r="C58" s="33" t="s">
        <v>64</v>
      </c>
      <c r="D58" s="33" t="s">
        <v>36</v>
      </c>
      <c r="E58" s="130" t="n">
        <f aca="false">'15.1'!F51</f>
        <v>9.9</v>
      </c>
      <c r="F58" s="130" t="n">
        <f aca="false">'15.1'!G51</f>
        <v>9.9</v>
      </c>
    </row>
    <row r="59" s="36" customFormat="true" ht="30" hidden="false" customHeight="false" outlineLevel="5" collapsed="false">
      <c r="A59" s="32" t="s">
        <v>65</v>
      </c>
      <c r="B59" s="33" t="s">
        <v>30</v>
      </c>
      <c r="C59" s="33" t="s">
        <v>66</v>
      </c>
      <c r="D59" s="33"/>
      <c r="E59" s="34" t="n">
        <f aca="false">E60</f>
        <v>49</v>
      </c>
      <c r="F59" s="34" t="n">
        <f aca="false">F60</f>
        <v>49</v>
      </c>
    </row>
    <row r="60" s="36" customFormat="true" ht="30" hidden="false" customHeight="false" outlineLevel="5" collapsed="false">
      <c r="A60" s="32" t="s">
        <v>67</v>
      </c>
      <c r="B60" s="33" t="s">
        <v>30</v>
      </c>
      <c r="C60" s="33" t="s">
        <v>68</v>
      </c>
      <c r="D60" s="33"/>
      <c r="E60" s="34" t="n">
        <f aca="false">E61</f>
        <v>49</v>
      </c>
      <c r="F60" s="34" t="n">
        <f aca="false">F61</f>
        <v>49</v>
      </c>
    </row>
    <row r="61" s="36" customFormat="true" ht="45" hidden="false" customHeight="false" outlineLevel="5" collapsed="false">
      <c r="A61" s="32" t="s">
        <v>69</v>
      </c>
      <c r="B61" s="33" t="s">
        <v>30</v>
      </c>
      <c r="C61" s="33" t="s">
        <v>70</v>
      </c>
      <c r="D61" s="33"/>
      <c r="E61" s="34" t="n">
        <f aca="false">E62</f>
        <v>49</v>
      </c>
      <c r="F61" s="34" t="n">
        <f aca="false">F62</f>
        <v>49</v>
      </c>
    </row>
    <row r="62" s="36" customFormat="true" ht="90" hidden="false" customHeight="false" outlineLevel="5" collapsed="false">
      <c r="A62" s="43" t="s">
        <v>71</v>
      </c>
      <c r="B62" s="33" t="s">
        <v>30</v>
      </c>
      <c r="C62" s="33" t="s">
        <v>72</v>
      </c>
      <c r="D62" s="33"/>
      <c r="E62" s="34" t="n">
        <f aca="false">E63+E65</f>
        <v>49</v>
      </c>
      <c r="F62" s="34" t="n">
        <f aca="false">F63+F65</f>
        <v>49</v>
      </c>
    </row>
    <row r="63" s="36" customFormat="true" ht="60" hidden="false" customHeight="false" outlineLevel="5" collapsed="false">
      <c r="A63" s="32" t="s">
        <v>25</v>
      </c>
      <c r="B63" s="33" t="s">
        <v>30</v>
      </c>
      <c r="C63" s="33" t="s">
        <v>72</v>
      </c>
      <c r="D63" s="33" t="s">
        <v>26</v>
      </c>
      <c r="E63" s="130" t="n">
        <f aca="false">E64</f>
        <v>44.5</v>
      </c>
      <c r="F63" s="130" t="n">
        <f aca="false">F64</f>
        <v>44.5</v>
      </c>
    </row>
    <row r="64" s="36" customFormat="true" ht="30" hidden="false" customHeight="false" outlineLevel="5" collapsed="false">
      <c r="A64" s="32" t="s">
        <v>27</v>
      </c>
      <c r="B64" s="33" t="s">
        <v>30</v>
      </c>
      <c r="C64" s="33" t="s">
        <v>72</v>
      </c>
      <c r="D64" s="33" t="s">
        <v>28</v>
      </c>
      <c r="E64" s="130" t="n">
        <f aca="false">'15.1'!F57</f>
        <v>44.5</v>
      </c>
      <c r="F64" s="130" t="n">
        <f aca="false">'15.1'!G57</f>
        <v>44.5</v>
      </c>
    </row>
    <row r="65" s="36" customFormat="true" ht="30" hidden="false" customHeight="false" outlineLevel="5" collapsed="false">
      <c r="A65" s="32" t="s">
        <v>33</v>
      </c>
      <c r="B65" s="33" t="s">
        <v>30</v>
      </c>
      <c r="C65" s="33" t="s">
        <v>72</v>
      </c>
      <c r="D65" s="33" t="s">
        <v>34</v>
      </c>
      <c r="E65" s="130" t="n">
        <f aca="false">E66</f>
        <v>4.5</v>
      </c>
      <c r="F65" s="130" t="n">
        <f aca="false">F66</f>
        <v>4.5</v>
      </c>
    </row>
    <row r="66" s="36" customFormat="true" ht="30" hidden="false" customHeight="false" outlineLevel="5" collapsed="false">
      <c r="A66" s="32" t="s">
        <v>35</v>
      </c>
      <c r="B66" s="33" t="s">
        <v>30</v>
      </c>
      <c r="C66" s="33" t="s">
        <v>72</v>
      </c>
      <c r="D66" s="33" t="s">
        <v>36</v>
      </c>
      <c r="E66" s="130" t="n">
        <f aca="false">'15.1'!F59</f>
        <v>4.5</v>
      </c>
      <c r="F66" s="130" t="n">
        <f aca="false">'15.1'!G59</f>
        <v>4.5</v>
      </c>
    </row>
    <row r="67" s="36" customFormat="true" ht="15" hidden="false" customHeight="false" outlineLevel="5" collapsed="false">
      <c r="A67" s="32" t="s">
        <v>73</v>
      </c>
      <c r="B67" s="33" t="s">
        <v>30</v>
      </c>
      <c r="C67" s="33" t="s">
        <v>74</v>
      </c>
      <c r="D67" s="33"/>
      <c r="E67" s="34" t="n">
        <f aca="false">E68+E75</f>
        <v>4538.7</v>
      </c>
      <c r="F67" s="34" t="n">
        <f aca="false">F68+F75</f>
        <v>4538.7</v>
      </c>
    </row>
    <row r="68" s="36" customFormat="true" ht="15" hidden="false" customHeight="false" outlineLevel="5" collapsed="false">
      <c r="A68" s="32" t="s">
        <v>75</v>
      </c>
      <c r="B68" s="33" t="s">
        <v>30</v>
      </c>
      <c r="C68" s="33" t="s">
        <v>76</v>
      </c>
      <c r="D68" s="33"/>
      <c r="E68" s="34" t="n">
        <f aca="false">E69</f>
        <v>669</v>
      </c>
      <c r="F68" s="34" t="n">
        <f aca="false">F69</f>
        <v>669</v>
      </c>
    </row>
    <row r="69" s="36" customFormat="true" ht="30" hidden="false" customHeight="false" outlineLevel="5" collapsed="false">
      <c r="A69" s="32" t="s">
        <v>77</v>
      </c>
      <c r="B69" s="33" t="s">
        <v>30</v>
      </c>
      <c r="C69" s="33" t="s">
        <v>78</v>
      </c>
      <c r="D69" s="33"/>
      <c r="E69" s="34" t="n">
        <f aca="false">E70</f>
        <v>669</v>
      </c>
      <c r="F69" s="34" t="n">
        <f aca="false">F70</f>
        <v>669</v>
      </c>
    </row>
    <row r="70" s="36" customFormat="true" ht="45" hidden="false" customHeight="false" outlineLevel="5" collapsed="false">
      <c r="A70" s="32" t="s">
        <v>79</v>
      </c>
      <c r="B70" s="33" t="s">
        <v>30</v>
      </c>
      <c r="C70" s="33" t="s">
        <v>80</v>
      </c>
      <c r="D70" s="33"/>
      <c r="E70" s="34" t="n">
        <f aca="false">E71+E73</f>
        <v>669</v>
      </c>
      <c r="F70" s="34" t="n">
        <f aca="false">F71+F73</f>
        <v>669</v>
      </c>
    </row>
    <row r="71" s="36" customFormat="true" ht="60" hidden="false" customHeight="false" outlineLevel="5" collapsed="false">
      <c r="A71" s="32" t="s">
        <v>25</v>
      </c>
      <c r="B71" s="33" t="s">
        <v>30</v>
      </c>
      <c r="C71" s="33" t="s">
        <v>80</v>
      </c>
      <c r="D71" s="33" t="s">
        <v>26</v>
      </c>
      <c r="E71" s="130" t="n">
        <f aca="false">E72</f>
        <v>537</v>
      </c>
      <c r="F71" s="130" t="n">
        <f aca="false">F72</f>
        <v>537</v>
      </c>
    </row>
    <row r="72" s="36" customFormat="true" ht="30" hidden="false" customHeight="false" outlineLevel="5" collapsed="false">
      <c r="A72" s="32" t="s">
        <v>27</v>
      </c>
      <c r="B72" s="33" t="s">
        <v>30</v>
      </c>
      <c r="C72" s="33" t="s">
        <v>80</v>
      </c>
      <c r="D72" s="33" t="s">
        <v>28</v>
      </c>
      <c r="E72" s="130" t="n">
        <f aca="false">'15.1'!F65</f>
        <v>537</v>
      </c>
      <c r="F72" s="130" t="n">
        <f aca="false">'15.1'!G65</f>
        <v>537</v>
      </c>
    </row>
    <row r="73" s="36" customFormat="true" ht="30" hidden="false" customHeight="false" outlineLevel="5" collapsed="false">
      <c r="A73" s="32" t="s">
        <v>33</v>
      </c>
      <c r="B73" s="33" t="s">
        <v>30</v>
      </c>
      <c r="C73" s="33" t="s">
        <v>80</v>
      </c>
      <c r="D73" s="33" t="s">
        <v>34</v>
      </c>
      <c r="E73" s="130" t="n">
        <f aca="false">E74</f>
        <v>132</v>
      </c>
      <c r="F73" s="130" t="n">
        <f aca="false">F74</f>
        <v>132</v>
      </c>
    </row>
    <row r="74" s="36" customFormat="true" ht="30" hidden="false" customHeight="false" outlineLevel="5" collapsed="false">
      <c r="A74" s="32" t="s">
        <v>35</v>
      </c>
      <c r="B74" s="33" t="s">
        <v>30</v>
      </c>
      <c r="C74" s="33" t="s">
        <v>80</v>
      </c>
      <c r="D74" s="33" t="s">
        <v>36</v>
      </c>
      <c r="E74" s="130" t="n">
        <f aca="false">'15.1'!F67</f>
        <v>132</v>
      </c>
      <c r="F74" s="130" t="n">
        <f aca="false">'15.1'!G67</f>
        <v>132</v>
      </c>
    </row>
    <row r="75" s="36" customFormat="true" ht="15" hidden="false" customHeight="false" outlineLevel="5" collapsed="false">
      <c r="A75" s="32" t="s">
        <v>81</v>
      </c>
      <c r="B75" s="33" t="s">
        <v>30</v>
      </c>
      <c r="C75" s="33" t="s">
        <v>82</v>
      </c>
      <c r="D75" s="33"/>
      <c r="E75" s="34" t="n">
        <f aca="false">E76+E82</f>
        <v>3869.7</v>
      </c>
      <c r="F75" s="34" t="n">
        <f aca="false">F76+F82</f>
        <v>3869.7</v>
      </c>
    </row>
    <row r="76" s="36" customFormat="true" ht="45" hidden="false" customHeight="false" outlineLevel="5" collapsed="false">
      <c r="A76" s="32" t="s">
        <v>83</v>
      </c>
      <c r="B76" s="33" t="s">
        <v>30</v>
      </c>
      <c r="C76" s="33" t="s">
        <v>84</v>
      </c>
      <c r="D76" s="33"/>
      <c r="E76" s="34" t="n">
        <f aca="false">E77</f>
        <v>3851</v>
      </c>
      <c r="F76" s="34" t="n">
        <f aca="false">F77</f>
        <v>3851</v>
      </c>
    </row>
    <row r="77" s="36" customFormat="true" ht="45" hidden="false" customHeight="false" outlineLevel="5" collapsed="false">
      <c r="A77" s="32" t="s">
        <v>85</v>
      </c>
      <c r="B77" s="33" t="s">
        <v>30</v>
      </c>
      <c r="C77" s="33" t="s">
        <v>86</v>
      </c>
      <c r="D77" s="33"/>
      <c r="E77" s="34" t="n">
        <f aca="false">E78+E80</f>
        <v>3851</v>
      </c>
      <c r="F77" s="34" t="n">
        <f aca="false">F78+F80</f>
        <v>3851</v>
      </c>
    </row>
    <row r="78" s="36" customFormat="true" ht="60" hidden="false" customHeight="false" outlineLevel="5" collapsed="false">
      <c r="A78" s="32" t="s">
        <v>25</v>
      </c>
      <c r="B78" s="33" t="s">
        <v>30</v>
      </c>
      <c r="C78" s="33" t="s">
        <v>86</v>
      </c>
      <c r="D78" s="33" t="s">
        <v>26</v>
      </c>
      <c r="E78" s="130" t="n">
        <f aca="false">E79</f>
        <v>3516.3</v>
      </c>
      <c r="F78" s="130" t="n">
        <f aca="false">F79</f>
        <v>3516.3</v>
      </c>
    </row>
    <row r="79" s="36" customFormat="true" ht="30" hidden="false" customHeight="false" outlineLevel="5" collapsed="false">
      <c r="A79" s="32" t="s">
        <v>27</v>
      </c>
      <c r="B79" s="33" t="s">
        <v>30</v>
      </c>
      <c r="C79" s="33" t="s">
        <v>86</v>
      </c>
      <c r="D79" s="33" t="s">
        <v>28</v>
      </c>
      <c r="E79" s="130" t="n">
        <f aca="false">'15.1'!F72</f>
        <v>3516.3</v>
      </c>
      <c r="F79" s="130" t="n">
        <f aca="false">'15.1'!G72</f>
        <v>3516.3</v>
      </c>
    </row>
    <row r="80" s="36" customFormat="true" ht="30" hidden="false" customHeight="false" outlineLevel="5" collapsed="false">
      <c r="A80" s="32" t="s">
        <v>33</v>
      </c>
      <c r="B80" s="33" t="s">
        <v>30</v>
      </c>
      <c r="C80" s="33" t="s">
        <v>86</v>
      </c>
      <c r="D80" s="33" t="s">
        <v>34</v>
      </c>
      <c r="E80" s="130" t="n">
        <f aca="false">E81</f>
        <v>334.7</v>
      </c>
      <c r="F80" s="130" t="n">
        <f aca="false">F81</f>
        <v>334.7</v>
      </c>
    </row>
    <row r="81" s="36" customFormat="true" ht="30" hidden="false" customHeight="false" outlineLevel="5" collapsed="false">
      <c r="A81" s="32" t="s">
        <v>35</v>
      </c>
      <c r="B81" s="33" t="s">
        <v>30</v>
      </c>
      <c r="C81" s="33" t="s">
        <v>86</v>
      </c>
      <c r="D81" s="33" t="s">
        <v>36</v>
      </c>
      <c r="E81" s="130" t="n">
        <f aca="false">'15.1'!F74</f>
        <v>334.7</v>
      </c>
      <c r="F81" s="130" t="n">
        <f aca="false">'15.1'!G74</f>
        <v>334.7</v>
      </c>
    </row>
    <row r="82" s="36" customFormat="true" ht="60" hidden="false" customHeight="false" outlineLevel="5" collapsed="false">
      <c r="A82" s="32" t="s">
        <v>87</v>
      </c>
      <c r="B82" s="33" t="s">
        <v>30</v>
      </c>
      <c r="C82" s="33" t="s">
        <v>88</v>
      </c>
      <c r="D82" s="33"/>
      <c r="E82" s="34" t="n">
        <f aca="false">E83</f>
        <v>18.7</v>
      </c>
      <c r="F82" s="34" t="n">
        <f aca="false">F83</f>
        <v>18.7</v>
      </c>
    </row>
    <row r="83" s="36" customFormat="true" ht="45" hidden="false" customHeight="false" outlineLevel="5" collapsed="false">
      <c r="A83" s="32" t="s">
        <v>89</v>
      </c>
      <c r="B83" s="33" t="s">
        <v>30</v>
      </c>
      <c r="C83" s="33" t="s">
        <v>90</v>
      </c>
      <c r="D83" s="33"/>
      <c r="E83" s="34" t="n">
        <f aca="false">E84+E86</f>
        <v>18.7</v>
      </c>
      <c r="F83" s="34" t="n">
        <f aca="false">F84+F86</f>
        <v>18.7</v>
      </c>
    </row>
    <row r="84" s="36" customFormat="true" ht="60" hidden="false" customHeight="false" outlineLevel="5" collapsed="false">
      <c r="A84" s="32" t="s">
        <v>25</v>
      </c>
      <c r="B84" s="33" t="s">
        <v>30</v>
      </c>
      <c r="C84" s="33" t="s">
        <v>90</v>
      </c>
      <c r="D84" s="33" t="s">
        <v>26</v>
      </c>
      <c r="E84" s="130" t="n">
        <f aca="false">E85</f>
        <v>16.8</v>
      </c>
      <c r="F84" s="130" t="n">
        <f aca="false">F85</f>
        <v>16.8</v>
      </c>
    </row>
    <row r="85" s="36" customFormat="true" ht="30" hidden="false" customHeight="false" outlineLevel="5" collapsed="false">
      <c r="A85" s="32" t="s">
        <v>27</v>
      </c>
      <c r="B85" s="33" t="s">
        <v>30</v>
      </c>
      <c r="C85" s="33" t="s">
        <v>90</v>
      </c>
      <c r="D85" s="33" t="s">
        <v>28</v>
      </c>
      <c r="E85" s="130" t="n">
        <f aca="false">'15.1'!F78</f>
        <v>16.8</v>
      </c>
      <c r="F85" s="130" t="n">
        <f aca="false">'15.1'!G78</f>
        <v>16.8</v>
      </c>
    </row>
    <row r="86" s="36" customFormat="true" ht="30" hidden="false" customHeight="false" outlineLevel="5" collapsed="false">
      <c r="A86" s="32" t="s">
        <v>33</v>
      </c>
      <c r="B86" s="33" t="s">
        <v>30</v>
      </c>
      <c r="C86" s="33" t="s">
        <v>90</v>
      </c>
      <c r="D86" s="33" t="s">
        <v>34</v>
      </c>
      <c r="E86" s="130" t="n">
        <f aca="false">E87</f>
        <v>1.9</v>
      </c>
      <c r="F86" s="130" t="n">
        <f aca="false">F87</f>
        <v>1.9</v>
      </c>
    </row>
    <row r="87" s="36" customFormat="true" ht="30" hidden="false" customHeight="false" outlineLevel="5" collapsed="false">
      <c r="A87" s="32" t="s">
        <v>35</v>
      </c>
      <c r="B87" s="33" t="s">
        <v>30</v>
      </c>
      <c r="C87" s="33" t="s">
        <v>90</v>
      </c>
      <c r="D87" s="33" t="s">
        <v>36</v>
      </c>
      <c r="E87" s="130" t="n">
        <f aca="false">'15.1'!F80</f>
        <v>1.9</v>
      </c>
      <c r="F87" s="130" t="n">
        <f aca="false">'15.1'!G80</f>
        <v>1.9</v>
      </c>
    </row>
    <row r="88" s="36" customFormat="true" ht="45" hidden="false" customHeight="false" outlineLevel="5" collapsed="false">
      <c r="A88" s="32" t="s">
        <v>91</v>
      </c>
      <c r="B88" s="33" t="s">
        <v>30</v>
      </c>
      <c r="C88" s="33" t="s">
        <v>92</v>
      </c>
      <c r="D88" s="33"/>
      <c r="E88" s="34" t="n">
        <f aca="false">E89</f>
        <v>41.1</v>
      </c>
      <c r="F88" s="34" t="n">
        <f aca="false">F89</f>
        <v>41.1</v>
      </c>
    </row>
    <row r="89" s="36" customFormat="true" ht="33.75" hidden="false" customHeight="true" outlineLevel="5" collapsed="false">
      <c r="A89" s="32" t="s">
        <v>93</v>
      </c>
      <c r="B89" s="33" t="s">
        <v>30</v>
      </c>
      <c r="C89" s="33" t="s">
        <v>94</v>
      </c>
      <c r="D89" s="33"/>
      <c r="E89" s="34" t="n">
        <f aca="false">E90</f>
        <v>41.1</v>
      </c>
      <c r="F89" s="34" t="n">
        <f aca="false">F90</f>
        <v>41.1</v>
      </c>
    </row>
    <row r="90" s="36" customFormat="true" ht="105" hidden="false" customHeight="false" outlineLevel="5" collapsed="false">
      <c r="A90" s="43" t="s">
        <v>95</v>
      </c>
      <c r="B90" s="33" t="s">
        <v>30</v>
      </c>
      <c r="C90" s="33" t="s">
        <v>96</v>
      </c>
      <c r="D90" s="33"/>
      <c r="E90" s="34" t="n">
        <f aca="false">E91</f>
        <v>41.1</v>
      </c>
      <c r="F90" s="34" t="n">
        <f aca="false">F91</f>
        <v>41.1</v>
      </c>
    </row>
    <row r="91" s="36" customFormat="true" ht="61.5" hidden="false" customHeight="true" outlineLevel="5" collapsed="false">
      <c r="A91" s="32" t="s">
        <v>97</v>
      </c>
      <c r="B91" s="33" t="s">
        <v>30</v>
      </c>
      <c r="C91" s="33" t="s">
        <v>98</v>
      </c>
      <c r="D91" s="33"/>
      <c r="E91" s="34" t="n">
        <f aca="false">E92+E94</f>
        <v>41.1</v>
      </c>
      <c r="F91" s="34" t="n">
        <f aca="false">F92+F94</f>
        <v>41.1</v>
      </c>
    </row>
    <row r="92" s="36" customFormat="true" ht="60" hidden="false" customHeight="false" outlineLevel="5" collapsed="false">
      <c r="A92" s="32" t="s">
        <v>25</v>
      </c>
      <c r="B92" s="33" t="s">
        <v>30</v>
      </c>
      <c r="C92" s="33" t="s">
        <v>98</v>
      </c>
      <c r="D92" s="33" t="s">
        <v>26</v>
      </c>
      <c r="E92" s="130" t="n">
        <f aca="false">E93</f>
        <v>37</v>
      </c>
      <c r="F92" s="130" t="n">
        <f aca="false">F93</f>
        <v>37</v>
      </c>
    </row>
    <row r="93" s="36" customFormat="true" ht="30" hidden="false" customHeight="false" outlineLevel="5" collapsed="false">
      <c r="A93" s="32" t="s">
        <v>27</v>
      </c>
      <c r="B93" s="33" t="s">
        <v>30</v>
      </c>
      <c r="C93" s="33" t="s">
        <v>98</v>
      </c>
      <c r="D93" s="33" t="s">
        <v>28</v>
      </c>
      <c r="E93" s="130" t="n">
        <f aca="false">'15.1'!F86</f>
        <v>37</v>
      </c>
      <c r="F93" s="130" t="n">
        <f aca="false">'15.1'!G86</f>
        <v>37</v>
      </c>
    </row>
    <row r="94" s="36" customFormat="true" ht="30" hidden="false" customHeight="false" outlineLevel="5" collapsed="false">
      <c r="A94" s="32" t="s">
        <v>33</v>
      </c>
      <c r="B94" s="33" t="s">
        <v>30</v>
      </c>
      <c r="C94" s="33" t="s">
        <v>98</v>
      </c>
      <c r="D94" s="33" t="s">
        <v>34</v>
      </c>
      <c r="E94" s="130" t="n">
        <f aca="false">E95</f>
        <v>4.1</v>
      </c>
      <c r="F94" s="130" t="n">
        <f aca="false">F95</f>
        <v>4.1</v>
      </c>
    </row>
    <row r="95" s="36" customFormat="true" ht="30" hidden="false" customHeight="false" outlineLevel="5" collapsed="false">
      <c r="A95" s="32" t="s">
        <v>35</v>
      </c>
      <c r="B95" s="33" t="s">
        <v>30</v>
      </c>
      <c r="C95" s="33" t="s">
        <v>98</v>
      </c>
      <c r="D95" s="33" t="s">
        <v>36</v>
      </c>
      <c r="E95" s="130" t="n">
        <f aca="false">'15.1'!F88</f>
        <v>4.1</v>
      </c>
      <c r="F95" s="130" t="n">
        <f aca="false">'15.1'!G88</f>
        <v>4.1</v>
      </c>
    </row>
    <row r="96" s="36" customFormat="true" ht="30" hidden="false" customHeight="false" outlineLevel="5" collapsed="false">
      <c r="A96" s="32" t="s">
        <v>99</v>
      </c>
      <c r="B96" s="33" t="s">
        <v>30</v>
      </c>
      <c r="C96" s="33" t="s">
        <v>100</v>
      </c>
      <c r="D96" s="33"/>
      <c r="E96" s="34" t="n">
        <f aca="false">E97</f>
        <v>598</v>
      </c>
      <c r="F96" s="34" t="n">
        <f aca="false">F97</f>
        <v>598</v>
      </c>
    </row>
    <row r="97" s="36" customFormat="true" ht="30" hidden="false" customHeight="false" outlineLevel="5" collapsed="false">
      <c r="A97" s="32" t="s">
        <v>101</v>
      </c>
      <c r="B97" s="33" t="s">
        <v>30</v>
      </c>
      <c r="C97" s="33" t="s">
        <v>102</v>
      </c>
      <c r="D97" s="33"/>
      <c r="E97" s="34" t="n">
        <f aca="false">E98</f>
        <v>598</v>
      </c>
      <c r="F97" s="34" t="n">
        <f aca="false">F98</f>
        <v>598</v>
      </c>
    </row>
    <row r="98" s="36" customFormat="true" ht="45" hidden="false" customHeight="false" outlineLevel="5" collapsed="false">
      <c r="A98" s="32" t="s">
        <v>103</v>
      </c>
      <c r="B98" s="33" t="s">
        <v>30</v>
      </c>
      <c r="C98" s="33" t="s">
        <v>104</v>
      </c>
      <c r="D98" s="33"/>
      <c r="E98" s="34" t="n">
        <f aca="false">E99</f>
        <v>598</v>
      </c>
      <c r="F98" s="34" t="n">
        <f aca="false">F99</f>
        <v>598</v>
      </c>
    </row>
    <row r="99" s="36" customFormat="true" ht="45" hidden="false" customHeight="false" outlineLevel="5" collapsed="false">
      <c r="A99" s="32" t="s">
        <v>105</v>
      </c>
      <c r="B99" s="33" t="s">
        <v>30</v>
      </c>
      <c r="C99" s="33" t="s">
        <v>106</v>
      </c>
      <c r="D99" s="33"/>
      <c r="E99" s="34" t="n">
        <f aca="false">E100+E102</f>
        <v>598</v>
      </c>
      <c r="F99" s="34" t="n">
        <f aca="false">F100+F102</f>
        <v>598</v>
      </c>
    </row>
    <row r="100" s="36" customFormat="true" ht="60" hidden="false" customHeight="false" outlineLevel="5" collapsed="false">
      <c r="A100" s="32" t="s">
        <v>25</v>
      </c>
      <c r="B100" s="33" t="s">
        <v>30</v>
      </c>
      <c r="C100" s="33" t="s">
        <v>106</v>
      </c>
      <c r="D100" s="33" t="s">
        <v>26</v>
      </c>
      <c r="E100" s="143" t="n">
        <f aca="false">E101</f>
        <v>538.2</v>
      </c>
      <c r="F100" s="143" t="n">
        <f aca="false">F101</f>
        <v>538.2</v>
      </c>
    </row>
    <row r="101" s="36" customFormat="true" ht="30" hidden="false" customHeight="false" outlineLevel="5" collapsed="false">
      <c r="A101" s="32" t="s">
        <v>27</v>
      </c>
      <c r="B101" s="33" t="s">
        <v>30</v>
      </c>
      <c r="C101" s="33" t="s">
        <v>106</v>
      </c>
      <c r="D101" s="33" t="s">
        <v>28</v>
      </c>
      <c r="E101" s="143" t="n">
        <f aca="false">'15.1'!F94</f>
        <v>538.2</v>
      </c>
      <c r="F101" s="143" t="n">
        <f aca="false">'15.1'!G94</f>
        <v>538.2</v>
      </c>
    </row>
    <row r="102" s="36" customFormat="true" ht="30" hidden="false" customHeight="false" outlineLevel="5" collapsed="false">
      <c r="A102" s="32" t="s">
        <v>33</v>
      </c>
      <c r="B102" s="33" t="s">
        <v>30</v>
      </c>
      <c r="C102" s="33" t="s">
        <v>106</v>
      </c>
      <c r="D102" s="33" t="s">
        <v>34</v>
      </c>
      <c r="E102" s="143" t="n">
        <f aca="false">E103</f>
        <v>59.8</v>
      </c>
      <c r="F102" s="143" t="n">
        <f aca="false">F103</f>
        <v>59.8</v>
      </c>
    </row>
    <row r="103" s="36" customFormat="true" ht="30" hidden="false" customHeight="false" outlineLevel="5" collapsed="false">
      <c r="A103" s="32" t="s">
        <v>35</v>
      </c>
      <c r="B103" s="33" t="s">
        <v>30</v>
      </c>
      <c r="C103" s="33" t="s">
        <v>106</v>
      </c>
      <c r="D103" s="33" t="s">
        <v>36</v>
      </c>
      <c r="E103" s="143" t="n">
        <f aca="false">'15.1'!F96</f>
        <v>59.8</v>
      </c>
      <c r="F103" s="143" t="n">
        <f aca="false">'15.1'!G96</f>
        <v>59.8</v>
      </c>
    </row>
    <row r="104" s="36" customFormat="true" ht="45" hidden="false" customHeight="false" outlineLevel="1" collapsed="false">
      <c r="A104" s="32" t="s">
        <v>304</v>
      </c>
      <c r="B104" s="33" t="s">
        <v>305</v>
      </c>
      <c r="C104" s="33"/>
      <c r="D104" s="33"/>
      <c r="E104" s="34" t="n">
        <f aca="false">E105</f>
        <v>8309.5</v>
      </c>
      <c r="F104" s="34" t="n">
        <f aca="false">F105</f>
        <v>8309.5</v>
      </c>
    </row>
    <row r="105" s="36" customFormat="true" ht="45" hidden="false" customHeight="false" outlineLevel="1" collapsed="false">
      <c r="A105" s="32" t="s">
        <v>21</v>
      </c>
      <c r="B105" s="33" t="s">
        <v>305</v>
      </c>
      <c r="C105" s="33" t="s">
        <v>22</v>
      </c>
      <c r="D105" s="33"/>
      <c r="E105" s="34" t="n">
        <f aca="false">E106</f>
        <v>8309.5</v>
      </c>
      <c r="F105" s="34" t="n">
        <f aca="false">F106</f>
        <v>8309.5</v>
      </c>
    </row>
    <row r="106" s="36" customFormat="true" ht="15" hidden="false" customHeight="false" outlineLevel="1" collapsed="false">
      <c r="A106" s="32" t="s">
        <v>31</v>
      </c>
      <c r="B106" s="33" t="s">
        <v>305</v>
      </c>
      <c r="C106" s="33" t="s">
        <v>32</v>
      </c>
      <c r="D106" s="33"/>
      <c r="E106" s="34" t="n">
        <f aca="false">E107+E109</f>
        <v>8309.5</v>
      </c>
      <c r="F106" s="34" t="n">
        <f aca="false">F107+F109</f>
        <v>8309.5</v>
      </c>
    </row>
    <row r="107" s="36" customFormat="true" ht="60" hidden="false" customHeight="false" outlineLevel="1" collapsed="false">
      <c r="A107" s="32" t="s">
        <v>25</v>
      </c>
      <c r="B107" s="33" t="s">
        <v>305</v>
      </c>
      <c r="C107" s="33" t="s">
        <v>32</v>
      </c>
      <c r="D107" s="33" t="s">
        <v>26</v>
      </c>
      <c r="E107" s="130" t="n">
        <f aca="false">E108</f>
        <v>7351.4</v>
      </c>
      <c r="F107" s="130" t="n">
        <f aca="false">F108</f>
        <v>7351.4</v>
      </c>
    </row>
    <row r="108" s="36" customFormat="true" ht="30" hidden="false" customHeight="false" outlineLevel="1" collapsed="false">
      <c r="A108" s="32" t="s">
        <v>27</v>
      </c>
      <c r="B108" s="33" t="s">
        <v>305</v>
      </c>
      <c r="C108" s="33" t="s">
        <v>32</v>
      </c>
      <c r="D108" s="33" t="s">
        <v>28</v>
      </c>
      <c r="E108" s="130" t="n">
        <f aca="false">'15.1'!F318+'15.1'!F441</f>
        <v>7351.4</v>
      </c>
      <c r="F108" s="130" t="n">
        <f aca="false">'15.1'!G318+'15.1'!G441</f>
        <v>7351.4</v>
      </c>
    </row>
    <row r="109" s="36" customFormat="true" ht="30" hidden="false" customHeight="false" outlineLevel="1" collapsed="false">
      <c r="A109" s="32" t="s">
        <v>33</v>
      </c>
      <c r="B109" s="33" t="s">
        <v>305</v>
      </c>
      <c r="C109" s="33" t="s">
        <v>32</v>
      </c>
      <c r="D109" s="33" t="s">
        <v>34</v>
      </c>
      <c r="E109" s="130" t="n">
        <f aca="false">E110</f>
        <v>958.1</v>
      </c>
      <c r="F109" s="130" t="n">
        <f aca="false">F110</f>
        <v>958.1</v>
      </c>
    </row>
    <row r="110" s="36" customFormat="true" ht="30" hidden="false" customHeight="false" outlineLevel="1" collapsed="false">
      <c r="A110" s="32" t="s">
        <v>35</v>
      </c>
      <c r="B110" s="33" t="s">
        <v>305</v>
      </c>
      <c r="C110" s="33" t="s">
        <v>32</v>
      </c>
      <c r="D110" s="33" t="s">
        <v>36</v>
      </c>
      <c r="E110" s="130" t="n">
        <f aca="false">'15.1'!F320+'15.1'!F443</f>
        <v>958.1</v>
      </c>
      <c r="F110" s="130" t="n">
        <f aca="false">'15.1'!G320+'15.1'!G443</f>
        <v>958.1</v>
      </c>
    </row>
    <row r="111" s="36" customFormat="true" ht="15" hidden="false" customHeight="false" outlineLevel="5" collapsed="false">
      <c r="A111" s="32" t="s">
        <v>107</v>
      </c>
      <c r="B111" s="33" t="s">
        <v>108</v>
      </c>
      <c r="C111" s="33"/>
      <c r="D111" s="33"/>
      <c r="E111" s="34" t="n">
        <f aca="false">E112+E118+E125</f>
        <v>4109.4</v>
      </c>
      <c r="F111" s="34" t="n">
        <f aca="false">F112+F118+F125</f>
        <v>2060</v>
      </c>
    </row>
    <row r="112" s="36" customFormat="true" ht="45" hidden="false" customHeight="false" outlineLevel="5" collapsed="false">
      <c r="A112" s="32" t="s">
        <v>21</v>
      </c>
      <c r="B112" s="33" t="s">
        <v>108</v>
      </c>
      <c r="C112" s="33" t="s">
        <v>22</v>
      </c>
      <c r="D112" s="33"/>
      <c r="E112" s="34" t="n">
        <f aca="false">E113</f>
        <v>1131.6</v>
      </c>
      <c r="F112" s="34" t="n">
        <f aca="false">F113</f>
        <v>1131.6</v>
      </c>
    </row>
    <row r="113" s="36" customFormat="true" ht="30" hidden="false" customHeight="false" outlineLevel="5" collapsed="false">
      <c r="A113" s="32" t="s">
        <v>109</v>
      </c>
      <c r="B113" s="33" t="s">
        <v>108</v>
      </c>
      <c r="C113" s="33" t="s">
        <v>110</v>
      </c>
      <c r="D113" s="33"/>
      <c r="E113" s="34" t="n">
        <f aca="false">E114+E116</f>
        <v>1131.6</v>
      </c>
      <c r="F113" s="34" t="n">
        <f aca="false">F114+F116</f>
        <v>1131.6</v>
      </c>
    </row>
    <row r="114" s="36" customFormat="true" ht="60" hidden="false" customHeight="false" outlineLevel="5" collapsed="false">
      <c r="A114" s="32" t="s">
        <v>25</v>
      </c>
      <c r="B114" s="33" t="s">
        <v>108</v>
      </c>
      <c r="C114" s="33" t="s">
        <v>110</v>
      </c>
      <c r="D114" s="33" t="s">
        <v>26</v>
      </c>
      <c r="E114" s="130" t="n">
        <f aca="false">E115</f>
        <v>1050.5</v>
      </c>
      <c r="F114" s="130" t="n">
        <f aca="false">F115</f>
        <v>1050.5</v>
      </c>
    </row>
    <row r="115" s="36" customFormat="true" ht="15" hidden="false" customHeight="false" outlineLevel="5" collapsed="false">
      <c r="A115" s="32" t="s">
        <v>111</v>
      </c>
      <c r="B115" s="33" t="s">
        <v>108</v>
      </c>
      <c r="C115" s="33" t="s">
        <v>110</v>
      </c>
      <c r="D115" s="33" t="s">
        <v>112</v>
      </c>
      <c r="E115" s="130" t="n">
        <f aca="false">'15.1'!F101</f>
        <v>1050.5</v>
      </c>
      <c r="F115" s="130" t="n">
        <f aca="false">'15.1'!G101</f>
        <v>1050.5</v>
      </c>
    </row>
    <row r="116" s="36" customFormat="true" ht="30" hidden="false" customHeight="false" outlineLevel="5" collapsed="false">
      <c r="A116" s="32" t="s">
        <v>33</v>
      </c>
      <c r="B116" s="33" t="s">
        <v>108</v>
      </c>
      <c r="C116" s="33" t="s">
        <v>110</v>
      </c>
      <c r="D116" s="33" t="s">
        <v>34</v>
      </c>
      <c r="E116" s="130" t="n">
        <f aca="false">E117</f>
        <v>81.1</v>
      </c>
      <c r="F116" s="130" t="n">
        <f aca="false">F117</f>
        <v>81.1</v>
      </c>
    </row>
    <row r="117" s="36" customFormat="true" ht="30" hidden="false" customHeight="false" outlineLevel="5" collapsed="false">
      <c r="A117" s="32" t="s">
        <v>35</v>
      </c>
      <c r="B117" s="33" t="s">
        <v>108</v>
      </c>
      <c r="C117" s="33" t="s">
        <v>110</v>
      </c>
      <c r="D117" s="33" t="s">
        <v>36</v>
      </c>
      <c r="E117" s="130" t="n">
        <f aca="false">'15.1'!F103</f>
        <v>81.1</v>
      </c>
      <c r="F117" s="130" t="n">
        <f aca="false">'15.1'!G103</f>
        <v>81.1</v>
      </c>
    </row>
    <row r="118" s="36" customFormat="true" ht="30" hidden="false" customHeight="false" outlineLevel="5" collapsed="false">
      <c r="A118" s="32" t="s">
        <v>113</v>
      </c>
      <c r="B118" s="33" t="s">
        <v>108</v>
      </c>
      <c r="C118" s="33" t="s">
        <v>114</v>
      </c>
      <c r="D118" s="33"/>
      <c r="E118" s="34" t="n">
        <f aca="false">E119+E122</f>
        <v>288.4</v>
      </c>
      <c r="F118" s="34" t="n">
        <f aca="false">F119+F122</f>
        <v>288.4</v>
      </c>
    </row>
    <row r="119" s="36" customFormat="true" ht="15" hidden="false" customHeight="false" outlineLevel="5" collapsed="false">
      <c r="A119" s="32" t="s">
        <v>399</v>
      </c>
      <c r="B119" s="33" t="s">
        <v>108</v>
      </c>
      <c r="C119" s="33" t="s">
        <v>401</v>
      </c>
      <c r="D119" s="33"/>
      <c r="E119" s="130" t="n">
        <f aca="false">E120</f>
        <v>125.7</v>
      </c>
      <c r="F119" s="130" t="n">
        <f aca="false">F120</f>
        <v>125.7</v>
      </c>
    </row>
    <row r="120" s="36" customFormat="true" ht="30" hidden="false" customHeight="false" outlineLevel="5" collapsed="false">
      <c r="A120" s="32" t="s">
        <v>33</v>
      </c>
      <c r="B120" s="33" t="s">
        <v>108</v>
      </c>
      <c r="C120" s="33" t="s">
        <v>401</v>
      </c>
      <c r="D120" s="33" t="s">
        <v>34</v>
      </c>
      <c r="E120" s="130" t="n">
        <f aca="false">E121</f>
        <v>125.7</v>
      </c>
      <c r="F120" s="130" t="n">
        <f aca="false">F121</f>
        <v>125.7</v>
      </c>
    </row>
    <row r="121" s="36" customFormat="true" ht="30" hidden="false" customHeight="false" outlineLevel="5" collapsed="false">
      <c r="A121" s="32" t="s">
        <v>35</v>
      </c>
      <c r="B121" s="33" t="s">
        <v>108</v>
      </c>
      <c r="C121" s="33" t="s">
        <v>401</v>
      </c>
      <c r="D121" s="33" t="s">
        <v>36</v>
      </c>
      <c r="E121" s="130" t="n">
        <f aca="false">'15.1'!F449</f>
        <v>125.7</v>
      </c>
      <c r="F121" s="130" t="n">
        <f aca="false">'15.1'!G449</f>
        <v>125.7</v>
      </c>
    </row>
    <row r="122" s="36" customFormat="true" ht="45" hidden="false" customHeight="false" outlineLevel="5" collapsed="false">
      <c r="A122" s="32" t="s">
        <v>117</v>
      </c>
      <c r="B122" s="33" t="s">
        <v>108</v>
      </c>
      <c r="C122" s="33" t="s">
        <v>118</v>
      </c>
      <c r="D122" s="33"/>
      <c r="E122" s="34" t="n">
        <f aca="false">E123</f>
        <v>162.7</v>
      </c>
      <c r="F122" s="34" t="n">
        <f aca="false">F123</f>
        <v>162.7</v>
      </c>
    </row>
    <row r="123" s="36" customFormat="true" ht="15" hidden="false" customHeight="false" outlineLevel="5" collapsed="false">
      <c r="A123" s="32" t="s">
        <v>37</v>
      </c>
      <c r="B123" s="33" t="s">
        <v>108</v>
      </c>
      <c r="C123" s="33" t="s">
        <v>118</v>
      </c>
      <c r="D123" s="33" t="s">
        <v>38</v>
      </c>
      <c r="E123" s="130" t="n">
        <f aca="false">E124</f>
        <v>162.7</v>
      </c>
      <c r="F123" s="130" t="n">
        <f aca="false">F124</f>
        <v>162.7</v>
      </c>
    </row>
    <row r="124" s="36" customFormat="true" ht="15" hidden="false" customHeight="false" outlineLevel="5" collapsed="false">
      <c r="A124" s="32" t="s">
        <v>39</v>
      </c>
      <c r="B124" s="33" t="s">
        <v>108</v>
      </c>
      <c r="C124" s="33" t="s">
        <v>118</v>
      </c>
      <c r="D124" s="33" t="s">
        <v>40</v>
      </c>
      <c r="E124" s="130" t="n">
        <f aca="false">'15.1'!F108</f>
        <v>162.7</v>
      </c>
      <c r="F124" s="130" t="n">
        <f aca="false">'15.1'!G108</f>
        <v>162.7</v>
      </c>
    </row>
    <row r="125" s="36" customFormat="true" ht="15" hidden="false" customHeight="false" outlineLevel="5" collapsed="false">
      <c r="A125" s="32" t="s">
        <v>119</v>
      </c>
      <c r="B125" s="33" t="s">
        <v>108</v>
      </c>
      <c r="C125" s="33" t="s">
        <v>120</v>
      </c>
      <c r="D125" s="33"/>
      <c r="E125" s="130" t="n">
        <f aca="false">E126+E133+E137</f>
        <v>2689.4</v>
      </c>
      <c r="F125" s="130" t="n">
        <f aca="false">F126+F133+F137</f>
        <v>640</v>
      </c>
    </row>
    <row r="126" s="36" customFormat="true" ht="45" hidden="false" customHeight="false" outlineLevel="5" collapsed="false">
      <c r="A126" s="32" t="s">
        <v>129</v>
      </c>
      <c r="B126" s="33" t="s">
        <v>108</v>
      </c>
      <c r="C126" s="33" t="s">
        <v>130</v>
      </c>
      <c r="D126" s="33"/>
      <c r="E126" s="34" t="n">
        <f aca="false">E127+E130</f>
        <v>1849.4</v>
      </c>
      <c r="F126" s="34" t="n">
        <f aca="false">F127+F130</f>
        <v>0</v>
      </c>
    </row>
    <row r="127" s="36" customFormat="true" ht="30" hidden="false" customHeight="false" outlineLevel="5" collapsed="false">
      <c r="A127" s="32" t="s">
        <v>131</v>
      </c>
      <c r="B127" s="33" t="s">
        <v>108</v>
      </c>
      <c r="C127" s="33" t="s">
        <v>132</v>
      </c>
      <c r="D127" s="33"/>
      <c r="E127" s="34" t="n">
        <f aca="false">E128</f>
        <v>849.4</v>
      </c>
      <c r="F127" s="34" t="n">
        <f aca="false">F128</f>
        <v>0</v>
      </c>
    </row>
    <row r="128" s="36" customFormat="true" ht="30" hidden="false" customHeight="false" outlineLevel="5" collapsed="false">
      <c r="A128" s="32" t="s">
        <v>33</v>
      </c>
      <c r="B128" s="33" t="s">
        <v>108</v>
      </c>
      <c r="C128" s="33" t="s">
        <v>132</v>
      </c>
      <c r="D128" s="33" t="s">
        <v>34</v>
      </c>
      <c r="E128" s="130" t="n">
        <f aca="false">E129</f>
        <v>849.4</v>
      </c>
      <c r="F128" s="130" t="n">
        <f aca="false">F129</f>
        <v>0</v>
      </c>
    </row>
    <row r="129" s="36" customFormat="true" ht="30" hidden="false" customHeight="false" outlineLevel="5" collapsed="false">
      <c r="A129" s="32" t="s">
        <v>35</v>
      </c>
      <c r="B129" s="33" t="s">
        <v>108</v>
      </c>
      <c r="C129" s="33" t="s">
        <v>132</v>
      </c>
      <c r="D129" s="33" t="s">
        <v>36</v>
      </c>
      <c r="E129" s="130" t="n">
        <f aca="false">'15.1'!F326+'15.1'!F123</f>
        <v>849.4</v>
      </c>
      <c r="F129" s="130" t="n">
        <f aca="false">'15.1'!G326+'15.1'!G123</f>
        <v>0</v>
      </c>
    </row>
    <row r="130" s="36" customFormat="true" ht="30" hidden="false" customHeight="false" outlineLevel="5" collapsed="false">
      <c r="A130" s="32" t="s">
        <v>405</v>
      </c>
      <c r="B130" s="33" t="s">
        <v>108</v>
      </c>
      <c r="C130" s="33" t="s">
        <v>406</v>
      </c>
      <c r="D130" s="33"/>
      <c r="E130" s="130" t="n">
        <f aca="false">E131</f>
        <v>1000</v>
      </c>
      <c r="F130" s="130" t="n">
        <f aca="false">F131</f>
        <v>0</v>
      </c>
    </row>
    <row r="131" s="36" customFormat="true" ht="15" hidden="false" customHeight="false" outlineLevel="5" collapsed="false">
      <c r="A131" s="32" t="s">
        <v>37</v>
      </c>
      <c r="B131" s="33" t="s">
        <v>108</v>
      </c>
      <c r="C131" s="33" t="s">
        <v>406</v>
      </c>
      <c r="D131" s="33" t="s">
        <v>38</v>
      </c>
      <c r="E131" s="130" t="n">
        <f aca="false">E132</f>
        <v>1000</v>
      </c>
      <c r="F131" s="130" t="n">
        <f aca="false">F132</f>
        <v>0</v>
      </c>
    </row>
    <row r="132" s="36" customFormat="true" ht="15" hidden="false" customHeight="false" outlineLevel="5" collapsed="false">
      <c r="A132" s="32" t="s">
        <v>369</v>
      </c>
      <c r="B132" s="33" t="s">
        <v>108</v>
      </c>
      <c r="C132" s="33" t="s">
        <v>406</v>
      </c>
      <c r="D132" s="33" t="s">
        <v>370</v>
      </c>
      <c r="E132" s="130" t="n">
        <f aca="false">'15.1'!F454</f>
        <v>1000</v>
      </c>
      <c r="F132" s="130" t="n">
        <f aca="false">'15.1'!G454</f>
        <v>0</v>
      </c>
    </row>
    <row r="133" s="36" customFormat="true" ht="60" hidden="false" customHeight="false" outlineLevel="7" collapsed="false">
      <c r="A133" s="32" t="s">
        <v>407</v>
      </c>
      <c r="B133" s="33" t="s">
        <v>108</v>
      </c>
      <c r="C133" s="33" t="s">
        <v>408</v>
      </c>
      <c r="D133" s="33"/>
      <c r="E133" s="34" t="n">
        <f aca="false">E135</f>
        <v>200</v>
      </c>
      <c r="F133" s="34" t="n">
        <f aca="false">F135</f>
        <v>0</v>
      </c>
    </row>
    <row r="134" s="36" customFormat="true" ht="75" hidden="false" customHeight="false" outlineLevel="7" collapsed="false">
      <c r="A134" s="32" t="s">
        <v>409</v>
      </c>
      <c r="B134" s="33" t="s">
        <v>108</v>
      </c>
      <c r="C134" s="33" t="s">
        <v>410</v>
      </c>
      <c r="D134" s="33"/>
      <c r="E134" s="34" t="n">
        <f aca="false">E135</f>
        <v>200</v>
      </c>
      <c r="F134" s="34" t="n">
        <f aca="false">F135</f>
        <v>0</v>
      </c>
    </row>
    <row r="135" s="36" customFormat="true" ht="15" hidden="false" customHeight="false" outlineLevel="7" collapsed="false">
      <c r="A135" s="32" t="s">
        <v>37</v>
      </c>
      <c r="B135" s="33" t="s">
        <v>108</v>
      </c>
      <c r="C135" s="33" t="s">
        <v>410</v>
      </c>
      <c r="D135" s="33" t="s">
        <v>38</v>
      </c>
      <c r="E135" s="130" t="n">
        <f aca="false">E136</f>
        <v>200</v>
      </c>
      <c r="F135" s="130" t="n">
        <f aca="false">F136</f>
        <v>0</v>
      </c>
    </row>
    <row r="136" s="36" customFormat="true" ht="15" hidden="false" customHeight="false" outlineLevel="6" collapsed="false">
      <c r="A136" s="32" t="s">
        <v>369</v>
      </c>
      <c r="B136" s="33" t="s">
        <v>108</v>
      </c>
      <c r="C136" s="33" t="s">
        <v>410</v>
      </c>
      <c r="D136" s="33" t="s">
        <v>370</v>
      </c>
      <c r="E136" s="130" t="n">
        <f aca="false">'15.1'!F458</f>
        <v>200</v>
      </c>
      <c r="F136" s="130" t="n">
        <f aca="false">'15.1'!G458</f>
        <v>0</v>
      </c>
    </row>
    <row r="137" s="36" customFormat="true" ht="45" hidden="false" customHeight="false" outlineLevel="6" collapsed="false">
      <c r="A137" s="32" t="s">
        <v>121</v>
      </c>
      <c r="B137" s="33" t="s">
        <v>108</v>
      </c>
      <c r="C137" s="33" t="s">
        <v>122</v>
      </c>
      <c r="D137" s="33"/>
      <c r="E137" s="130" t="n">
        <f aca="false">E138+E141+E144</f>
        <v>640</v>
      </c>
      <c r="F137" s="130" t="n">
        <f aca="false">F138+F141+F144</f>
        <v>640</v>
      </c>
    </row>
    <row r="138" s="36" customFormat="true" ht="30" hidden="false" customHeight="false" outlineLevel="6" collapsed="false">
      <c r="A138" s="32" t="s">
        <v>123</v>
      </c>
      <c r="B138" s="33" t="s">
        <v>108</v>
      </c>
      <c r="C138" s="33" t="s">
        <v>124</v>
      </c>
      <c r="D138" s="33"/>
      <c r="E138" s="130" t="n">
        <f aca="false">E139</f>
        <v>140</v>
      </c>
      <c r="F138" s="130" t="n">
        <f aca="false">F139</f>
        <v>140</v>
      </c>
    </row>
    <row r="139" s="36" customFormat="true" ht="30" hidden="false" customHeight="false" outlineLevel="6" collapsed="false">
      <c r="A139" s="32" t="s">
        <v>33</v>
      </c>
      <c r="B139" s="33" t="s">
        <v>108</v>
      </c>
      <c r="C139" s="33" t="s">
        <v>124</v>
      </c>
      <c r="D139" s="33" t="s">
        <v>34</v>
      </c>
      <c r="E139" s="130" t="n">
        <f aca="false">E140</f>
        <v>140</v>
      </c>
      <c r="F139" s="130" t="n">
        <f aca="false">F140</f>
        <v>140</v>
      </c>
    </row>
    <row r="140" s="36" customFormat="true" ht="30" hidden="false" customHeight="false" outlineLevel="6" collapsed="false">
      <c r="A140" s="32" t="s">
        <v>35</v>
      </c>
      <c r="B140" s="33" t="s">
        <v>108</v>
      </c>
      <c r="C140" s="33" t="s">
        <v>124</v>
      </c>
      <c r="D140" s="33" t="s">
        <v>36</v>
      </c>
      <c r="E140" s="130" t="n">
        <f aca="false">'15.1'!F113</f>
        <v>140</v>
      </c>
      <c r="F140" s="130" t="n">
        <f aca="false">'15.1'!G113</f>
        <v>140</v>
      </c>
    </row>
    <row r="141" s="36" customFormat="true" ht="45" hidden="false" customHeight="false" outlineLevel="6" collapsed="false">
      <c r="A141" s="32" t="s">
        <v>125</v>
      </c>
      <c r="B141" s="33" t="s">
        <v>108</v>
      </c>
      <c r="C141" s="33" t="s">
        <v>126</v>
      </c>
      <c r="D141" s="33"/>
      <c r="E141" s="130" t="n">
        <f aca="false">E142</f>
        <v>300</v>
      </c>
      <c r="F141" s="130" t="n">
        <f aca="false">F142</f>
        <v>300</v>
      </c>
    </row>
    <row r="142" s="36" customFormat="true" ht="30" hidden="false" customHeight="false" outlineLevel="6" collapsed="false">
      <c r="A142" s="32" t="s">
        <v>33</v>
      </c>
      <c r="B142" s="33" t="s">
        <v>108</v>
      </c>
      <c r="C142" s="33" t="s">
        <v>126</v>
      </c>
      <c r="D142" s="33" t="s">
        <v>34</v>
      </c>
      <c r="E142" s="130" t="n">
        <f aca="false">E143</f>
        <v>300</v>
      </c>
      <c r="F142" s="130" t="n">
        <f aca="false">F143</f>
        <v>300</v>
      </c>
    </row>
    <row r="143" s="36" customFormat="true" ht="30" hidden="false" customHeight="false" outlineLevel="6" collapsed="false">
      <c r="A143" s="32" t="s">
        <v>35</v>
      </c>
      <c r="B143" s="33" t="s">
        <v>108</v>
      </c>
      <c r="C143" s="33" t="s">
        <v>126</v>
      </c>
      <c r="D143" s="33" t="s">
        <v>36</v>
      </c>
      <c r="E143" s="130" t="n">
        <f aca="false">'15.1'!F116</f>
        <v>300</v>
      </c>
      <c r="F143" s="130" t="n">
        <f aca="false">'15.1'!G116</f>
        <v>300</v>
      </c>
    </row>
    <row r="144" s="36" customFormat="true" ht="45" hidden="false" customHeight="false" outlineLevel="6" collapsed="false">
      <c r="A144" s="32" t="s">
        <v>127</v>
      </c>
      <c r="B144" s="33" t="s">
        <v>108</v>
      </c>
      <c r="C144" s="33" t="s">
        <v>128</v>
      </c>
      <c r="D144" s="33"/>
      <c r="E144" s="130" t="n">
        <f aca="false">E145</f>
        <v>200</v>
      </c>
      <c r="F144" s="130" t="n">
        <f aca="false">F145</f>
        <v>200</v>
      </c>
    </row>
    <row r="145" s="36" customFormat="true" ht="30" hidden="false" customHeight="false" outlineLevel="6" collapsed="false">
      <c r="A145" s="32" t="s">
        <v>33</v>
      </c>
      <c r="B145" s="33" t="s">
        <v>108</v>
      </c>
      <c r="C145" s="33" t="s">
        <v>128</v>
      </c>
      <c r="D145" s="33" t="s">
        <v>34</v>
      </c>
      <c r="E145" s="130" t="n">
        <f aca="false">E146</f>
        <v>200</v>
      </c>
      <c r="F145" s="130" t="n">
        <f aca="false">F146</f>
        <v>200</v>
      </c>
    </row>
    <row r="146" s="36" customFormat="true" ht="30" hidden="false" customHeight="false" outlineLevel="6" collapsed="false">
      <c r="A146" s="32" t="s">
        <v>35</v>
      </c>
      <c r="B146" s="33" t="s">
        <v>108</v>
      </c>
      <c r="C146" s="33" t="s">
        <v>128</v>
      </c>
      <c r="D146" s="33" t="s">
        <v>36</v>
      </c>
      <c r="E146" s="130" t="n">
        <f aca="false">'15.1'!F119</f>
        <v>200</v>
      </c>
      <c r="F146" s="130" t="n">
        <f aca="false">'15.1'!G119</f>
        <v>200</v>
      </c>
    </row>
    <row r="147" s="36" customFormat="true" ht="15" hidden="false" customHeight="false" outlineLevel="6" collapsed="false">
      <c r="A147" s="32" t="s">
        <v>411</v>
      </c>
      <c r="B147" s="33" t="s">
        <v>412</v>
      </c>
      <c r="C147" s="33"/>
      <c r="D147" s="33"/>
      <c r="E147" s="130" t="n">
        <f aca="false">E148</f>
        <v>1178.6</v>
      </c>
      <c r="F147" s="130" t="n">
        <f aca="false">F148</f>
        <v>1320.4</v>
      </c>
    </row>
    <row r="148" s="36" customFormat="true" ht="15" hidden="false" customHeight="false" outlineLevel="6" collapsed="false">
      <c r="A148" s="32" t="s">
        <v>413</v>
      </c>
      <c r="B148" s="33" t="s">
        <v>414</v>
      </c>
      <c r="C148" s="33"/>
      <c r="D148" s="33"/>
      <c r="E148" s="130" t="n">
        <f aca="false">E149</f>
        <v>1178.6</v>
      </c>
      <c r="F148" s="130" t="n">
        <f aca="false">F149</f>
        <v>1320.4</v>
      </c>
    </row>
    <row r="149" s="36" customFormat="true" ht="60" hidden="false" customHeight="false" outlineLevel="6" collapsed="false">
      <c r="A149" s="48" t="s">
        <v>415</v>
      </c>
      <c r="B149" s="33" t="s">
        <v>414</v>
      </c>
      <c r="C149" s="49" t="s">
        <v>416</v>
      </c>
      <c r="D149" s="49"/>
      <c r="E149" s="130" t="n">
        <f aca="false">E150</f>
        <v>1178.6</v>
      </c>
      <c r="F149" s="130" t="n">
        <f aca="false">F150</f>
        <v>1320.4</v>
      </c>
    </row>
    <row r="150" s="36" customFormat="true" ht="30" hidden="false" customHeight="false" outlineLevel="6" collapsed="false">
      <c r="A150" s="48" t="s">
        <v>417</v>
      </c>
      <c r="B150" s="33" t="s">
        <v>414</v>
      </c>
      <c r="C150" s="49" t="s">
        <v>418</v>
      </c>
      <c r="D150" s="49"/>
      <c r="E150" s="130" t="n">
        <f aca="false">E151</f>
        <v>1178.6</v>
      </c>
      <c r="F150" s="130" t="n">
        <f aca="false">F151</f>
        <v>1320.4</v>
      </c>
    </row>
    <row r="151" s="36" customFormat="true" ht="76.5" hidden="false" customHeight="true" outlineLevel="6" collapsed="false">
      <c r="A151" s="48" t="s">
        <v>419</v>
      </c>
      <c r="B151" s="33" t="s">
        <v>414</v>
      </c>
      <c r="C151" s="49" t="s">
        <v>420</v>
      </c>
      <c r="D151" s="49"/>
      <c r="E151" s="130" t="n">
        <f aca="false">E152</f>
        <v>1178.6</v>
      </c>
      <c r="F151" s="130" t="n">
        <f aca="false">F152</f>
        <v>1320.4</v>
      </c>
    </row>
    <row r="152" s="36" customFormat="true" ht="30" hidden="false" customHeight="false" outlineLevel="6" collapsed="false">
      <c r="A152" s="48" t="s">
        <v>421</v>
      </c>
      <c r="B152" s="33" t="s">
        <v>414</v>
      </c>
      <c r="C152" s="49" t="s">
        <v>422</v>
      </c>
      <c r="D152" s="49"/>
      <c r="E152" s="130" t="n">
        <f aca="false">E153</f>
        <v>1178.6</v>
      </c>
      <c r="F152" s="130" t="n">
        <f aca="false">F153</f>
        <v>1320.4</v>
      </c>
    </row>
    <row r="153" s="36" customFormat="true" ht="15" hidden="false" customHeight="false" outlineLevel="6" collapsed="false">
      <c r="A153" s="48" t="s">
        <v>423</v>
      </c>
      <c r="B153" s="33" t="s">
        <v>414</v>
      </c>
      <c r="C153" s="49" t="s">
        <v>422</v>
      </c>
      <c r="D153" s="49" t="s">
        <v>424</v>
      </c>
      <c r="E153" s="130" t="n">
        <f aca="false">E154</f>
        <v>1178.6</v>
      </c>
      <c r="F153" s="130" t="n">
        <f aca="false">F154</f>
        <v>1320.4</v>
      </c>
    </row>
    <row r="154" s="36" customFormat="true" ht="15" hidden="false" customHeight="false" outlineLevel="6" collapsed="false">
      <c r="A154" s="48" t="s">
        <v>425</v>
      </c>
      <c r="B154" s="33" t="s">
        <v>414</v>
      </c>
      <c r="C154" s="49" t="s">
        <v>422</v>
      </c>
      <c r="D154" s="49" t="s">
        <v>426</v>
      </c>
      <c r="E154" s="130" t="n">
        <f aca="false">'15.1'!F466</f>
        <v>1178.6</v>
      </c>
      <c r="F154" s="130" t="n">
        <f aca="false">'15.1'!G466</f>
        <v>1320.4</v>
      </c>
    </row>
    <row r="155" s="36" customFormat="true" ht="15" hidden="false" customHeight="false" outlineLevel="7" collapsed="false">
      <c r="A155" s="32" t="s">
        <v>133</v>
      </c>
      <c r="B155" s="33" t="s">
        <v>134</v>
      </c>
      <c r="C155" s="33"/>
      <c r="D155" s="33"/>
      <c r="E155" s="34" t="n">
        <f aca="false">E156+E165+E199+E205</f>
        <v>91254.4</v>
      </c>
      <c r="F155" s="34" t="n">
        <f aca="false">F156+F165+F199+F205</f>
        <v>85025.4</v>
      </c>
    </row>
    <row r="156" s="36" customFormat="true" ht="15" hidden="false" customHeight="false" outlineLevel="7" collapsed="false">
      <c r="A156" s="32" t="s">
        <v>135</v>
      </c>
      <c r="B156" s="33" t="s">
        <v>136</v>
      </c>
      <c r="C156" s="33"/>
      <c r="D156" s="33"/>
      <c r="E156" s="34" t="n">
        <f aca="false">E157</f>
        <v>94.7</v>
      </c>
      <c r="F156" s="34" t="n">
        <f aca="false">F157</f>
        <v>94.7</v>
      </c>
    </row>
    <row r="157" s="36" customFormat="true" ht="30" hidden="false" customHeight="false" outlineLevel="6" collapsed="false">
      <c r="A157" s="32" t="s">
        <v>137</v>
      </c>
      <c r="B157" s="33" t="s">
        <v>136</v>
      </c>
      <c r="C157" s="33" t="s">
        <v>138</v>
      </c>
      <c r="D157" s="33"/>
      <c r="E157" s="34" t="n">
        <f aca="false">E158</f>
        <v>94.7</v>
      </c>
      <c r="F157" s="34" t="n">
        <f aca="false">F158</f>
        <v>94.7</v>
      </c>
    </row>
    <row r="158" s="36" customFormat="true" ht="30" hidden="false" customHeight="false" outlineLevel="7" collapsed="false">
      <c r="A158" s="32" t="s">
        <v>139</v>
      </c>
      <c r="B158" s="33" t="s">
        <v>136</v>
      </c>
      <c r="C158" s="33" t="s">
        <v>140</v>
      </c>
      <c r="D158" s="33"/>
      <c r="E158" s="34" t="n">
        <f aca="false">E159</f>
        <v>94.7</v>
      </c>
      <c r="F158" s="34" t="n">
        <f aca="false">F159</f>
        <v>94.7</v>
      </c>
    </row>
    <row r="159" s="36" customFormat="true" ht="45" hidden="false" customHeight="false" outlineLevel="7" collapsed="false">
      <c r="A159" s="32" t="s">
        <v>141</v>
      </c>
      <c r="B159" s="33" t="s">
        <v>136</v>
      </c>
      <c r="C159" s="33" t="s">
        <v>142</v>
      </c>
      <c r="D159" s="33"/>
      <c r="E159" s="34" t="n">
        <f aca="false">E160</f>
        <v>94.7</v>
      </c>
      <c r="F159" s="34" t="n">
        <f aca="false">F160</f>
        <v>94.7</v>
      </c>
    </row>
    <row r="160" s="36" customFormat="true" ht="30" hidden="false" customHeight="false" outlineLevel="7" collapsed="false">
      <c r="A160" s="32" t="s">
        <v>143</v>
      </c>
      <c r="B160" s="33" t="s">
        <v>136</v>
      </c>
      <c r="C160" s="33" t="s">
        <v>144</v>
      </c>
      <c r="D160" s="33"/>
      <c r="E160" s="34" t="n">
        <f aca="false">E161+E163</f>
        <v>94.7</v>
      </c>
      <c r="F160" s="34" t="n">
        <f aca="false">F161+F163</f>
        <v>94.7</v>
      </c>
    </row>
    <row r="161" s="36" customFormat="true" ht="60" hidden="false" customHeight="false" outlineLevel="7" collapsed="false">
      <c r="A161" s="32" t="s">
        <v>25</v>
      </c>
      <c r="B161" s="33" t="s">
        <v>136</v>
      </c>
      <c r="C161" s="33" t="s">
        <v>144</v>
      </c>
      <c r="D161" s="33" t="s">
        <v>26</v>
      </c>
      <c r="E161" s="34" t="n">
        <f aca="false">E162</f>
        <v>85.2</v>
      </c>
      <c r="F161" s="34" t="n">
        <f aca="false">F162</f>
        <v>85.2</v>
      </c>
    </row>
    <row r="162" s="36" customFormat="true" ht="30" hidden="false" customHeight="false" outlineLevel="7" collapsed="false">
      <c r="A162" s="32" t="s">
        <v>27</v>
      </c>
      <c r="B162" s="33" t="s">
        <v>136</v>
      </c>
      <c r="C162" s="33" t="s">
        <v>144</v>
      </c>
      <c r="D162" s="33" t="s">
        <v>28</v>
      </c>
      <c r="E162" s="130" t="n">
        <f aca="false">'15.1'!F131</f>
        <v>85.2</v>
      </c>
      <c r="F162" s="130" t="n">
        <f aca="false">'15.1'!G131</f>
        <v>85.2</v>
      </c>
    </row>
    <row r="163" s="36" customFormat="true" ht="30" hidden="false" customHeight="false" outlineLevel="7" collapsed="false">
      <c r="A163" s="32" t="s">
        <v>33</v>
      </c>
      <c r="B163" s="33" t="s">
        <v>136</v>
      </c>
      <c r="C163" s="33" t="s">
        <v>144</v>
      </c>
      <c r="D163" s="33" t="s">
        <v>34</v>
      </c>
      <c r="E163" s="34" t="n">
        <f aca="false">E164</f>
        <v>9.5</v>
      </c>
      <c r="F163" s="34" t="n">
        <f aca="false">F164</f>
        <v>9.5</v>
      </c>
    </row>
    <row r="164" s="36" customFormat="true" ht="30" hidden="false" customHeight="false" outlineLevel="5" collapsed="false">
      <c r="A164" s="32" t="s">
        <v>35</v>
      </c>
      <c r="B164" s="33" t="s">
        <v>136</v>
      </c>
      <c r="C164" s="33" t="s">
        <v>144</v>
      </c>
      <c r="D164" s="33" t="s">
        <v>36</v>
      </c>
      <c r="E164" s="130" t="n">
        <f aca="false">'15.1'!F133</f>
        <v>9.5</v>
      </c>
      <c r="F164" s="130" t="n">
        <f aca="false">'15.1'!G133</f>
        <v>9.5</v>
      </c>
    </row>
    <row r="165" s="36" customFormat="true" ht="15" hidden="false" customHeight="false" outlineLevel="5" collapsed="false">
      <c r="A165" s="32" t="s">
        <v>145</v>
      </c>
      <c r="B165" s="33" t="s">
        <v>146</v>
      </c>
      <c r="C165" s="33"/>
      <c r="D165" s="33"/>
      <c r="E165" s="34" t="n">
        <f aca="false">E166+E192</f>
        <v>90827.7</v>
      </c>
      <c r="F165" s="34" t="n">
        <f aca="false">F166+F192</f>
        <v>84588.7</v>
      </c>
    </row>
    <row r="166" s="36" customFormat="true" ht="30" hidden="false" customHeight="false" outlineLevel="5" collapsed="false">
      <c r="A166" s="32" t="s">
        <v>147</v>
      </c>
      <c r="B166" s="33" t="s">
        <v>146</v>
      </c>
      <c r="C166" s="33" t="s">
        <v>148</v>
      </c>
      <c r="D166" s="33"/>
      <c r="E166" s="34" t="n">
        <f aca="false">E167</f>
        <v>90427.7</v>
      </c>
      <c r="F166" s="34" t="n">
        <f aca="false">F167</f>
        <v>84588.7</v>
      </c>
    </row>
    <row r="167" s="36" customFormat="true" ht="30" hidden="false" customHeight="false" outlineLevel="5" collapsed="false">
      <c r="A167" s="32" t="s">
        <v>149</v>
      </c>
      <c r="B167" s="33" t="s">
        <v>146</v>
      </c>
      <c r="C167" s="33" t="s">
        <v>150</v>
      </c>
      <c r="D167" s="33"/>
      <c r="E167" s="34" t="n">
        <f aca="false">E168+E175+E189+E186</f>
        <v>90427.7</v>
      </c>
      <c r="F167" s="34" t="n">
        <f aca="false">F168+F175+F189+F186</f>
        <v>84588.7</v>
      </c>
    </row>
    <row r="168" s="36" customFormat="true" ht="33" hidden="false" customHeight="true" outlineLevel="5" collapsed="false">
      <c r="A168" s="32" t="s">
        <v>151</v>
      </c>
      <c r="B168" s="33" t="s">
        <v>146</v>
      </c>
      <c r="C168" s="33" t="s">
        <v>152</v>
      </c>
      <c r="D168" s="33"/>
      <c r="E168" s="34" t="n">
        <f aca="false">E172+E169</f>
        <v>84495.1</v>
      </c>
      <c r="F168" s="34" t="n">
        <f aca="false">F172+F169</f>
        <v>78656.1</v>
      </c>
    </row>
    <row r="169" s="36" customFormat="true" ht="33" hidden="false" customHeight="true" outlineLevel="5" collapsed="false">
      <c r="A169" s="32" t="s">
        <v>153</v>
      </c>
      <c r="B169" s="33"/>
      <c r="C169" s="33" t="s">
        <v>154</v>
      </c>
      <c r="D169" s="33"/>
      <c r="E169" s="34" t="n">
        <f aca="false">E170</f>
        <v>1059.9</v>
      </c>
      <c r="F169" s="34" t="n">
        <f aca="false">F170</f>
        <v>0</v>
      </c>
    </row>
    <row r="170" s="36" customFormat="true" ht="15" hidden="false" customHeight="false" outlineLevel="5" collapsed="false">
      <c r="A170" s="32" t="s">
        <v>37</v>
      </c>
      <c r="B170" s="33"/>
      <c r="C170" s="33" t="s">
        <v>154</v>
      </c>
      <c r="D170" s="33" t="s">
        <v>38</v>
      </c>
      <c r="E170" s="34" t="n">
        <f aca="false">E171</f>
        <v>1059.9</v>
      </c>
      <c r="F170" s="34" t="n">
        <f aca="false">F171</f>
        <v>0</v>
      </c>
    </row>
    <row r="171" s="36" customFormat="true" ht="45" hidden="false" customHeight="true" outlineLevel="5" collapsed="false">
      <c r="A171" s="32" t="s">
        <v>155</v>
      </c>
      <c r="B171" s="33"/>
      <c r="C171" s="33" t="s">
        <v>154</v>
      </c>
      <c r="D171" s="33" t="s">
        <v>156</v>
      </c>
      <c r="E171" s="34" t="n">
        <v>1059.9</v>
      </c>
      <c r="F171" s="34" t="n">
        <v>0</v>
      </c>
    </row>
    <row r="172" s="36" customFormat="true" ht="30" hidden="false" customHeight="false" outlineLevel="5" collapsed="false">
      <c r="A172" s="32" t="s">
        <v>153</v>
      </c>
      <c r="B172" s="33" t="s">
        <v>146</v>
      </c>
      <c r="C172" s="33" t="s">
        <v>157</v>
      </c>
      <c r="D172" s="33"/>
      <c r="E172" s="34" t="n">
        <f aca="false">E173</f>
        <v>83435.2</v>
      </c>
      <c r="F172" s="34" t="n">
        <f aca="false">F173</f>
        <v>78656.1</v>
      </c>
    </row>
    <row r="173" s="36" customFormat="true" ht="15" hidden="false" customHeight="false" outlineLevel="5" collapsed="false">
      <c r="A173" s="32" t="s">
        <v>37</v>
      </c>
      <c r="B173" s="33" t="s">
        <v>146</v>
      </c>
      <c r="C173" s="33" t="s">
        <v>157</v>
      </c>
      <c r="D173" s="33" t="s">
        <v>38</v>
      </c>
      <c r="E173" s="34" t="n">
        <f aca="false">E174</f>
        <v>83435.2</v>
      </c>
      <c r="F173" s="34" t="n">
        <f aca="false">F174</f>
        <v>78656.1</v>
      </c>
    </row>
    <row r="174" s="36" customFormat="true" ht="45" hidden="false" customHeight="false" outlineLevel="5" collapsed="false">
      <c r="A174" s="32" t="s">
        <v>155</v>
      </c>
      <c r="B174" s="33" t="s">
        <v>146</v>
      </c>
      <c r="C174" s="33" t="s">
        <v>157</v>
      </c>
      <c r="D174" s="33" t="s">
        <v>156</v>
      </c>
      <c r="E174" s="34" t="n">
        <f aca="false">'15.1'!F143</f>
        <v>83435.2</v>
      </c>
      <c r="F174" s="34" t="n">
        <f aca="false">'15.1'!G143</f>
        <v>78656.1</v>
      </c>
    </row>
    <row r="175" s="36" customFormat="true" ht="30" hidden="false" customHeight="false" outlineLevel="5" collapsed="false">
      <c r="A175" s="32" t="s">
        <v>158</v>
      </c>
      <c r="B175" s="33" t="s">
        <v>146</v>
      </c>
      <c r="C175" s="33" t="s">
        <v>159</v>
      </c>
      <c r="D175" s="33"/>
      <c r="E175" s="34" t="n">
        <f aca="false">E176+E181</f>
        <v>5766.7</v>
      </c>
      <c r="F175" s="34" t="n">
        <f aca="false">F176+F181</f>
        <v>5766.7</v>
      </c>
    </row>
    <row r="176" s="36" customFormat="true" ht="45" hidden="false" customHeight="false" outlineLevel="7" collapsed="false">
      <c r="A176" s="32" t="s">
        <v>160</v>
      </c>
      <c r="B176" s="33" t="s">
        <v>146</v>
      </c>
      <c r="C176" s="33" t="s">
        <v>161</v>
      </c>
      <c r="D176" s="33"/>
      <c r="E176" s="34" t="n">
        <f aca="false">E178+E180</f>
        <v>1786</v>
      </c>
      <c r="F176" s="34" t="n">
        <f aca="false">F178+F180</f>
        <v>1786</v>
      </c>
    </row>
    <row r="177" s="36" customFormat="true" ht="30" hidden="false" customHeight="false" outlineLevel="7" collapsed="false">
      <c r="A177" s="32" t="s">
        <v>33</v>
      </c>
      <c r="B177" s="33" t="s">
        <v>146</v>
      </c>
      <c r="C177" s="33" t="s">
        <v>161</v>
      </c>
      <c r="D177" s="33" t="s">
        <v>34</v>
      </c>
      <c r="E177" s="34" t="n">
        <f aca="false">E178</f>
        <v>90</v>
      </c>
      <c r="F177" s="34" t="n">
        <f aca="false">F178</f>
        <v>90</v>
      </c>
    </row>
    <row r="178" s="36" customFormat="true" ht="30" hidden="false" customHeight="false" outlineLevel="7" collapsed="false">
      <c r="A178" s="32" t="s">
        <v>35</v>
      </c>
      <c r="B178" s="33" t="s">
        <v>146</v>
      </c>
      <c r="C178" s="33" t="s">
        <v>161</v>
      </c>
      <c r="D178" s="33" t="s">
        <v>36</v>
      </c>
      <c r="E178" s="130" t="n">
        <f aca="false">'15.1'!F147</f>
        <v>90</v>
      </c>
      <c r="F178" s="130" t="n">
        <f aca="false">'15.1'!G147</f>
        <v>90</v>
      </c>
    </row>
    <row r="179" s="36" customFormat="true" ht="15" hidden="false" customHeight="false" outlineLevel="7" collapsed="false">
      <c r="A179" s="32" t="s">
        <v>37</v>
      </c>
      <c r="B179" s="33" t="s">
        <v>146</v>
      </c>
      <c r="C179" s="33" t="s">
        <v>161</v>
      </c>
      <c r="D179" s="33" t="s">
        <v>38</v>
      </c>
      <c r="E179" s="34" t="n">
        <f aca="false">E180</f>
        <v>1696</v>
      </c>
      <c r="F179" s="34" t="n">
        <f aca="false">F180</f>
        <v>1696</v>
      </c>
    </row>
    <row r="180" s="36" customFormat="true" ht="45" hidden="false" customHeight="false" outlineLevel="7" collapsed="false">
      <c r="A180" s="32" t="s">
        <v>155</v>
      </c>
      <c r="B180" s="33" t="s">
        <v>146</v>
      </c>
      <c r="C180" s="33" t="s">
        <v>161</v>
      </c>
      <c r="D180" s="33" t="s">
        <v>156</v>
      </c>
      <c r="E180" s="130" t="n">
        <f aca="false">'15.1'!F149</f>
        <v>1696</v>
      </c>
      <c r="F180" s="130" t="n">
        <f aca="false">'15.1'!G149</f>
        <v>1696</v>
      </c>
    </row>
    <row r="181" s="36" customFormat="true" ht="60" hidden="false" customHeight="false" outlineLevel="7" collapsed="false">
      <c r="A181" s="32" t="s">
        <v>162</v>
      </c>
      <c r="B181" s="33" t="s">
        <v>146</v>
      </c>
      <c r="C181" s="33" t="s">
        <v>163</v>
      </c>
      <c r="D181" s="33"/>
      <c r="E181" s="34" t="n">
        <f aca="false">E182+E184</f>
        <v>3980.7</v>
      </c>
      <c r="F181" s="34" t="n">
        <f aca="false">F182+F184</f>
        <v>3980.7</v>
      </c>
    </row>
    <row r="182" s="36" customFormat="true" ht="60" hidden="false" customHeight="false" outlineLevel="7" collapsed="false">
      <c r="A182" s="32" t="s">
        <v>25</v>
      </c>
      <c r="B182" s="33" t="s">
        <v>146</v>
      </c>
      <c r="C182" s="33" t="s">
        <v>163</v>
      </c>
      <c r="D182" s="33" t="s">
        <v>26</v>
      </c>
      <c r="E182" s="34" t="n">
        <f aca="false">E183</f>
        <v>3582.6</v>
      </c>
      <c r="F182" s="34" t="n">
        <f aca="false">F183</f>
        <v>3582.6</v>
      </c>
    </row>
    <row r="183" s="36" customFormat="true" ht="30" hidden="false" customHeight="false" outlineLevel="4" collapsed="false">
      <c r="A183" s="32" t="s">
        <v>27</v>
      </c>
      <c r="B183" s="33" t="s">
        <v>146</v>
      </c>
      <c r="C183" s="33" t="s">
        <v>163</v>
      </c>
      <c r="D183" s="33" t="s">
        <v>28</v>
      </c>
      <c r="E183" s="130" t="n">
        <f aca="false">'15.1'!F152</f>
        <v>3582.6</v>
      </c>
      <c r="F183" s="130" t="n">
        <f aca="false">'15.1'!G152</f>
        <v>3582.6</v>
      </c>
    </row>
    <row r="184" s="36" customFormat="true" ht="30" hidden="false" customHeight="false" outlineLevel="4" collapsed="false">
      <c r="A184" s="32" t="s">
        <v>33</v>
      </c>
      <c r="B184" s="33" t="s">
        <v>146</v>
      </c>
      <c r="C184" s="33" t="s">
        <v>163</v>
      </c>
      <c r="D184" s="33" t="s">
        <v>34</v>
      </c>
      <c r="E184" s="34" t="n">
        <f aca="false">E185</f>
        <v>398.1</v>
      </c>
      <c r="F184" s="34" t="n">
        <f aca="false">F185</f>
        <v>398.1</v>
      </c>
    </row>
    <row r="185" s="36" customFormat="true" ht="30" hidden="false" customHeight="false" outlineLevel="4" collapsed="false">
      <c r="A185" s="32" t="s">
        <v>35</v>
      </c>
      <c r="B185" s="33" t="s">
        <v>146</v>
      </c>
      <c r="C185" s="33" t="s">
        <v>163</v>
      </c>
      <c r="D185" s="33" t="s">
        <v>36</v>
      </c>
      <c r="E185" s="130" t="n">
        <f aca="false">'15.1'!F154</f>
        <v>398.1</v>
      </c>
      <c r="F185" s="130" t="n">
        <f aca="false">'15.1'!G154</f>
        <v>398.1</v>
      </c>
    </row>
    <row r="186" s="36" customFormat="true" ht="30" hidden="false" customHeight="false" outlineLevel="4" collapsed="false">
      <c r="A186" s="32" t="s">
        <v>164</v>
      </c>
      <c r="B186" s="33" t="s">
        <v>146</v>
      </c>
      <c r="C186" s="33" t="s">
        <v>165</v>
      </c>
      <c r="D186" s="33"/>
      <c r="E186" s="130" t="n">
        <f aca="false">E187</f>
        <v>16</v>
      </c>
      <c r="F186" s="130" t="n">
        <f aca="false">F187</f>
        <v>16</v>
      </c>
    </row>
    <row r="187" s="36" customFormat="true" ht="15" hidden="false" customHeight="false" outlineLevel="4" collapsed="false">
      <c r="A187" s="32" t="s">
        <v>37</v>
      </c>
      <c r="B187" s="33" t="s">
        <v>146</v>
      </c>
      <c r="C187" s="33" t="s">
        <v>165</v>
      </c>
      <c r="D187" s="33" t="s">
        <v>38</v>
      </c>
      <c r="E187" s="130" t="n">
        <f aca="false">E188</f>
        <v>16</v>
      </c>
      <c r="F187" s="130" t="n">
        <f aca="false">F188</f>
        <v>16</v>
      </c>
    </row>
    <row r="188" s="36" customFormat="true" ht="45" hidden="false" customHeight="false" outlineLevel="4" collapsed="false">
      <c r="A188" s="32" t="s">
        <v>155</v>
      </c>
      <c r="B188" s="33" t="s">
        <v>146</v>
      </c>
      <c r="C188" s="33" t="s">
        <v>165</v>
      </c>
      <c r="D188" s="33" t="s">
        <v>156</v>
      </c>
      <c r="E188" s="130" t="n">
        <v>16</v>
      </c>
      <c r="F188" s="130" t="n">
        <v>16</v>
      </c>
    </row>
    <row r="189" s="36" customFormat="true" ht="30" hidden="false" customHeight="false" outlineLevel="4" collapsed="false">
      <c r="A189" s="32" t="s">
        <v>164</v>
      </c>
      <c r="B189" s="33" t="s">
        <v>146</v>
      </c>
      <c r="C189" s="33" t="s">
        <v>166</v>
      </c>
      <c r="D189" s="33"/>
      <c r="E189" s="130" t="n">
        <f aca="false">E190</f>
        <v>149.9</v>
      </c>
      <c r="F189" s="130" t="n">
        <f aca="false">F190</f>
        <v>149.9</v>
      </c>
    </row>
    <row r="190" s="36" customFormat="true" ht="15" hidden="false" customHeight="false" outlineLevel="4" collapsed="false">
      <c r="A190" s="32" t="s">
        <v>37</v>
      </c>
      <c r="B190" s="33" t="s">
        <v>146</v>
      </c>
      <c r="C190" s="33" t="s">
        <v>166</v>
      </c>
      <c r="D190" s="33" t="s">
        <v>38</v>
      </c>
      <c r="E190" s="130" t="n">
        <f aca="false">E191</f>
        <v>149.9</v>
      </c>
      <c r="F190" s="130" t="n">
        <f aca="false">F191</f>
        <v>149.9</v>
      </c>
    </row>
    <row r="191" s="36" customFormat="true" ht="45" hidden="false" customHeight="false" outlineLevel="4" collapsed="false">
      <c r="A191" s="32" t="s">
        <v>155</v>
      </c>
      <c r="B191" s="33" t="s">
        <v>146</v>
      </c>
      <c r="C191" s="33" t="s">
        <v>166</v>
      </c>
      <c r="D191" s="33" t="s">
        <v>156</v>
      </c>
      <c r="E191" s="130" t="n">
        <f aca="false">'15.1'!F160</f>
        <v>149.9</v>
      </c>
      <c r="F191" s="130" t="n">
        <f aca="false">'15.1'!G160</f>
        <v>149.9</v>
      </c>
    </row>
    <row r="192" s="36" customFormat="true" ht="15" hidden="false" customHeight="false" outlineLevel="4" collapsed="false">
      <c r="A192" s="32" t="s">
        <v>119</v>
      </c>
      <c r="B192" s="33" t="s">
        <v>146</v>
      </c>
      <c r="C192" s="33" t="s">
        <v>120</v>
      </c>
      <c r="D192" s="33"/>
      <c r="E192" s="34" t="n">
        <f aca="false">E193</f>
        <v>400</v>
      </c>
      <c r="F192" s="34" t="n">
        <f aca="false">F193</f>
        <v>0</v>
      </c>
    </row>
    <row r="193" s="36" customFormat="true" ht="45" hidden="false" customHeight="false" outlineLevel="4" collapsed="false">
      <c r="A193" s="32" t="s">
        <v>167</v>
      </c>
      <c r="B193" s="33" t="s">
        <v>146</v>
      </c>
      <c r="C193" s="33" t="s">
        <v>168</v>
      </c>
      <c r="D193" s="33"/>
      <c r="E193" s="34" t="n">
        <f aca="false">E195+E197</f>
        <v>400</v>
      </c>
      <c r="F193" s="34" t="n">
        <f aca="false">F195+F197</f>
        <v>0</v>
      </c>
    </row>
    <row r="194" s="36" customFormat="true" ht="30" hidden="false" customHeight="false" outlineLevel="4" collapsed="false">
      <c r="A194" s="32" t="s">
        <v>169</v>
      </c>
      <c r="B194" s="33" t="s">
        <v>146</v>
      </c>
      <c r="C194" s="33" t="s">
        <v>170</v>
      </c>
      <c r="D194" s="33"/>
      <c r="E194" s="34" t="n">
        <f aca="false">E195+E197</f>
        <v>400</v>
      </c>
      <c r="F194" s="34" t="n">
        <f aca="false">F195+F197</f>
        <v>0</v>
      </c>
    </row>
    <row r="195" s="36" customFormat="true" ht="30" hidden="false" customHeight="false" outlineLevel="4" collapsed="false">
      <c r="A195" s="32" t="s">
        <v>33</v>
      </c>
      <c r="B195" s="33" t="s">
        <v>146</v>
      </c>
      <c r="C195" s="33" t="s">
        <v>170</v>
      </c>
      <c r="D195" s="33" t="s">
        <v>34</v>
      </c>
      <c r="E195" s="34" t="n">
        <f aca="false">E196</f>
        <v>10</v>
      </c>
      <c r="F195" s="34" t="n">
        <f aca="false">F196</f>
        <v>0</v>
      </c>
    </row>
    <row r="196" s="36" customFormat="true" ht="30" hidden="false" customHeight="false" outlineLevel="4" collapsed="false">
      <c r="A196" s="32" t="s">
        <v>35</v>
      </c>
      <c r="B196" s="33" t="s">
        <v>146</v>
      </c>
      <c r="C196" s="33" t="s">
        <v>170</v>
      </c>
      <c r="D196" s="33" t="s">
        <v>36</v>
      </c>
      <c r="E196" s="130" t="n">
        <f aca="false">'15.1'!F165</f>
        <v>10</v>
      </c>
      <c r="F196" s="130" t="n">
        <f aca="false">'15.1'!G165</f>
        <v>0</v>
      </c>
    </row>
    <row r="197" s="36" customFormat="true" ht="15" hidden="false" customHeight="false" outlineLevel="4" collapsed="false">
      <c r="A197" s="32" t="s">
        <v>171</v>
      </c>
      <c r="B197" s="33" t="s">
        <v>146</v>
      </c>
      <c r="C197" s="33" t="s">
        <v>170</v>
      </c>
      <c r="D197" s="33" t="s">
        <v>172</v>
      </c>
      <c r="E197" s="130" t="n">
        <f aca="false">E198</f>
        <v>390</v>
      </c>
      <c r="F197" s="130" t="n">
        <f aca="false">F198</f>
        <v>0</v>
      </c>
    </row>
    <row r="198" s="36" customFormat="true" ht="15" hidden="false" customHeight="false" outlineLevel="4" collapsed="false">
      <c r="A198" s="32" t="s">
        <v>173</v>
      </c>
      <c r="B198" s="33" t="s">
        <v>146</v>
      </c>
      <c r="C198" s="33" t="s">
        <v>170</v>
      </c>
      <c r="D198" s="33" t="s">
        <v>174</v>
      </c>
      <c r="E198" s="130" t="n">
        <f aca="false">'15.1'!F167</f>
        <v>390</v>
      </c>
      <c r="F198" s="130" t="n">
        <f aca="false">'15.1'!G167</f>
        <v>0</v>
      </c>
    </row>
    <row r="199" s="36" customFormat="true" ht="15" hidden="false" customHeight="false" outlineLevel="4" collapsed="false">
      <c r="A199" s="32" t="s">
        <v>179</v>
      </c>
      <c r="B199" s="33" t="s">
        <v>180</v>
      </c>
      <c r="C199" s="33"/>
      <c r="D199" s="33"/>
      <c r="E199" s="34" t="n">
        <f aca="false">E200</f>
        <v>211</v>
      </c>
      <c r="F199" s="34" t="n">
        <f aca="false">F200</f>
        <v>342</v>
      </c>
    </row>
    <row r="200" s="36" customFormat="true" ht="15" hidden="false" customHeight="false" outlineLevel="4" collapsed="false">
      <c r="A200" s="32" t="s">
        <v>119</v>
      </c>
      <c r="B200" s="33" t="s">
        <v>180</v>
      </c>
      <c r="C200" s="33" t="s">
        <v>120</v>
      </c>
      <c r="D200" s="33"/>
      <c r="E200" s="34" t="n">
        <f aca="false">E201</f>
        <v>211</v>
      </c>
      <c r="F200" s="34" t="n">
        <f aca="false">F201</f>
        <v>342</v>
      </c>
    </row>
    <row r="201" s="36" customFormat="true" ht="30" hidden="false" customHeight="false" outlineLevel="4" collapsed="false">
      <c r="A201" s="32" t="s">
        <v>518</v>
      </c>
      <c r="B201" s="33" t="s">
        <v>180</v>
      </c>
      <c r="C201" s="33" t="s">
        <v>182</v>
      </c>
      <c r="D201" s="33"/>
      <c r="E201" s="34" t="n">
        <f aca="false">E202</f>
        <v>211</v>
      </c>
      <c r="F201" s="34" t="n">
        <f aca="false">F202</f>
        <v>342</v>
      </c>
    </row>
    <row r="202" s="36" customFormat="true" ht="30" hidden="false" customHeight="false" outlineLevel="4" collapsed="false">
      <c r="A202" s="32" t="s">
        <v>183</v>
      </c>
      <c r="B202" s="33" t="s">
        <v>180</v>
      </c>
      <c r="C202" s="33" t="s">
        <v>184</v>
      </c>
      <c r="D202" s="33"/>
      <c r="E202" s="34" t="n">
        <f aca="false">E203</f>
        <v>211</v>
      </c>
      <c r="F202" s="34" t="n">
        <f aca="false">F203</f>
        <v>342</v>
      </c>
    </row>
    <row r="203" s="36" customFormat="true" ht="30" hidden="false" customHeight="false" outlineLevel="4" collapsed="false">
      <c r="A203" s="32" t="s">
        <v>33</v>
      </c>
      <c r="B203" s="33" t="s">
        <v>180</v>
      </c>
      <c r="C203" s="33" t="s">
        <v>184</v>
      </c>
      <c r="D203" s="33" t="s">
        <v>34</v>
      </c>
      <c r="E203" s="34" t="n">
        <f aca="false">E204</f>
        <v>211</v>
      </c>
      <c r="F203" s="34" t="n">
        <f aca="false">F204</f>
        <v>342</v>
      </c>
    </row>
    <row r="204" s="36" customFormat="true" ht="30" hidden="false" customHeight="false" outlineLevel="4" collapsed="false">
      <c r="A204" s="32" t="s">
        <v>35</v>
      </c>
      <c r="B204" s="33" t="s">
        <v>180</v>
      </c>
      <c r="C204" s="33" t="s">
        <v>184</v>
      </c>
      <c r="D204" s="33" t="s">
        <v>36</v>
      </c>
      <c r="E204" s="130" t="n">
        <f aca="false">'15.1'!F173</f>
        <v>211</v>
      </c>
      <c r="F204" s="130" t="n">
        <f aca="false">'15.1'!G173</f>
        <v>342</v>
      </c>
    </row>
    <row r="205" s="36" customFormat="true" ht="15" hidden="false" customHeight="false" outlineLevel="4" collapsed="false">
      <c r="A205" s="32" t="s">
        <v>185</v>
      </c>
      <c r="B205" s="33" t="s">
        <v>186</v>
      </c>
      <c r="C205" s="33"/>
      <c r="D205" s="33"/>
      <c r="E205" s="34" t="n">
        <f aca="false">E206</f>
        <v>121</v>
      </c>
      <c r="F205" s="34" t="n">
        <f aca="false">F206</f>
        <v>0</v>
      </c>
    </row>
    <row r="206" s="36" customFormat="true" ht="15" hidden="false" customHeight="false" outlineLevel="4" collapsed="false">
      <c r="A206" s="32" t="s">
        <v>119</v>
      </c>
      <c r="B206" s="33" t="s">
        <v>186</v>
      </c>
      <c r="C206" s="33" t="s">
        <v>120</v>
      </c>
      <c r="D206" s="33"/>
      <c r="E206" s="34" t="n">
        <f aca="false">E208</f>
        <v>121</v>
      </c>
      <c r="F206" s="34" t="n">
        <f aca="false">F208</f>
        <v>0</v>
      </c>
    </row>
    <row r="207" s="36" customFormat="true" ht="45" hidden="false" customHeight="false" outlineLevel="4" collapsed="false">
      <c r="A207" s="32" t="s">
        <v>187</v>
      </c>
      <c r="B207" s="33" t="s">
        <v>186</v>
      </c>
      <c r="C207" s="33" t="s">
        <v>188</v>
      </c>
      <c r="D207" s="33"/>
      <c r="E207" s="34" t="n">
        <f aca="false">E208</f>
        <v>121</v>
      </c>
      <c r="F207" s="34" t="n">
        <f aca="false">F208</f>
        <v>0</v>
      </c>
    </row>
    <row r="208" s="36" customFormat="true" ht="45" hidden="false" customHeight="false" outlineLevel="4" collapsed="false">
      <c r="A208" s="32" t="s">
        <v>189</v>
      </c>
      <c r="B208" s="33" t="s">
        <v>186</v>
      </c>
      <c r="C208" s="33" t="s">
        <v>190</v>
      </c>
      <c r="D208" s="33"/>
      <c r="E208" s="34" t="n">
        <f aca="false">E209+E211</f>
        <v>121</v>
      </c>
      <c r="F208" s="34" t="n">
        <f aca="false">F209+F211</f>
        <v>0</v>
      </c>
    </row>
    <row r="209" s="36" customFormat="true" ht="30" hidden="false" customHeight="false" outlineLevel="4" collapsed="false">
      <c r="A209" s="32" t="s">
        <v>33</v>
      </c>
      <c r="B209" s="33" t="s">
        <v>186</v>
      </c>
      <c r="C209" s="33" t="s">
        <v>190</v>
      </c>
      <c r="D209" s="33" t="s">
        <v>34</v>
      </c>
      <c r="E209" s="34" t="n">
        <f aca="false">E210</f>
        <v>21</v>
      </c>
      <c r="F209" s="34" t="n">
        <f aca="false">F210</f>
        <v>0</v>
      </c>
    </row>
    <row r="210" s="36" customFormat="true" ht="30" hidden="false" customHeight="false" outlineLevel="4" collapsed="false">
      <c r="A210" s="32" t="s">
        <v>35</v>
      </c>
      <c r="B210" s="33" t="s">
        <v>186</v>
      </c>
      <c r="C210" s="33" t="s">
        <v>190</v>
      </c>
      <c r="D210" s="33" t="s">
        <v>36</v>
      </c>
      <c r="E210" s="130" t="n">
        <f aca="false">'15.1'!F179</f>
        <v>21</v>
      </c>
      <c r="F210" s="130" t="n">
        <f aca="false">'15.1'!G179</f>
        <v>0</v>
      </c>
    </row>
    <row r="211" s="36" customFormat="true" ht="30" hidden="false" customHeight="false" outlineLevel="4" collapsed="false">
      <c r="A211" s="32" t="s">
        <v>191</v>
      </c>
      <c r="B211" s="33" t="s">
        <v>186</v>
      </c>
      <c r="C211" s="33" t="s">
        <v>537</v>
      </c>
      <c r="D211" s="33"/>
      <c r="E211" s="34" t="n">
        <f aca="false">E212</f>
        <v>100</v>
      </c>
      <c r="F211" s="34" t="n">
        <f aca="false">F212</f>
        <v>0</v>
      </c>
    </row>
    <row r="212" s="36" customFormat="true" ht="15" hidden="false" customHeight="false" outlineLevel="4" collapsed="false">
      <c r="A212" s="32" t="s">
        <v>37</v>
      </c>
      <c r="B212" s="33" t="s">
        <v>186</v>
      </c>
      <c r="C212" s="33" t="s">
        <v>537</v>
      </c>
      <c r="D212" s="33" t="s">
        <v>38</v>
      </c>
      <c r="E212" s="34" t="n">
        <f aca="false">E213</f>
        <v>100</v>
      </c>
      <c r="F212" s="34" t="n">
        <f aca="false">F213</f>
        <v>0</v>
      </c>
    </row>
    <row r="213" s="36" customFormat="true" ht="45" hidden="false" customHeight="false" outlineLevel="4" collapsed="false">
      <c r="A213" s="32" t="s">
        <v>155</v>
      </c>
      <c r="B213" s="33" t="s">
        <v>186</v>
      </c>
      <c r="C213" s="33" t="s">
        <v>537</v>
      </c>
      <c r="D213" s="33" t="s">
        <v>156</v>
      </c>
      <c r="E213" s="130" t="n">
        <f aca="false">'15.1'!F182</f>
        <v>100</v>
      </c>
      <c r="F213" s="130" t="n">
        <f aca="false">'15.1'!G182</f>
        <v>0</v>
      </c>
    </row>
    <row r="214" s="36" customFormat="true" ht="15" hidden="false" customHeight="false" outlineLevel="4" collapsed="false">
      <c r="A214" s="32" t="s">
        <v>193</v>
      </c>
      <c r="B214" s="33" t="s">
        <v>194</v>
      </c>
      <c r="C214" s="33"/>
      <c r="D214" s="33"/>
      <c r="E214" s="34" t="n">
        <f aca="false">E215+E227</f>
        <v>510.7</v>
      </c>
      <c r="F214" s="34" t="n">
        <f aca="false">F215+F227</f>
        <v>510.7</v>
      </c>
    </row>
    <row r="215" s="36" customFormat="true" ht="15" hidden="false" customHeight="false" outlineLevel="4" collapsed="false">
      <c r="A215" s="32" t="s">
        <v>195</v>
      </c>
      <c r="B215" s="33" t="s">
        <v>196</v>
      </c>
      <c r="C215" s="33"/>
      <c r="D215" s="33"/>
      <c r="E215" s="34" t="n">
        <f aca="false">E216+E222</f>
        <v>10.7</v>
      </c>
      <c r="F215" s="34" t="n">
        <f aca="false">F216+F222</f>
        <v>10.7</v>
      </c>
    </row>
    <row r="216" s="36" customFormat="true" ht="45" hidden="false" customHeight="false" outlineLevel="4" collapsed="false">
      <c r="A216" s="32" t="s">
        <v>91</v>
      </c>
      <c r="B216" s="33" t="s">
        <v>196</v>
      </c>
      <c r="C216" s="33" t="s">
        <v>92</v>
      </c>
      <c r="D216" s="33"/>
      <c r="E216" s="34" t="n">
        <f aca="false">E217</f>
        <v>6.7</v>
      </c>
      <c r="F216" s="34" t="n">
        <f aca="false">F217</f>
        <v>6.7</v>
      </c>
    </row>
    <row r="217" s="36" customFormat="true" ht="30" hidden="false" customHeight="false" outlineLevel="4" collapsed="false">
      <c r="A217" s="32" t="s">
        <v>435</v>
      </c>
      <c r="B217" s="33" t="s">
        <v>196</v>
      </c>
      <c r="C217" s="33" t="s">
        <v>436</v>
      </c>
      <c r="D217" s="33"/>
      <c r="E217" s="34" t="n">
        <f aca="false">E218</f>
        <v>6.7</v>
      </c>
      <c r="F217" s="34" t="n">
        <f aca="false">F218</f>
        <v>6.7</v>
      </c>
    </row>
    <row r="218" s="36" customFormat="true" ht="45" hidden="false" customHeight="false" outlineLevel="4" collapsed="false">
      <c r="A218" s="32" t="s">
        <v>437</v>
      </c>
      <c r="B218" s="33" t="s">
        <v>196</v>
      </c>
      <c r="C218" s="33" t="s">
        <v>438</v>
      </c>
      <c r="D218" s="33"/>
      <c r="E218" s="34" t="n">
        <f aca="false">E219</f>
        <v>6.7</v>
      </c>
      <c r="F218" s="34" t="n">
        <f aca="false">F219</f>
        <v>6.7</v>
      </c>
    </row>
    <row r="219" s="36" customFormat="true" ht="30" hidden="false" customHeight="false" outlineLevel="4" collapsed="false">
      <c r="A219" s="32" t="s">
        <v>439</v>
      </c>
      <c r="B219" s="33" t="s">
        <v>196</v>
      </c>
      <c r="C219" s="33" t="s">
        <v>440</v>
      </c>
      <c r="D219" s="33"/>
      <c r="E219" s="34" t="n">
        <f aca="false">E220</f>
        <v>6.7</v>
      </c>
      <c r="F219" s="34" t="n">
        <f aca="false">F220</f>
        <v>6.7</v>
      </c>
    </row>
    <row r="220" s="36" customFormat="true" ht="15" hidden="false" customHeight="false" outlineLevel="4" collapsed="false">
      <c r="A220" s="32" t="s">
        <v>423</v>
      </c>
      <c r="B220" s="33" t="s">
        <v>196</v>
      </c>
      <c r="C220" s="33" t="s">
        <v>440</v>
      </c>
      <c r="D220" s="33" t="s">
        <v>424</v>
      </c>
      <c r="E220" s="34" t="n">
        <f aca="false">E221</f>
        <v>6.7</v>
      </c>
      <c r="F220" s="34" t="n">
        <f aca="false">F221</f>
        <v>6.7</v>
      </c>
    </row>
    <row r="221" s="36" customFormat="true" ht="15" hidden="false" customHeight="false" outlineLevel="4" collapsed="false">
      <c r="A221" s="32" t="s">
        <v>441</v>
      </c>
      <c r="B221" s="33" t="s">
        <v>196</v>
      </c>
      <c r="C221" s="33" t="s">
        <v>440</v>
      </c>
      <c r="D221" s="33" t="s">
        <v>442</v>
      </c>
      <c r="E221" s="34" t="n">
        <f aca="false">'15.1'!F474</f>
        <v>6.7</v>
      </c>
      <c r="F221" s="34" t="n">
        <f aca="false">'15.1'!G474</f>
        <v>6.7</v>
      </c>
    </row>
    <row r="222" s="36" customFormat="true" ht="15" hidden="false" customHeight="false" outlineLevel="5" collapsed="false">
      <c r="A222" s="32" t="s">
        <v>119</v>
      </c>
      <c r="B222" s="33" t="s">
        <v>196</v>
      </c>
      <c r="C222" s="33" t="s">
        <v>120</v>
      </c>
      <c r="D222" s="33"/>
      <c r="E222" s="130" t="n">
        <f aca="false">E223</f>
        <v>4</v>
      </c>
      <c r="F222" s="130" t="n">
        <f aca="false">F223</f>
        <v>4</v>
      </c>
    </row>
    <row r="223" s="36" customFormat="true" ht="45" hidden="false" customHeight="false" outlineLevel="5" collapsed="false">
      <c r="A223" s="32" t="s">
        <v>121</v>
      </c>
      <c r="B223" s="33" t="s">
        <v>196</v>
      </c>
      <c r="C223" s="33" t="s">
        <v>122</v>
      </c>
      <c r="D223" s="33"/>
      <c r="E223" s="130" t="n">
        <f aca="false">E224</f>
        <v>4</v>
      </c>
      <c r="F223" s="130" t="n">
        <f aca="false">F224</f>
        <v>4</v>
      </c>
    </row>
    <row r="224" s="36" customFormat="true" ht="45" hidden="false" customHeight="false" outlineLevel="5" collapsed="false">
      <c r="A224" s="32" t="s">
        <v>125</v>
      </c>
      <c r="B224" s="33" t="s">
        <v>196</v>
      </c>
      <c r="C224" s="33" t="s">
        <v>126</v>
      </c>
      <c r="D224" s="33"/>
      <c r="E224" s="130" t="n">
        <f aca="false">E225</f>
        <v>4</v>
      </c>
      <c r="F224" s="130" t="n">
        <f aca="false">F225</f>
        <v>4</v>
      </c>
    </row>
    <row r="225" s="36" customFormat="true" ht="30" hidden="false" customHeight="false" outlineLevel="5" collapsed="false">
      <c r="A225" s="32" t="s">
        <v>33</v>
      </c>
      <c r="B225" s="33" t="s">
        <v>196</v>
      </c>
      <c r="C225" s="33" t="s">
        <v>126</v>
      </c>
      <c r="D225" s="33" t="s">
        <v>34</v>
      </c>
      <c r="E225" s="130" t="n">
        <f aca="false">E226</f>
        <v>4</v>
      </c>
      <c r="F225" s="130" t="n">
        <f aca="false">F226</f>
        <v>4</v>
      </c>
    </row>
    <row r="226" s="36" customFormat="true" ht="30" hidden="false" customHeight="false" outlineLevel="5" collapsed="false">
      <c r="A226" s="32" t="s">
        <v>35</v>
      </c>
      <c r="B226" s="33" t="s">
        <v>196</v>
      </c>
      <c r="C226" s="33" t="s">
        <v>126</v>
      </c>
      <c r="D226" s="33" t="s">
        <v>36</v>
      </c>
      <c r="E226" s="130" t="n">
        <f aca="false">'15.1'!F189</f>
        <v>4</v>
      </c>
      <c r="F226" s="130" t="n">
        <f aca="false">'15.1'!G189</f>
        <v>4</v>
      </c>
    </row>
    <row r="227" s="36" customFormat="true" ht="15" hidden="false" customHeight="false" outlineLevel="5" collapsed="false">
      <c r="A227" s="32" t="s">
        <v>198</v>
      </c>
      <c r="B227" s="33" t="s">
        <v>199</v>
      </c>
      <c r="C227" s="33"/>
      <c r="D227" s="33"/>
      <c r="E227" s="34" t="n">
        <f aca="false">E228+E232</f>
        <v>500</v>
      </c>
      <c r="F227" s="34" t="n">
        <f aca="false">F228+F232</f>
        <v>500</v>
      </c>
    </row>
    <row r="228" s="36" customFormat="true" ht="15" hidden="false" customHeight="false" outlineLevel="5" collapsed="false">
      <c r="A228" s="32" t="s">
        <v>200</v>
      </c>
      <c r="B228" s="33" t="s">
        <v>199</v>
      </c>
      <c r="C228" s="33" t="s">
        <v>201</v>
      </c>
      <c r="D228" s="33"/>
      <c r="E228" s="34" t="n">
        <f aca="false">E229</f>
        <v>300</v>
      </c>
      <c r="F228" s="34" t="n">
        <f aca="false">F229</f>
        <v>300</v>
      </c>
    </row>
    <row r="229" s="36" customFormat="true" ht="15" hidden="false" customHeight="false" outlineLevel="5" collapsed="false">
      <c r="A229" s="32" t="s">
        <v>202</v>
      </c>
      <c r="B229" s="33" t="s">
        <v>199</v>
      </c>
      <c r="C229" s="33" t="s">
        <v>203</v>
      </c>
      <c r="D229" s="33"/>
      <c r="E229" s="34" t="n">
        <f aca="false">E230</f>
        <v>300</v>
      </c>
      <c r="F229" s="34" t="n">
        <f aca="false">F230</f>
        <v>300</v>
      </c>
    </row>
    <row r="230" s="36" customFormat="true" ht="30" hidden="false" customHeight="false" outlineLevel="5" collapsed="false">
      <c r="A230" s="32" t="s">
        <v>33</v>
      </c>
      <c r="B230" s="33" t="s">
        <v>199</v>
      </c>
      <c r="C230" s="33" t="s">
        <v>203</v>
      </c>
      <c r="D230" s="33" t="s">
        <v>34</v>
      </c>
      <c r="E230" s="34" t="n">
        <f aca="false">E231</f>
        <v>300</v>
      </c>
      <c r="F230" s="34" t="n">
        <f aca="false">F231</f>
        <v>300</v>
      </c>
    </row>
    <row r="231" s="36" customFormat="true" ht="30" hidden="false" customHeight="false" outlineLevel="5" collapsed="false">
      <c r="A231" s="32" t="s">
        <v>35</v>
      </c>
      <c r="B231" s="33" t="s">
        <v>199</v>
      </c>
      <c r="C231" s="33" t="s">
        <v>203</v>
      </c>
      <c r="D231" s="33" t="s">
        <v>36</v>
      </c>
      <c r="E231" s="130" t="n">
        <f aca="false">'15.1'!F194</f>
        <v>300</v>
      </c>
      <c r="F231" s="130" t="n">
        <f aca="false">'15.1'!G194</f>
        <v>300</v>
      </c>
    </row>
    <row r="232" s="36" customFormat="true" ht="15" hidden="false" customHeight="false" outlineLevel="5" collapsed="false">
      <c r="A232" s="32" t="s">
        <v>119</v>
      </c>
      <c r="B232" s="33" t="s">
        <v>199</v>
      </c>
      <c r="C232" s="33" t="s">
        <v>120</v>
      </c>
      <c r="D232" s="33"/>
      <c r="E232" s="34" t="n">
        <f aca="false">E233</f>
        <v>200</v>
      </c>
      <c r="F232" s="34" t="n">
        <f aca="false">F233</f>
        <v>200</v>
      </c>
    </row>
    <row r="233" s="36" customFormat="true" ht="42.75" hidden="false" customHeight="true" outlineLevel="5" collapsed="false">
      <c r="A233" s="32" t="s">
        <v>204</v>
      </c>
      <c r="B233" s="33" t="s">
        <v>199</v>
      </c>
      <c r="C233" s="33" t="s">
        <v>205</v>
      </c>
      <c r="D233" s="33"/>
      <c r="E233" s="34" t="n">
        <f aca="false">E234</f>
        <v>200</v>
      </c>
      <c r="F233" s="34" t="n">
        <f aca="false">F234</f>
        <v>200</v>
      </c>
    </row>
    <row r="234" s="36" customFormat="true" ht="15" hidden="false" customHeight="false" outlineLevel="5" collapsed="false">
      <c r="A234" s="32" t="s">
        <v>206</v>
      </c>
      <c r="B234" s="33" t="s">
        <v>199</v>
      </c>
      <c r="C234" s="33" t="s">
        <v>207</v>
      </c>
      <c r="D234" s="33"/>
      <c r="E234" s="34" t="n">
        <f aca="false">E235</f>
        <v>200</v>
      </c>
      <c r="F234" s="34" t="n">
        <f aca="false">F235</f>
        <v>200</v>
      </c>
    </row>
    <row r="235" s="36" customFormat="true" ht="30" hidden="false" customHeight="false" outlineLevel="5" collapsed="false">
      <c r="A235" s="32" t="s">
        <v>33</v>
      </c>
      <c r="B235" s="33" t="s">
        <v>199</v>
      </c>
      <c r="C235" s="33" t="s">
        <v>207</v>
      </c>
      <c r="D235" s="33" t="s">
        <v>34</v>
      </c>
      <c r="E235" s="34" t="n">
        <f aca="false">E236</f>
        <v>200</v>
      </c>
      <c r="F235" s="34" t="n">
        <f aca="false">F236</f>
        <v>200</v>
      </c>
    </row>
    <row r="236" s="36" customFormat="true" ht="30" hidden="false" customHeight="false" outlineLevel="5" collapsed="false">
      <c r="A236" s="32" t="s">
        <v>35</v>
      </c>
      <c r="B236" s="33" t="s">
        <v>199</v>
      </c>
      <c r="C236" s="33" t="s">
        <v>207</v>
      </c>
      <c r="D236" s="33" t="s">
        <v>36</v>
      </c>
      <c r="E236" s="34" t="n">
        <f aca="false">'15.1'!F199</f>
        <v>200</v>
      </c>
      <c r="F236" s="34" t="n">
        <f aca="false">'15.1'!G199</f>
        <v>200</v>
      </c>
    </row>
    <row r="237" s="36" customFormat="true" ht="15" hidden="false" customHeight="false" outlineLevel="5" collapsed="false">
      <c r="A237" s="32" t="s">
        <v>208</v>
      </c>
      <c r="B237" s="33" t="s">
        <v>209</v>
      </c>
      <c r="C237" s="33"/>
      <c r="D237" s="33"/>
      <c r="E237" s="34" t="n">
        <f aca="false">E238+E253+E297+E313+E347</f>
        <v>241951.8</v>
      </c>
      <c r="F237" s="34" t="n">
        <f aca="false">F238+F253+F297+F313+F347</f>
        <v>247080.6</v>
      </c>
    </row>
    <row r="238" s="36" customFormat="true" ht="15" hidden="false" customHeight="false" outlineLevel="5" collapsed="false">
      <c r="A238" s="32" t="s">
        <v>308</v>
      </c>
      <c r="B238" s="33" t="s">
        <v>309</v>
      </c>
      <c r="C238" s="33"/>
      <c r="D238" s="33"/>
      <c r="E238" s="34" t="n">
        <f aca="false">E239+E248</f>
        <v>32580.9</v>
      </c>
      <c r="F238" s="34" t="n">
        <f aca="false">F239+F248</f>
        <v>34480.9</v>
      </c>
    </row>
    <row r="239" s="36" customFormat="true" ht="30" hidden="false" customHeight="false" outlineLevel="5" collapsed="false">
      <c r="A239" s="32" t="s">
        <v>310</v>
      </c>
      <c r="B239" s="33" t="s">
        <v>309</v>
      </c>
      <c r="C239" s="33" t="s">
        <v>311</v>
      </c>
      <c r="D239" s="33"/>
      <c r="E239" s="34" t="n">
        <f aca="false">E240</f>
        <v>22491.5</v>
      </c>
      <c r="F239" s="34" t="n">
        <f aca="false">F240</f>
        <v>22491.5</v>
      </c>
    </row>
    <row r="240" s="36" customFormat="true" ht="30" hidden="false" customHeight="false" outlineLevel="5" collapsed="false">
      <c r="A240" s="32" t="s">
        <v>312</v>
      </c>
      <c r="B240" s="33" t="s">
        <v>309</v>
      </c>
      <c r="C240" s="33" t="s">
        <v>313</v>
      </c>
      <c r="D240" s="33"/>
      <c r="E240" s="34" t="n">
        <f aca="false">E241</f>
        <v>22491.5</v>
      </c>
      <c r="F240" s="34" t="n">
        <f aca="false">F241</f>
        <v>22491.5</v>
      </c>
    </row>
    <row r="241" s="36" customFormat="true" ht="120" hidden="false" customHeight="false" outlineLevel="7" collapsed="false">
      <c r="A241" s="43" t="s">
        <v>314</v>
      </c>
      <c r="B241" s="33" t="s">
        <v>309</v>
      </c>
      <c r="C241" s="33" t="s">
        <v>315</v>
      </c>
      <c r="D241" s="33"/>
      <c r="E241" s="34" t="n">
        <f aca="false">E242+E245</f>
        <v>22491.5</v>
      </c>
      <c r="F241" s="34" t="n">
        <f aca="false">F242+F245</f>
        <v>22491.5</v>
      </c>
    </row>
    <row r="242" s="36" customFormat="true" ht="60" hidden="false" customHeight="false" outlineLevel="7" collapsed="false">
      <c r="A242" s="32" t="s">
        <v>316</v>
      </c>
      <c r="B242" s="33" t="s">
        <v>309</v>
      </c>
      <c r="C242" s="33" t="s">
        <v>317</v>
      </c>
      <c r="D242" s="33"/>
      <c r="E242" s="34" t="n">
        <f aca="false">E243</f>
        <v>22455.3</v>
      </c>
      <c r="F242" s="34" t="n">
        <f aca="false">F243</f>
        <v>22455.3</v>
      </c>
    </row>
    <row r="243" s="36" customFormat="true" ht="30" hidden="false" customHeight="false" outlineLevel="7" collapsed="false">
      <c r="A243" s="32" t="s">
        <v>318</v>
      </c>
      <c r="B243" s="33" t="s">
        <v>309</v>
      </c>
      <c r="C243" s="33" t="s">
        <v>317</v>
      </c>
      <c r="D243" s="33" t="s">
        <v>319</v>
      </c>
      <c r="E243" s="34" t="n">
        <f aca="false">E244</f>
        <v>22455.3</v>
      </c>
      <c r="F243" s="34" t="n">
        <f aca="false">F244</f>
        <v>22455.3</v>
      </c>
    </row>
    <row r="244" s="36" customFormat="true" ht="15" hidden="false" customHeight="false" outlineLevel="7" collapsed="false">
      <c r="A244" s="32" t="s">
        <v>320</v>
      </c>
      <c r="B244" s="33" t="s">
        <v>309</v>
      </c>
      <c r="C244" s="33" t="s">
        <v>317</v>
      </c>
      <c r="D244" s="33" t="s">
        <v>321</v>
      </c>
      <c r="E244" s="130" t="n">
        <f aca="false">'15.1'!F335</f>
        <v>22455.3</v>
      </c>
      <c r="F244" s="130" t="n">
        <f aca="false">'15.1'!G335</f>
        <v>22455.3</v>
      </c>
    </row>
    <row r="245" s="36" customFormat="true" ht="180" hidden="false" customHeight="false" outlineLevel="7" collapsed="false">
      <c r="A245" s="43" t="s">
        <v>322</v>
      </c>
      <c r="B245" s="33" t="s">
        <v>309</v>
      </c>
      <c r="C245" s="33" t="s">
        <v>323</v>
      </c>
      <c r="D245" s="33"/>
      <c r="E245" s="34" t="n">
        <f aca="false">E246</f>
        <v>36.2</v>
      </c>
      <c r="F245" s="34" t="n">
        <f aca="false">F246</f>
        <v>36.2</v>
      </c>
    </row>
    <row r="246" s="36" customFormat="true" ht="30" hidden="false" customHeight="false" outlineLevel="7" collapsed="false">
      <c r="A246" s="32" t="s">
        <v>318</v>
      </c>
      <c r="B246" s="33" t="s">
        <v>309</v>
      </c>
      <c r="C246" s="33" t="s">
        <v>323</v>
      </c>
      <c r="D246" s="33" t="s">
        <v>319</v>
      </c>
      <c r="E246" s="34" t="n">
        <f aca="false">E247</f>
        <v>36.2</v>
      </c>
      <c r="F246" s="34" t="n">
        <f aca="false">F247</f>
        <v>36.2</v>
      </c>
    </row>
    <row r="247" s="36" customFormat="true" ht="15" hidden="false" customHeight="false" outlineLevel="7" collapsed="false">
      <c r="A247" s="32" t="s">
        <v>320</v>
      </c>
      <c r="B247" s="33" t="s">
        <v>309</v>
      </c>
      <c r="C247" s="33" t="s">
        <v>323</v>
      </c>
      <c r="D247" s="33" t="s">
        <v>321</v>
      </c>
      <c r="E247" s="130" t="n">
        <f aca="false">'15.1'!F338</f>
        <v>36.2</v>
      </c>
      <c r="F247" s="130" t="n">
        <f aca="false">'15.1'!G338</f>
        <v>36.2</v>
      </c>
    </row>
    <row r="248" s="36" customFormat="true" ht="15" hidden="false" customHeight="false" outlineLevel="7" collapsed="false">
      <c r="A248" s="32" t="s">
        <v>324</v>
      </c>
      <c r="B248" s="33" t="s">
        <v>309</v>
      </c>
      <c r="C248" s="33" t="s">
        <v>325</v>
      </c>
      <c r="D248" s="33"/>
      <c r="E248" s="34" t="n">
        <f aca="false">E249</f>
        <v>10089.4</v>
      </c>
      <c r="F248" s="34" t="n">
        <f aca="false">F249</f>
        <v>11989.4</v>
      </c>
    </row>
    <row r="249" s="36" customFormat="true" ht="15" hidden="false" customHeight="false" outlineLevel="7" collapsed="false">
      <c r="A249" s="32" t="s">
        <v>326</v>
      </c>
      <c r="B249" s="33" t="s">
        <v>309</v>
      </c>
      <c r="C249" s="33" t="s">
        <v>327</v>
      </c>
      <c r="D249" s="33"/>
      <c r="E249" s="34" t="n">
        <f aca="false">E250</f>
        <v>10089.4</v>
      </c>
      <c r="F249" s="34" t="n">
        <f aca="false">F250</f>
        <v>11989.4</v>
      </c>
    </row>
    <row r="250" s="36" customFormat="true" ht="75" hidden="false" customHeight="false" outlineLevel="7" collapsed="false">
      <c r="A250" s="43" t="s">
        <v>328</v>
      </c>
      <c r="B250" s="33" t="s">
        <v>309</v>
      </c>
      <c r="C250" s="33" t="s">
        <v>329</v>
      </c>
      <c r="D250" s="33"/>
      <c r="E250" s="34" t="n">
        <f aca="false">E251</f>
        <v>10089.4</v>
      </c>
      <c r="F250" s="34" t="n">
        <f aca="false">F251</f>
        <v>11989.4</v>
      </c>
    </row>
    <row r="251" s="36" customFormat="true" ht="30" hidden="false" customHeight="false" outlineLevel="7" collapsed="false">
      <c r="A251" s="32" t="s">
        <v>318</v>
      </c>
      <c r="B251" s="33" t="s">
        <v>309</v>
      </c>
      <c r="C251" s="33" t="s">
        <v>329</v>
      </c>
      <c r="D251" s="33" t="s">
        <v>319</v>
      </c>
      <c r="E251" s="34" t="n">
        <f aca="false">E252</f>
        <v>10089.4</v>
      </c>
      <c r="F251" s="34" t="n">
        <f aca="false">F252</f>
        <v>11989.4</v>
      </c>
    </row>
    <row r="252" s="36" customFormat="true" ht="15" hidden="false" customHeight="false" outlineLevel="7" collapsed="false">
      <c r="A252" s="32" t="s">
        <v>320</v>
      </c>
      <c r="B252" s="33" t="s">
        <v>309</v>
      </c>
      <c r="C252" s="33" t="s">
        <v>329</v>
      </c>
      <c r="D252" s="33" t="s">
        <v>321</v>
      </c>
      <c r="E252" s="130" t="n">
        <f aca="false">'15.1'!F343</f>
        <v>10089.4</v>
      </c>
      <c r="F252" s="130" t="n">
        <f aca="false">'15.1'!G343</f>
        <v>11989.4</v>
      </c>
    </row>
    <row r="253" s="36" customFormat="true" ht="15" hidden="false" customHeight="false" outlineLevel="7" collapsed="false">
      <c r="A253" s="32" t="s">
        <v>330</v>
      </c>
      <c r="B253" s="33" t="s">
        <v>331</v>
      </c>
      <c r="C253" s="33"/>
      <c r="D253" s="33"/>
      <c r="E253" s="46" t="n">
        <f aca="false">E254+E286</f>
        <v>186620.8</v>
      </c>
      <c r="F253" s="46" t="n">
        <f aca="false">F254+F286</f>
        <v>189149.6</v>
      </c>
    </row>
    <row r="254" s="36" customFormat="true" ht="30" hidden="false" customHeight="false" outlineLevel="7" collapsed="false">
      <c r="A254" s="32" t="s">
        <v>310</v>
      </c>
      <c r="B254" s="33" t="s">
        <v>331</v>
      </c>
      <c r="C254" s="33" t="s">
        <v>311</v>
      </c>
      <c r="D254" s="33"/>
      <c r="E254" s="34" t="n">
        <f aca="false">E255</f>
        <v>159811.4</v>
      </c>
      <c r="F254" s="34" t="n">
        <f aca="false">F255</f>
        <v>159811.4</v>
      </c>
    </row>
    <row r="255" s="36" customFormat="true" ht="30" hidden="false" customHeight="false" outlineLevel="7" collapsed="false">
      <c r="A255" s="32" t="s">
        <v>312</v>
      </c>
      <c r="B255" s="33" t="s">
        <v>331</v>
      </c>
      <c r="C255" s="33" t="s">
        <v>313</v>
      </c>
      <c r="D255" s="33"/>
      <c r="E255" s="34" t="n">
        <f aca="false">E256+E279</f>
        <v>159811.4</v>
      </c>
      <c r="F255" s="34" t="n">
        <f aca="false">F256+F279</f>
        <v>159811.4</v>
      </c>
    </row>
    <row r="256" s="36" customFormat="true" ht="120" hidden="false" customHeight="false" outlineLevel="7" collapsed="false">
      <c r="A256" s="43" t="s">
        <v>314</v>
      </c>
      <c r="B256" s="33" t="s">
        <v>331</v>
      </c>
      <c r="C256" s="33" t="s">
        <v>315</v>
      </c>
      <c r="D256" s="33"/>
      <c r="E256" s="34" t="n">
        <f aca="false">E257+E260+E267+E272</f>
        <v>158883.6</v>
      </c>
      <c r="F256" s="34" t="n">
        <f aca="false">F257+F260+F267+F272</f>
        <v>158883.6</v>
      </c>
    </row>
    <row r="257" s="36" customFormat="true" ht="150" hidden="false" customHeight="false" outlineLevel="7" collapsed="false">
      <c r="A257" s="43" t="s">
        <v>332</v>
      </c>
      <c r="B257" s="33" t="s">
        <v>331</v>
      </c>
      <c r="C257" s="33" t="s">
        <v>333</v>
      </c>
      <c r="D257" s="33"/>
      <c r="E257" s="34" t="n">
        <f aca="false">E258</f>
        <v>423.2</v>
      </c>
      <c r="F257" s="34" t="n">
        <f aca="false">F258</f>
        <v>423.2</v>
      </c>
    </row>
    <row r="258" s="36" customFormat="true" ht="30" hidden="false" customHeight="false" outlineLevel="7" collapsed="false">
      <c r="A258" s="32" t="s">
        <v>318</v>
      </c>
      <c r="B258" s="33" t="s">
        <v>331</v>
      </c>
      <c r="C258" s="33" t="s">
        <v>333</v>
      </c>
      <c r="D258" s="33" t="s">
        <v>319</v>
      </c>
      <c r="E258" s="34" t="n">
        <f aca="false">E259</f>
        <v>423.2</v>
      </c>
      <c r="F258" s="34" t="n">
        <f aca="false">F259</f>
        <v>423.2</v>
      </c>
    </row>
    <row r="259" s="36" customFormat="true" ht="15" hidden="false" customHeight="false" outlineLevel="7" collapsed="false">
      <c r="A259" s="32" t="s">
        <v>320</v>
      </c>
      <c r="B259" s="33" t="s">
        <v>331</v>
      </c>
      <c r="C259" s="33" t="s">
        <v>333</v>
      </c>
      <c r="D259" s="33" t="s">
        <v>321</v>
      </c>
      <c r="E259" s="34" t="n">
        <f aca="false">'15.1'!F350</f>
        <v>423.2</v>
      </c>
      <c r="F259" s="34" t="n">
        <f aca="false">'15.1'!G350</f>
        <v>423.2</v>
      </c>
    </row>
    <row r="260" s="36" customFormat="true" ht="105" hidden="false" customHeight="false" outlineLevel="7" collapsed="false">
      <c r="A260" s="43" t="s">
        <v>334</v>
      </c>
      <c r="B260" s="33" t="s">
        <v>331</v>
      </c>
      <c r="C260" s="33" t="s">
        <v>335</v>
      </c>
      <c r="D260" s="33"/>
      <c r="E260" s="34" t="n">
        <f aca="false">E261+E263+E265</f>
        <v>151537.1</v>
      </c>
      <c r="F260" s="34" t="n">
        <f aca="false">F261+F263+F265</f>
        <v>151537.1</v>
      </c>
    </row>
    <row r="261" s="36" customFormat="true" ht="60" hidden="false" customHeight="false" outlineLevel="7" collapsed="false">
      <c r="A261" s="32" t="s">
        <v>25</v>
      </c>
      <c r="B261" s="33" t="s">
        <v>331</v>
      </c>
      <c r="C261" s="33" t="s">
        <v>335</v>
      </c>
      <c r="D261" s="33" t="s">
        <v>26</v>
      </c>
      <c r="E261" s="34" t="n">
        <f aca="false">E262</f>
        <v>11596.5</v>
      </c>
      <c r="F261" s="34" t="n">
        <f aca="false">F262</f>
        <v>11596.5</v>
      </c>
    </row>
    <row r="262" s="36" customFormat="true" ht="15" hidden="false" customHeight="false" outlineLevel="7" collapsed="false">
      <c r="A262" s="32" t="s">
        <v>111</v>
      </c>
      <c r="B262" s="33" t="s">
        <v>331</v>
      </c>
      <c r="C262" s="33" t="s">
        <v>335</v>
      </c>
      <c r="D262" s="33" t="s">
        <v>112</v>
      </c>
      <c r="E262" s="34" t="n">
        <f aca="false">'15.1'!F353</f>
        <v>11596.5</v>
      </c>
      <c r="F262" s="34" t="n">
        <f aca="false">'15.1'!G353</f>
        <v>11596.5</v>
      </c>
    </row>
    <row r="263" s="36" customFormat="true" ht="30" hidden="false" customHeight="false" outlineLevel="7" collapsed="false">
      <c r="A263" s="32" t="s">
        <v>33</v>
      </c>
      <c r="B263" s="33" t="s">
        <v>331</v>
      </c>
      <c r="C263" s="33" t="s">
        <v>335</v>
      </c>
      <c r="D263" s="33" t="s">
        <v>34</v>
      </c>
      <c r="E263" s="34" t="n">
        <f aca="false">E264</f>
        <v>1150.6</v>
      </c>
      <c r="F263" s="34" t="n">
        <f aca="false">F264</f>
        <v>1150.6</v>
      </c>
    </row>
    <row r="264" s="36" customFormat="true" ht="30" hidden="false" customHeight="false" outlineLevel="7" collapsed="false">
      <c r="A264" s="32" t="s">
        <v>35</v>
      </c>
      <c r="B264" s="33" t="s">
        <v>331</v>
      </c>
      <c r="C264" s="33" t="s">
        <v>335</v>
      </c>
      <c r="D264" s="33" t="s">
        <v>36</v>
      </c>
      <c r="E264" s="34" t="n">
        <f aca="false">'15.1'!F355</f>
        <v>1150.6</v>
      </c>
      <c r="F264" s="34" t="n">
        <f aca="false">'15.1'!G355</f>
        <v>1150.6</v>
      </c>
    </row>
    <row r="265" s="36" customFormat="true" ht="30" hidden="false" customHeight="false" outlineLevel="7" collapsed="false">
      <c r="A265" s="32" t="s">
        <v>318</v>
      </c>
      <c r="B265" s="33" t="s">
        <v>331</v>
      </c>
      <c r="C265" s="33" t="s">
        <v>335</v>
      </c>
      <c r="D265" s="33" t="s">
        <v>319</v>
      </c>
      <c r="E265" s="34" t="n">
        <f aca="false">E266</f>
        <v>138790</v>
      </c>
      <c r="F265" s="34" t="n">
        <f aca="false">F266</f>
        <v>138790</v>
      </c>
    </row>
    <row r="266" s="36" customFormat="true" ht="15" hidden="false" customHeight="false" outlineLevel="7" collapsed="false">
      <c r="A266" s="32" t="s">
        <v>320</v>
      </c>
      <c r="B266" s="33" t="s">
        <v>331</v>
      </c>
      <c r="C266" s="33" t="s">
        <v>335</v>
      </c>
      <c r="D266" s="33" t="s">
        <v>321</v>
      </c>
      <c r="E266" s="34" t="n">
        <f aca="false">'15.1'!F357</f>
        <v>138790</v>
      </c>
      <c r="F266" s="34" t="n">
        <f aca="false">'15.1'!G357</f>
        <v>138790</v>
      </c>
    </row>
    <row r="267" s="31" customFormat="true" ht="60" hidden="false" customHeight="false" outlineLevel="0" collapsed="false">
      <c r="A267" s="32" t="s">
        <v>336</v>
      </c>
      <c r="B267" s="33" t="s">
        <v>331</v>
      </c>
      <c r="C267" s="33" t="s">
        <v>337</v>
      </c>
      <c r="D267" s="33"/>
      <c r="E267" s="34" t="n">
        <f aca="false">E268+E270</f>
        <v>989.7</v>
      </c>
      <c r="F267" s="34" t="n">
        <f aca="false">F268+F270</f>
        <v>989.7</v>
      </c>
    </row>
    <row r="268" s="36" customFormat="true" ht="30" hidden="false" customHeight="false" outlineLevel="1" collapsed="false">
      <c r="A268" s="32" t="s">
        <v>33</v>
      </c>
      <c r="B268" s="33" t="s">
        <v>331</v>
      </c>
      <c r="C268" s="33" t="s">
        <v>337</v>
      </c>
      <c r="D268" s="33" t="s">
        <v>34</v>
      </c>
      <c r="E268" s="34" t="n">
        <f aca="false">E269</f>
        <v>65.2</v>
      </c>
      <c r="F268" s="34" t="n">
        <f aca="false">F269</f>
        <v>65.2</v>
      </c>
    </row>
    <row r="269" s="36" customFormat="true" ht="30" hidden="false" customHeight="false" outlineLevel="2" collapsed="false">
      <c r="A269" s="32" t="s">
        <v>35</v>
      </c>
      <c r="B269" s="33" t="s">
        <v>331</v>
      </c>
      <c r="C269" s="33" t="s">
        <v>337</v>
      </c>
      <c r="D269" s="33" t="s">
        <v>36</v>
      </c>
      <c r="E269" s="34" t="n">
        <f aca="false">'15.1'!F360</f>
        <v>65.2</v>
      </c>
      <c r="F269" s="34" t="n">
        <f aca="false">'15.1'!G360</f>
        <v>65.2</v>
      </c>
    </row>
    <row r="270" s="36" customFormat="true" ht="30" hidden="false" customHeight="false" outlineLevel="3" collapsed="false">
      <c r="A270" s="32" t="s">
        <v>318</v>
      </c>
      <c r="B270" s="33" t="s">
        <v>331</v>
      </c>
      <c r="C270" s="33" t="s">
        <v>337</v>
      </c>
      <c r="D270" s="33" t="s">
        <v>319</v>
      </c>
      <c r="E270" s="34" t="n">
        <f aca="false">E271</f>
        <v>924.5</v>
      </c>
      <c r="F270" s="34" t="n">
        <f aca="false">F271</f>
        <v>924.5</v>
      </c>
    </row>
    <row r="271" s="36" customFormat="true" ht="15" hidden="false" customHeight="false" outlineLevel="4" collapsed="false">
      <c r="A271" s="32" t="s">
        <v>320</v>
      </c>
      <c r="B271" s="33" t="s">
        <v>331</v>
      </c>
      <c r="C271" s="33" t="s">
        <v>337</v>
      </c>
      <c r="D271" s="33" t="s">
        <v>321</v>
      </c>
      <c r="E271" s="34" t="n">
        <f aca="false">'15.1'!F362</f>
        <v>924.5</v>
      </c>
      <c r="F271" s="34" t="n">
        <f aca="false">'15.1'!G362</f>
        <v>924.5</v>
      </c>
    </row>
    <row r="272" s="36" customFormat="true" ht="180" hidden="false" customHeight="false" outlineLevel="7" collapsed="false">
      <c r="A272" s="43" t="s">
        <v>322</v>
      </c>
      <c r="B272" s="33" t="s">
        <v>331</v>
      </c>
      <c r="C272" s="33" t="s">
        <v>323</v>
      </c>
      <c r="D272" s="33"/>
      <c r="E272" s="34" t="n">
        <f aca="false">E273+E275+E277</f>
        <v>5933.6</v>
      </c>
      <c r="F272" s="34" t="n">
        <f aca="false">F273+F275+F277</f>
        <v>5933.6</v>
      </c>
    </row>
    <row r="273" s="36" customFormat="true" ht="30" hidden="false" customHeight="false" outlineLevel="7" collapsed="false">
      <c r="A273" s="43" t="s">
        <v>33</v>
      </c>
      <c r="B273" s="33" t="s">
        <v>331</v>
      </c>
      <c r="C273" s="33" t="s">
        <v>323</v>
      </c>
      <c r="D273" s="33" t="s">
        <v>34</v>
      </c>
      <c r="E273" s="46" t="n">
        <f aca="false">E274</f>
        <v>361.5</v>
      </c>
      <c r="F273" s="46" t="n">
        <f aca="false">F274</f>
        <v>361.5</v>
      </c>
    </row>
    <row r="274" s="36" customFormat="true" ht="30" hidden="false" customHeight="false" outlineLevel="7" collapsed="false">
      <c r="A274" s="43" t="s">
        <v>35</v>
      </c>
      <c r="B274" s="33" t="s">
        <v>331</v>
      </c>
      <c r="C274" s="33" t="s">
        <v>323</v>
      </c>
      <c r="D274" s="33" t="s">
        <v>36</v>
      </c>
      <c r="E274" s="34" t="n">
        <f aca="false">'15.1'!F365</f>
        <v>361.5</v>
      </c>
      <c r="F274" s="34" t="n">
        <f aca="false">'15.1'!G365</f>
        <v>361.5</v>
      </c>
    </row>
    <row r="275" s="36" customFormat="true" ht="15" hidden="false" customHeight="false" outlineLevel="7" collapsed="false">
      <c r="A275" s="43" t="s">
        <v>171</v>
      </c>
      <c r="B275" s="33" t="s">
        <v>331</v>
      </c>
      <c r="C275" s="33" t="s">
        <v>323</v>
      </c>
      <c r="D275" s="33" t="s">
        <v>172</v>
      </c>
      <c r="E275" s="34" t="n">
        <f aca="false">E276</f>
        <v>14</v>
      </c>
      <c r="F275" s="34" t="n">
        <f aca="false">F276</f>
        <v>14</v>
      </c>
    </row>
    <row r="276" s="36" customFormat="true" ht="30" hidden="false" customHeight="false" outlineLevel="7" collapsed="false">
      <c r="A276" s="43" t="s">
        <v>236</v>
      </c>
      <c r="B276" s="33" t="s">
        <v>331</v>
      </c>
      <c r="C276" s="33" t="s">
        <v>323</v>
      </c>
      <c r="D276" s="33" t="s">
        <v>237</v>
      </c>
      <c r="E276" s="34" t="n">
        <f aca="false">'15.1'!F367</f>
        <v>14</v>
      </c>
      <c r="F276" s="34" t="n">
        <f aca="false">'15.1'!G367</f>
        <v>14</v>
      </c>
    </row>
    <row r="277" s="36" customFormat="true" ht="30" hidden="false" customHeight="false" outlineLevel="7" collapsed="false">
      <c r="A277" s="43" t="s">
        <v>318</v>
      </c>
      <c r="B277" s="33" t="s">
        <v>331</v>
      </c>
      <c r="C277" s="33" t="s">
        <v>323</v>
      </c>
      <c r="D277" s="33" t="s">
        <v>319</v>
      </c>
      <c r="E277" s="34" t="n">
        <f aca="false">E278</f>
        <v>5558.1</v>
      </c>
      <c r="F277" s="34" t="n">
        <f aca="false">F278</f>
        <v>5558.1</v>
      </c>
    </row>
    <row r="278" s="36" customFormat="true" ht="15" hidden="false" customHeight="false" outlineLevel="7" collapsed="false">
      <c r="A278" s="43" t="s">
        <v>320</v>
      </c>
      <c r="B278" s="33" t="s">
        <v>331</v>
      </c>
      <c r="C278" s="33" t="s">
        <v>323</v>
      </c>
      <c r="D278" s="33" t="s">
        <v>321</v>
      </c>
      <c r="E278" s="34" t="n">
        <f aca="false">'15.1'!F369</f>
        <v>5558.1</v>
      </c>
      <c r="F278" s="34" t="n">
        <f aca="false">'15.1'!G369</f>
        <v>5558.1</v>
      </c>
    </row>
    <row r="279" s="36" customFormat="true" ht="77.25" hidden="false" customHeight="true" outlineLevel="7" collapsed="false">
      <c r="A279" s="43" t="s">
        <v>338</v>
      </c>
      <c r="B279" s="33" t="s">
        <v>331</v>
      </c>
      <c r="C279" s="33" t="s">
        <v>339</v>
      </c>
      <c r="D279" s="33"/>
      <c r="E279" s="34" t="n">
        <f aca="false">E280+E283</f>
        <v>927.8</v>
      </c>
      <c r="F279" s="34" t="n">
        <f aca="false">F280+F283</f>
        <v>927.8</v>
      </c>
    </row>
    <row r="280" s="36" customFormat="true" ht="45" hidden="false" customHeight="false" outlineLevel="7" collapsed="false">
      <c r="A280" s="32" t="s">
        <v>340</v>
      </c>
      <c r="B280" s="33" t="s">
        <v>331</v>
      </c>
      <c r="C280" s="33" t="s">
        <v>341</v>
      </c>
      <c r="D280" s="33"/>
      <c r="E280" s="34" t="n">
        <f aca="false">E281</f>
        <v>719</v>
      </c>
      <c r="F280" s="34" t="n">
        <f aca="false">F281</f>
        <v>719</v>
      </c>
    </row>
    <row r="281" s="36" customFormat="true" ht="15" hidden="false" customHeight="false" outlineLevel="7" collapsed="false">
      <c r="A281" s="32" t="s">
        <v>171</v>
      </c>
      <c r="B281" s="33" t="s">
        <v>331</v>
      </c>
      <c r="C281" s="33" t="s">
        <v>341</v>
      </c>
      <c r="D281" s="33" t="s">
        <v>172</v>
      </c>
      <c r="E281" s="34" t="n">
        <f aca="false">E282</f>
        <v>719</v>
      </c>
      <c r="F281" s="34" t="n">
        <f aca="false">F282</f>
        <v>719</v>
      </c>
    </row>
    <row r="282" s="36" customFormat="true" ht="15" hidden="false" customHeight="false" outlineLevel="7" collapsed="false">
      <c r="A282" s="32" t="s">
        <v>342</v>
      </c>
      <c r="B282" s="33" t="s">
        <v>331</v>
      </c>
      <c r="C282" s="33" t="s">
        <v>341</v>
      </c>
      <c r="D282" s="33" t="s">
        <v>343</v>
      </c>
      <c r="E282" s="34" t="n">
        <f aca="false">'15.1'!F373</f>
        <v>719</v>
      </c>
      <c r="F282" s="34" t="n">
        <f aca="false">'15.1'!G373</f>
        <v>719</v>
      </c>
    </row>
    <row r="283" s="31" customFormat="true" ht="45" hidden="false" customHeight="false" outlineLevel="0" collapsed="false">
      <c r="A283" s="32" t="s">
        <v>344</v>
      </c>
      <c r="B283" s="33" t="s">
        <v>331</v>
      </c>
      <c r="C283" s="33" t="s">
        <v>345</v>
      </c>
      <c r="D283" s="33"/>
      <c r="E283" s="34" t="n">
        <f aca="false">E284</f>
        <v>208.8</v>
      </c>
      <c r="F283" s="34" t="n">
        <f aca="false">F284</f>
        <v>208.8</v>
      </c>
    </row>
    <row r="284" s="36" customFormat="true" ht="30" hidden="false" customHeight="false" outlineLevel="0" collapsed="false">
      <c r="A284" s="32" t="s">
        <v>318</v>
      </c>
      <c r="B284" s="33" t="s">
        <v>331</v>
      </c>
      <c r="C284" s="33" t="s">
        <v>345</v>
      </c>
      <c r="D284" s="33" t="s">
        <v>319</v>
      </c>
      <c r="E284" s="34" t="n">
        <f aca="false">E285</f>
        <v>208.8</v>
      </c>
      <c r="F284" s="34" t="n">
        <f aca="false">F285</f>
        <v>208.8</v>
      </c>
    </row>
    <row r="285" s="36" customFormat="true" ht="15" hidden="false" customHeight="false" outlineLevel="0" collapsed="false">
      <c r="A285" s="32" t="s">
        <v>320</v>
      </c>
      <c r="B285" s="33" t="s">
        <v>331</v>
      </c>
      <c r="C285" s="33" t="s">
        <v>345</v>
      </c>
      <c r="D285" s="33" t="s">
        <v>321</v>
      </c>
      <c r="E285" s="34" t="n">
        <f aca="false">'15.1'!F376</f>
        <v>208.8</v>
      </c>
      <c r="F285" s="34" t="n">
        <f aca="false">'15.1'!G376</f>
        <v>208.8</v>
      </c>
    </row>
    <row r="286" s="36" customFormat="true" ht="30" hidden="false" customHeight="false" outlineLevel="0" collapsed="false">
      <c r="A286" s="32" t="s">
        <v>346</v>
      </c>
      <c r="B286" s="33" t="s">
        <v>331</v>
      </c>
      <c r="C286" s="33" t="s">
        <v>347</v>
      </c>
      <c r="D286" s="33"/>
      <c r="E286" s="34" t="n">
        <f aca="false">E287+E291</f>
        <v>26809.4</v>
      </c>
      <c r="F286" s="34" t="n">
        <f aca="false">F287+F291</f>
        <v>29338.2</v>
      </c>
    </row>
    <row r="287" s="36" customFormat="true" ht="15" hidden="false" customHeight="false" outlineLevel="0" collapsed="false">
      <c r="A287" s="32" t="s">
        <v>326</v>
      </c>
      <c r="B287" s="33" t="s">
        <v>331</v>
      </c>
      <c r="C287" s="33" t="s">
        <v>348</v>
      </c>
      <c r="D287" s="33"/>
      <c r="E287" s="34" t="n">
        <f aca="false">E288</f>
        <v>22449.4</v>
      </c>
      <c r="F287" s="34" t="n">
        <f aca="false">F288</f>
        <v>24978.2</v>
      </c>
    </row>
    <row r="288" s="36" customFormat="true" ht="90" hidden="false" customHeight="false" outlineLevel="0" collapsed="false">
      <c r="A288" s="43" t="s">
        <v>349</v>
      </c>
      <c r="B288" s="33" t="s">
        <v>331</v>
      </c>
      <c r="C288" s="33" t="s">
        <v>350</v>
      </c>
      <c r="D288" s="33"/>
      <c r="E288" s="34" t="n">
        <f aca="false">E289</f>
        <v>22449.4</v>
      </c>
      <c r="F288" s="34" t="n">
        <f aca="false">F289</f>
        <v>24978.2</v>
      </c>
    </row>
    <row r="289" s="36" customFormat="true" ht="30" hidden="false" customHeight="false" outlineLevel="0" collapsed="false">
      <c r="A289" s="32" t="s">
        <v>318</v>
      </c>
      <c r="B289" s="33" t="s">
        <v>331</v>
      </c>
      <c r="C289" s="33" t="s">
        <v>350</v>
      </c>
      <c r="D289" s="33" t="s">
        <v>319</v>
      </c>
      <c r="E289" s="34" t="n">
        <f aca="false">E290</f>
        <v>22449.4</v>
      </c>
      <c r="F289" s="34" t="n">
        <f aca="false">F290</f>
        <v>24978.2</v>
      </c>
    </row>
    <row r="290" s="36" customFormat="true" ht="15" hidden="false" customHeight="false" outlineLevel="0" collapsed="false">
      <c r="A290" s="32" t="s">
        <v>320</v>
      </c>
      <c r="B290" s="33" t="s">
        <v>331</v>
      </c>
      <c r="C290" s="33" t="s">
        <v>350</v>
      </c>
      <c r="D290" s="33" t="s">
        <v>321</v>
      </c>
      <c r="E290" s="34" t="n">
        <f aca="false">'15.1'!F381</f>
        <v>22449.4</v>
      </c>
      <c r="F290" s="34" t="n">
        <f aca="false">'15.1'!G381</f>
        <v>24978.2</v>
      </c>
    </row>
    <row r="291" s="36" customFormat="true" ht="15" hidden="false" customHeight="false" outlineLevel="0" collapsed="false">
      <c r="A291" s="32" t="s">
        <v>351</v>
      </c>
      <c r="B291" s="33" t="s">
        <v>331</v>
      </c>
      <c r="C291" s="33" t="s">
        <v>352</v>
      </c>
      <c r="D291" s="33"/>
      <c r="E291" s="34" t="n">
        <f aca="false">E292</f>
        <v>4360</v>
      </c>
      <c r="F291" s="34" t="n">
        <f aca="false">F292</f>
        <v>4360</v>
      </c>
    </row>
    <row r="292" s="36" customFormat="true" ht="90" hidden="false" customHeight="false" outlineLevel="0" collapsed="false">
      <c r="A292" s="43" t="s">
        <v>349</v>
      </c>
      <c r="B292" s="33" t="s">
        <v>331</v>
      </c>
      <c r="C292" s="33" t="s">
        <v>353</v>
      </c>
      <c r="D292" s="33"/>
      <c r="E292" s="34" t="n">
        <f aca="false">E293+E295</f>
        <v>4360</v>
      </c>
      <c r="F292" s="34" t="n">
        <f aca="false">F293+F295</f>
        <v>4360</v>
      </c>
    </row>
    <row r="293" s="36" customFormat="true" ht="60" hidden="false" customHeight="false" outlineLevel="0" collapsed="false">
      <c r="A293" s="32" t="s">
        <v>25</v>
      </c>
      <c r="B293" s="33" t="s">
        <v>331</v>
      </c>
      <c r="C293" s="33" t="s">
        <v>353</v>
      </c>
      <c r="D293" s="33" t="s">
        <v>26</v>
      </c>
      <c r="E293" s="34" t="n">
        <f aca="false">E294</f>
        <v>61.7</v>
      </c>
      <c r="F293" s="34" t="n">
        <f aca="false">F294</f>
        <v>61.7</v>
      </c>
    </row>
    <row r="294" s="36" customFormat="true" ht="15" hidden="false" customHeight="false" outlineLevel="0" collapsed="false">
      <c r="A294" s="32" t="s">
        <v>111</v>
      </c>
      <c r="B294" s="33" t="s">
        <v>331</v>
      </c>
      <c r="C294" s="33" t="s">
        <v>353</v>
      </c>
      <c r="D294" s="33" t="s">
        <v>112</v>
      </c>
      <c r="E294" s="34" t="n">
        <f aca="false">'15.1'!F385</f>
        <v>61.7</v>
      </c>
      <c r="F294" s="34" t="n">
        <f aca="false">'15.1'!G385</f>
        <v>61.7</v>
      </c>
    </row>
    <row r="295" s="36" customFormat="true" ht="30" hidden="false" customHeight="false" outlineLevel="0" collapsed="false">
      <c r="A295" s="32" t="s">
        <v>33</v>
      </c>
      <c r="B295" s="33" t="s">
        <v>331</v>
      </c>
      <c r="C295" s="33" t="s">
        <v>353</v>
      </c>
      <c r="D295" s="33" t="s">
        <v>34</v>
      </c>
      <c r="E295" s="34" t="n">
        <f aca="false">E296</f>
        <v>4298.3</v>
      </c>
      <c r="F295" s="34" t="n">
        <f aca="false">F296</f>
        <v>4298.3</v>
      </c>
    </row>
    <row r="296" s="36" customFormat="true" ht="30" hidden="false" customHeight="false" outlineLevel="0" collapsed="false">
      <c r="A296" s="32" t="s">
        <v>35</v>
      </c>
      <c r="B296" s="33" t="s">
        <v>331</v>
      </c>
      <c r="C296" s="33" t="s">
        <v>353</v>
      </c>
      <c r="D296" s="33" t="s">
        <v>36</v>
      </c>
      <c r="E296" s="34" t="n">
        <f aca="false">'15.1'!F387</f>
        <v>4298.3</v>
      </c>
      <c r="F296" s="34" t="n">
        <f aca="false">'15.1'!G387</f>
        <v>4298.3</v>
      </c>
    </row>
    <row r="297" s="36" customFormat="true" ht="15" hidden="false" customHeight="false" outlineLevel="0" collapsed="false">
      <c r="A297" s="32" t="s">
        <v>354</v>
      </c>
      <c r="B297" s="33" t="s">
        <v>355</v>
      </c>
      <c r="C297" s="33"/>
      <c r="D297" s="33"/>
      <c r="E297" s="34" t="n">
        <f aca="false">E298+E308</f>
        <v>13530.8</v>
      </c>
      <c r="F297" s="34" t="n">
        <f aca="false">F298+F308</f>
        <v>14530.8</v>
      </c>
    </row>
    <row r="298" s="36" customFormat="true" ht="30" hidden="false" customHeight="false" outlineLevel="0" collapsed="false">
      <c r="A298" s="32" t="s">
        <v>310</v>
      </c>
      <c r="B298" s="33" t="s">
        <v>355</v>
      </c>
      <c r="C298" s="33" t="s">
        <v>311</v>
      </c>
      <c r="D298" s="33"/>
      <c r="E298" s="34" t="n">
        <f aca="false">E300+E304</f>
        <v>812.7</v>
      </c>
      <c r="F298" s="34" t="n">
        <f aca="false">F300+F304</f>
        <v>812.7</v>
      </c>
    </row>
    <row r="299" s="36" customFormat="true" ht="30" hidden="false" customHeight="false" outlineLevel="0" collapsed="false">
      <c r="A299" s="32" t="s">
        <v>312</v>
      </c>
      <c r="B299" s="33" t="s">
        <v>355</v>
      </c>
      <c r="C299" s="33" t="s">
        <v>313</v>
      </c>
      <c r="D299" s="33"/>
      <c r="E299" s="34" t="n">
        <f aca="false">E300</f>
        <v>711.5</v>
      </c>
      <c r="F299" s="34" t="n">
        <f aca="false">F300</f>
        <v>711.5</v>
      </c>
    </row>
    <row r="300" s="36" customFormat="true" ht="120" hidden="false" customHeight="false" outlineLevel="0" collapsed="false">
      <c r="A300" s="41" t="s">
        <v>314</v>
      </c>
      <c r="B300" s="33" t="s">
        <v>355</v>
      </c>
      <c r="C300" s="33" t="s">
        <v>315</v>
      </c>
      <c r="D300" s="33"/>
      <c r="E300" s="34" t="n">
        <f aca="false">E301</f>
        <v>711.5</v>
      </c>
      <c r="F300" s="34" t="n">
        <f aca="false">F301</f>
        <v>711.5</v>
      </c>
    </row>
    <row r="301" s="36" customFormat="true" ht="30" hidden="false" customHeight="false" outlineLevel="0" collapsed="false">
      <c r="A301" s="32" t="s">
        <v>356</v>
      </c>
      <c r="B301" s="33" t="s">
        <v>355</v>
      </c>
      <c r="C301" s="33" t="s">
        <v>357</v>
      </c>
      <c r="D301" s="33"/>
      <c r="E301" s="46" t="n">
        <f aca="false">E302</f>
        <v>711.5</v>
      </c>
      <c r="F301" s="46" t="n">
        <f aca="false">F302</f>
        <v>711.5</v>
      </c>
    </row>
    <row r="302" s="36" customFormat="true" ht="30" hidden="false" customHeight="false" outlineLevel="0" collapsed="false">
      <c r="A302" s="32" t="s">
        <v>318</v>
      </c>
      <c r="B302" s="33" t="s">
        <v>355</v>
      </c>
      <c r="C302" s="33" t="s">
        <v>357</v>
      </c>
      <c r="D302" s="33" t="s">
        <v>319</v>
      </c>
      <c r="E302" s="34" t="n">
        <f aca="false">E303</f>
        <v>711.5</v>
      </c>
      <c r="F302" s="34" t="n">
        <f aca="false">F303</f>
        <v>711.5</v>
      </c>
    </row>
    <row r="303" s="36" customFormat="true" ht="15" hidden="false" customHeight="false" outlineLevel="0" collapsed="false">
      <c r="A303" s="32" t="s">
        <v>320</v>
      </c>
      <c r="B303" s="33" t="s">
        <v>355</v>
      </c>
      <c r="C303" s="33" t="s">
        <v>357</v>
      </c>
      <c r="D303" s="33" t="s">
        <v>321</v>
      </c>
      <c r="E303" s="34" t="n">
        <f aca="false">'15.1'!F394</f>
        <v>711.5</v>
      </c>
      <c r="F303" s="34" t="n">
        <f aca="false">'15.1'!G394</f>
        <v>711.5</v>
      </c>
    </row>
    <row r="304" s="36" customFormat="true" ht="74.25" hidden="false" customHeight="true" outlineLevel="0" collapsed="false">
      <c r="A304" s="41" t="s">
        <v>338</v>
      </c>
      <c r="B304" s="33" t="s">
        <v>355</v>
      </c>
      <c r="C304" s="33" t="s">
        <v>339</v>
      </c>
      <c r="D304" s="33"/>
      <c r="E304" s="34" t="n">
        <f aca="false">E305</f>
        <v>101.2</v>
      </c>
      <c r="F304" s="34" t="n">
        <f aca="false">F305</f>
        <v>101.2</v>
      </c>
    </row>
    <row r="305" s="36" customFormat="true" ht="45" hidden="false" customHeight="false" outlineLevel="0" collapsed="false">
      <c r="A305" s="32" t="s">
        <v>344</v>
      </c>
      <c r="B305" s="33" t="s">
        <v>355</v>
      </c>
      <c r="C305" s="33" t="s">
        <v>345</v>
      </c>
      <c r="D305" s="33"/>
      <c r="E305" s="34" t="n">
        <f aca="false">E306</f>
        <v>101.2</v>
      </c>
      <c r="F305" s="34" t="n">
        <f aca="false">F306</f>
        <v>101.2</v>
      </c>
    </row>
    <row r="306" s="36" customFormat="true" ht="30" hidden="false" customHeight="false" outlineLevel="0" collapsed="false">
      <c r="A306" s="32" t="s">
        <v>318</v>
      </c>
      <c r="B306" s="33" t="s">
        <v>355</v>
      </c>
      <c r="C306" s="33" t="s">
        <v>345</v>
      </c>
      <c r="D306" s="33" t="s">
        <v>319</v>
      </c>
      <c r="E306" s="34" t="n">
        <f aca="false">E307</f>
        <v>101.2</v>
      </c>
      <c r="F306" s="34" t="n">
        <f aca="false">F307</f>
        <v>101.2</v>
      </c>
    </row>
    <row r="307" s="36" customFormat="true" ht="15" hidden="false" customHeight="false" outlineLevel="0" collapsed="false">
      <c r="A307" s="32" t="s">
        <v>320</v>
      </c>
      <c r="B307" s="33" t="s">
        <v>355</v>
      </c>
      <c r="C307" s="33" t="s">
        <v>345</v>
      </c>
      <c r="D307" s="33" t="s">
        <v>321</v>
      </c>
      <c r="E307" s="34" t="n">
        <f aca="false">'15.1'!F398</f>
        <v>101.2</v>
      </c>
      <c r="F307" s="34" t="n">
        <f aca="false">'15.1'!G398</f>
        <v>101.2</v>
      </c>
    </row>
    <row r="308" s="36" customFormat="true" ht="15" hidden="false" customHeight="false" outlineLevel="0" collapsed="false">
      <c r="A308" s="32" t="s">
        <v>358</v>
      </c>
      <c r="B308" s="33" t="s">
        <v>355</v>
      </c>
      <c r="C308" s="33" t="s">
        <v>359</v>
      </c>
      <c r="D308" s="33"/>
      <c r="E308" s="34" t="n">
        <f aca="false">E309</f>
        <v>12718.1</v>
      </c>
      <c r="F308" s="34" t="n">
        <f aca="false">F309</f>
        <v>13718.1</v>
      </c>
    </row>
    <row r="309" s="36" customFormat="true" ht="15" hidden="false" customHeight="false" outlineLevel="0" collapsed="false">
      <c r="A309" s="32" t="s">
        <v>326</v>
      </c>
      <c r="B309" s="33" t="s">
        <v>355</v>
      </c>
      <c r="C309" s="33" t="s">
        <v>360</v>
      </c>
      <c r="D309" s="33"/>
      <c r="E309" s="34" t="n">
        <f aca="false">E310</f>
        <v>12718.1</v>
      </c>
      <c r="F309" s="34" t="n">
        <f aca="false">F310</f>
        <v>13718.1</v>
      </c>
    </row>
    <row r="310" s="36" customFormat="true" ht="75" hidden="false" customHeight="false" outlineLevel="0" collapsed="false">
      <c r="A310" s="32" t="s">
        <v>361</v>
      </c>
      <c r="B310" s="33" t="s">
        <v>355</v>
      </c>
      <c r="C310" s="33" t="s">
        <v>362</v>
      </c>
      <c r="D310" s="33"/>
      <c r="E310" s="34" t="n">
        <f aca="false">E311</f>
        <v>12718.1</v>
      </c>
      <c r="F310" s="34" t="n">
        <f aca="false">F311</f>
        <v>13718.1</v>
      </c>
    </row>
    <row r="311" s="36" customFormat="true" ht="30" hidden="false" customHeight="false" outlineLevel="0" collapsed="false">
      <c r="A311" s="32" t="s">
        <v>318</v>
      </c>
      <c r="B311" s="33" t="s">
        <v>355</v>
      </c>
      <c r="C311" s="33" t="s">
        <v>362</v>
      </c>
      <c r="D311" s="33" t="s">
        <v>319</v>
      </c>
      <c r="E311" s="34" t="n">
        <f aca="false">E312</f>
        <v>12718.1</v>
      </c>
      <c r="F311" s="34" t="n">
        <f aca="false">F312</f>
        <v>13718.1</v>
      </c>
    </row>
    <row r="312" s="36" customFormat="true" ht="15" hidden="false" customHeight="false" outlineLevel="0" collapsed="false">
      <c r="A312" s="32" t="s">
        <v>320</v>
      </c>
      <c r="B312" s="33" t="s">
        <v>355</v>
      </c>
      <c r="C312" s="33" t="s">
        <v>362</v>
      </c>
      <c r="D312" s="33" t="s">
        <v>321</v>
      </c>
      <c r="E312" s="34" t="n">
        <f aca="false">'15.1'!F403</f>
        <v>12718.1</v>
      </c>
      <c r="F312" s="34" t="n">
        <f aca="false">'15.1'!G403</f>
        <v>13718.1</v>
      </c>
    </row>
    <row r="313" s="36" customFormat="true" ht="15" hidden="false" customHeight="false" outlineLevel="0" collapsed="false">
      <c r="A313" s="32" t="s">
        <v>210</v>
      </c>
      <c r="B313" s="33" t="s">
        <v>211</v>
      </c>
      <c r="C313" s="42"/>
      <c r="D313" s="33"/>
      <c r="E313" s="34" t="n">
        <f aca="false">E314+E320</f>
        <v>2011.3</v>
      </c>
      <c r="F313" s="34" t="n">
        <f aca="false">F314+F320</f>
        <v>1711.3</v>
      </c>
    </row>
    <row r="314" s="36" customFormat="true" ht="15" hidden="false" customHeight="false" outlineLevel="0" collapsed="false">
      <c r="A314" s="32" t="s">
        <v>73</v>
      </c>
      <c r="B314" s="33" t="s">
        <v>211</v>
      </c>
      <c r="C314" s="33" t="s">
        <v>74</v>
      </c>
      <c r="D314" s="33"/>
      <c r="E314" s="34" t="n">
        <f aca="false">E315</f>
        <v>1272.3</v>
      </c>
      <c r="F314" s="34" t="n">
        <f aca="false">F315</f>
        <v>1272.3</v>
      </c>
    </row>
    <row r="315" s="36" customFormat="true" ht="30" hidden="false" customHeight="false" outlineLevel="0" collapsed="false">
      <c r="A315" s="32" t="s">
        <v>363</v>
      </c>
      <c r="B315" s="33" t="s">
        <v>211</v>
      </c>
      <c r="C315" s="33" t="s">
        <v>364</v>
      </c>
      <c r="D315" s="33"/>
      <c r="E315" s="34" t="n">
        <f aca="false">E316</f>
        <v>1272.3</v>
      </c>
      <c r="F315" s="34" t="n">
        <f aca="false">F316</f>
        <v>1272.3</v>
      </c>
    </row>
    <row r="316" s="36" customFormat="true" ht="30" hidden="false" customHeight="false" outlineLevel="0" collapsed="false">
      <c r="A316" s="32" t="s">
        <v>365</v>
      </c>
      <c r="B316" s="33" t="s">
        <v>211</v>
      </c>
      <c r="C316" s="33" t="s">
        <v>366</v>
      </c>
      <c r="D316" s="33"/>
      <c r="E316" s="34" t="n">
        <f aca="false">E317</f>
        <v>1272.3</v>
      </c>
      <c r="F316" s="34" t="n">
        <f aca="false">F317</f>
        <v>1272.3</v>
      </c>
    </row>
    <row r="317" s="36" customFormat="true" ht="15" hidden="false" customHeight="false" outlineLevel="0" collapsed="false">
      <c r="A317" s="32" t="s">
        <v>367</v>
      </c>
      <c r="B317" s="33" t="s">
        <v>211</v>
      </c>
      <c r="C317" s="33" t="s">
        <v>368</v>
      </c>
      <c r="D317" s="33"/>
      <c r="E317" s="34" t="n">
        <f aca="false">E318</f>
        <v>1272.3</v>
      </c>
      <c r="F317" s="34" t="n">
        <f aca="false">F318</f>
        <v>1272.3</v>
      </c>
    </row>
    <row r="318" s="36" customFormat="true" ht="15" hidden="false" customHeight="false" outlineLevel="0" collapsed="false">
      <c r="A318" s="32" t="s">
        <v>37</v>
      </c>
      <c r="B318" s="33" t="s">
        <v>211</v>
      </c>
      <c r="C318" s="33" t="s">
        <v>368</v>
      </c>
      <c r="D318" s="33" t="s">
        <v>38</v>
      </c>
      <c r="E318" s="34" t="n">
        <f aca="false">E319</f>
        <v>1272.3</v>
      </c>
      <c r="F318" s="34" t="n">
        <f aca="false">F319</f>
        <v>1272.3</v>
      </c>
    </row>
    <row r="319" s="36" customFormat="true" ht="15" hidden="false" customHeight="false" outlineLevel="0" collapsed="false">
      <c r="A319" s="32" t="s">
        <v>369</v>
      </c>
      <c r="B319" s="33" t="s">
        <v>211</v>
      </c>
      <c r="C319" s="33" t="s">
        <v>368</v>
      </c>
      <c r="D319" s="33" t="s">
        <v>370</v>
      </c>
      <c r="E319" s="34" t="n">
        <f aca="false">'15.1'!F410</f>
        <v>1272.3</v>
      </c>
      <c r="F319" s="34" t="n">
        <f aca="false">'15.1'!G410</f>
        <v>1272.3</v>
      </c>
    </row>
    <row r="320" s="36" customFormat="true" ht="15" hidden="false" customHeight="false" outlineLevel="0" collapsed="false">
      <c r="A320" s="32" t="s">
        <v>119</v>
      </c>
      <c r="B320" s="33" t="s">
        <v>211</v>
      </c>
      <c r="C320" s="33" t="s">
        <v>120</v>
      </c>
      <c r="D320" s="33"/>
      <c r="E320" s="34" t="n">
        <f aca="false">E321+E325+E329</f>
        <v>739</v>
      </c>
      <c r="F320" s="34" t="n">
        <f aca="false">F321+F325+F329</f>
        <v>439</v>
      </c>
    </row>
    <row r="321" s="36" customFormat="true" ht="45" hidden="false" customHeight="false" outlineLevel="0" collapsed="false">
      <c r="A321" s="32" t="s">
        <v>457</v>
      </c>
      <c r="B321" s="33" t="s">
        <v>211</v>
      </c>
      <c r="C321" s="33" t="s">
        <v>458</v>
      </c>
      <c r="D321" s="33"/>
      <c r="E321" s="34" t="n">
        <f aca="false">E322</f>
        <v>300</v>
      </c>
      <c r="F321" s="34" t="n">
        <f aca="false">F322</f>
        <v>0</v>
      </c>
    </row>
    <row r="322" s="36" customFormat="true" ht="30" hidden="false" customHeight="false" outlineLevel="0" collapsed="false">
      <c r="A322" s="32" t="s">
        <v>459</v>
      </c>
      <c r="B322" s="33" t="s">
        <v>211</v>
      </c>
      <c r="C322" s="33" t="s">
        <v>460</v>
      </c>
      <c r="D322" s="33"/>
      <c r="E322" s="34" t="n">
        <f aca="false">E323</f>
        <v>300</v>
      </c>
      <c r="F322" s="34" t="n">
        <f aca="false">F323</f>
        <v>0</v>
      </c>
    </row>
    <row r="323" s="36" customFormat="true" ht="15" hidden="false" customHeight="false" outlineLevel="0" collapsed="false">
      <c r="A323" s="32" t="s">
        <v>37</v>
      </c>
      <c r="B323" s="33" t="s">
        <v>211</v>
      </c>
      <c r="C323" s="33" t="s">
        <v>460</v>
      </c>
      <c r="D323" s="33" t="s">
        <v>38</v>
      </c>
      <c r="E323" s="34" t="n">
        <f aca="false">E324</f>
        <v>300</v>
      </c>
      <c r="F323" s="34" t="n">
        <f aca="false">F324</f>
        <v>0</v>
      </c>
    </row>
    <row r="324" s="36" customFormat="true" ht="15" hidden="false" customHeight="false" outlineLevel="0" collapsed="false">
      <c r="A324" s="32" t="s">
        <v>369</v>
      </c>
      <c r="B324" s="33" t="s">
        <v>211</v>
      </c>
      <c r="C324" s="33" t="s">
        <v>460</v>
      </c>
      <c r="D324" s="33" t="s">
        <v>370</v>
      </c>
      <c r="E324" s="34" t="n">
        <f aca="false">'15.1'!F481</f>
        <v>300</v>
      </c>
      <c r="F324" s="34" t="n">
        <f aca="false">'15.1'!G481</f>
        <v>0</v>
      </c>
    </row>
    <row r="325" s="36" customFormat="true" ht="30" hidden="false" customHeight="false" outlineLevel="0" collapsed="false">
      <c r="A325" s="32" t="s">
        <v>371</v>
      </c>
      <c r="B325" s="33" t="s">
        <v>211</v>
      </c>
      <c r="C325" s="33" t="s">
        <v>372</v>
      </c>
      <c r="D325" s="33"/>
      <c r="E325" s="34" t="n">
        <f aca="false">E326</f>
        <v>239</v>
      </c>
      <c r="F325" s="34" t="n">
        <f aca="false">F326</f>
        <v>239</v>
      </c>
    </row>
    <row r="326" s="36" customFormat="true" ht="30" hidden="false" customHeight="false" outlineLevel="0" collapsed="false">
      <c r="A326" s="32" t="s">
        <v>373</v>
      </c>
      <c r="B326" s="33" t="s">
        <v>211</v>
      </c>
      <c r="C326" s="33" t="s">
        <v>374</v>
      </c>
      <c r="D326" s="33"/>
      <c r="E326" s="34" t="n">
        <f aca="false">E327</f>
        <v>239</v>
      </c>
      <c r="F326" s="34" t="n">
        <f aca="false">F327</f>
        <v>239</v>
      </c>
    </row>
    <row r="327" s="36" customFormat="true" ht="15" hidden="false" customHeight="false" outlineLevel="0" collapsed="false">
      <c r="A327" s="32" t="s">
        <v>37</v>
      </c>
      <c r="B327" s="33" t="s">
        <v>211</v>
      </c>
      <c r="C327" s="33" t="s">
        <v>374</v>
      </c>
      <c r="D327" s="33" t="s">
        <v>38</v>
      </c>
      <c r="E327" s="34" t="n">
        <f aca="false">E328</f>
        <v>239</v>
      </c>
      <c r="F327" s="34" t="n">
        <f aca="false">F328</f>
        <v>239</v>
      </c>
    </row>
    <row r="328" s="36" customFormat="true" ht="15" hidden="false" customHeight="false" outlineLevel="0" collapsed="false">
      <c r="A328" s="32" t="s">
        <v>369</v>
      </c>
      <c r="B328" s="33" t="s">
        <v>211</v>
      </c>
      <c r="C328" s="33" t="s">
        <v>374</v>
      </c>
      <c r="D328" s="33" t="s">
        <v>370</v>
      </c>
      <c r="E328" s="34" t="n">
        <f aca="false">'15.1'!F415</f>
        <v>239</v>
      </c>
      <c r="F328" s="34" t="n">
        <f aca="false">'15.1'!G415</f>
        <v>239</v>
      </c>
    </row>
    <row r="329" s="36" customFormat="true" ht="45" hidden="false" customHeight="false" outlineLevel="0" collapsed="false">
      <c r="A329" s="32" t="s">
        <v>521</v>
      </c>
      <c r="B329" s="33" t="s">
        <v>211</v>
      </c>
      <c r="C329" s="33" t="s">
        <v>213</v>
      </c>
      <c r="D329" s="33"/>
      <c r="E329" s="34" t="n">
        <f aca="false">E330+E333+E336+E341+E344</f>
        <v>200</v>
      </c>
      <c r="F329" s="34" t="n">
        <f aca="false">F330+F333+F336+F341+F344</f>
        <v>200</v>
      </c>
    </row>
    <row r="330" s="36" customFormat="true" ht="30" hidden="false" customHeight="false" outlineLevel="0" collapsed="false">
      <c r="A330" s="32" t="s">
        <v>214</v>
      </c>
      <c r="B330" s="33" t="s">
        <v>211</v>
      </c>
      <c r="C330" s="33" t="s">
        <v>215</v>
      </c>
      <c r="D330" s="33"/>
      <c r="E330" s="34" t="n">
        <f aca="false">E331</f>
        <v>10</v>
      </c>
      <c r="F330" s="34" t="n">
        <f aca="false">F331</f>
        <v>10</v>
      </c>
    </row>
    <row r="331" s="36" customFormat="true" ht="30" hidden="false" customHeight="false" outlineLevel="0" collapsed="false">
      <c r="A331" s="32" t="s">
        <v>33</v>
      </c>
      <c r="B331" s="33" t="s">
        <v>211</v>
      </c>
      <c r="C331" s="33" t="s">
        <v>215</v>
      </c>
      <c r="D331" s="33" t="s">
        <v>34</v>
      </c>
      <c r="E331" s="34" t="n">
        <f aca="false">E332</f>
        <v>10</v>
      </c>
      <c r="F331" s="34" t="n">
        <f aca="false">F332</f>
        <v>10</v>
      </c>
    </row>
    <row r="332" s="36" customFormat="true" ht="30" hidden="false" customHeight="false" outlineLevel="0" collapsed="false">
      <c r="A332" s="32" t="s">
        <v>35</v>
      </c>
      <c r="B332" s="33" t="s">
        <v>211</v>
      </c>
      <c r="C332" s="33" t="s">
        <v>215</v>
      </c>
      <c r="D332" s="33" t="s">
        <v>36</v>
      </c>
      <c r="E332" s="34" t="n">
        <f aca="false">'15.1'!F206</f>
        <v>10</v>
      </c>
      <c r="F332" s="34" t="n">
        <f aca="false">'15.1'!G206</f>
        <v>10</v>
      </c>
    </row>
    <row r="333" s="36" customFormat="true" ht="15" hidden="false" customHeight="false" outlineLevel="0" collapsed="false">
      <c r="A333" s="32" t="s">
        <v>216</v>
      </c>
      <c r="B333" s="33" t="s">
        <v>211</v>
      </c>
      <c r="C333" s="33" t="s">
        <v>217</v>
      </c>
      <c r="D333" s="33"/>
      <c r="E333" s="34" t="n">
        <f aca="false">E334</f>
        <v>10</v>
      </c>
      <c r="F333" s="34" t="n">
        <f aca="false">F334</f>
        <v>10</v>
      </c>
    </row>
    <row r="334" s="36" customFormat="true" ht="30" hidden="false" customHeight="false" outlineLevel="0" collapsed="false">
      <c r="A334" s="32" t="s">
        <v>33</v>
      </c>
      <c r="B334" s="33" t="s">
        <v>211</v>
      </c>
      <c r="C334" s="33" t="s">
        <v>217</v>
      </c>
      <c r="D334" s="33" t="s">
        <v>34</v>
      </c>
      <c r="E334" s="34" t="n">
        <f aca="false">E335</f>
        <v>10</v>
      </c>
      <c r="F334" s="34" t="n">
        <f aca="false">F335</f>
        <v>10</v>
      </c>
    </row>
    <row r="335" s="36" customFormat="true" ht="30" hidden="false" customHeight="false" outlineLevel="0" collapsed="false">
      <c r="A335" s="32" t="s">
        <v>35</v>
      </c>
      <c r="B335" s="33" t="s">
        <v>211</v>
      </c>
      <c r="C335" s="33" t="s">
        <v>217</v>
      </c>
      <c r="D335" s="33" t="s">
        <v>36</v>
      </c>
      <c r="E335" s="34" t="n">
        <f aca="false">'15.1'!F209</f>
        <v>10</v>
      </c>
      <c r="F335" s="34" t="n">
        <f aca="false">'15.1'!G209</f>
        <v>10</v>
      </c>
    </row>
    <row r="336" s="36" customFormat="true" ht="15" hidden="false" customHeight="false" outlineLevel="0" collapsed="false">
      <c r="A336" s="32" t="s">
        <v>218</v>
      </c>
      <c r="B336" s="33" t="s">
        <v>211</v>
      </c>
      <c r="C336" s="33" t="s">
        <v>219</v>
      </c>
      <c r="D336" s="33"/>
      <c r="E336" s="34" t="n">
        <f aca="false">E337+E339</f>
        <v>40</v>
      </c>
      <c r="F336" s="34" t="n">
        <f aca="false">F337+F339</f>
        <v>40</v>
      </c>
    </row>
    <row r="337" s="36" customFormat="true" ht="60" hidden="false" customHeight="false" outlineLevel="0" collapsed="false">
      <c r="A337" s="32" t="s">
        <v>25</v>
      </c>
      <c r="B337" s="33" t="s">
        <v>211</v>
      </c>
      <c r="C337" s="33" t="s">
        <v>219</v>
      </c>
      <c r="D337" s="33" t="s">
        <v>26</v>
      </c>
      <c r="E337" s="34" t="n">
        <f aca="false">E338</f>
        <v>20</v>
      </c>
      <c r="F337" s="34" t="n">
        <f aca="false">F338</f>
        <v>20</v>
      </c>
    </row>
    <row r="338" s="36" customFormat="true" ht="15" hidden="false" customHeight="false" outlineLevel="0" collapsed="false">
      <c r="A338" s="32" t="s">
        <v>111</v>
      </c>
      <c r="B338" s="33" t="s">
        <v>211</v>
      </c>
      <c r="C338" s="33" t="s">
        <v>219</v>
      </c>
      <c r="D338" s="33" t="s">
        <v>112</v>
      </c>
      <c r="E338" s="34" t="n">
        <f aca="false">'15.1'!F212</f>
        <v>20</v>
      </c>
      <c r="F338" s="34" t="n">
        <f aca="false">'15.1'!G212</f>
        <v>20</v>
      </c>
    </row>
    <row r="339" s="36" customFormat="true" ht="30" hidden="false" customHeight="false" outlineLevel="0" collapsed="false">
      <c r="A339" s="32" t="s">
        <v>33</v>
      </c>
      <c r="B339" s="33" t="s">
        <v>211</v>
      </c>
      <c r="C339" s="33" t="s">
        <v>219</v>
      </c>
      <c r="D339" s="33" t="s">
        <v>34</v>
      </c>
      <c r="E339" s="34" t="n">
        <f aca="false">E340</f>
        <v>20</v>
      </c>
      <c r="F339" s="34" t="n">
        <f aca="false">F340</f>
        <v>20</v>
      </c>
    </row>
    <row r="340" s="36" customFormat="true" ht="30" hidden="false" customHeight="false" outlineLevel="0" collapsed="false">
      <c r="A340" s="32" t="s">
        <v>35</v>
      </c>
      <c r="B340" s="33" t="s">
        <v>211</v>
      </c>
      <c r="C340" s="33" t="s">
        <v>219</v>
      </c>
      <c r="D340" s="33" t="s">
        <v>36</v>
      </c>
      <c r="E340" s="34" t="n">
        <f aca="false">'15.1'!F214</f>
        <v>20</v>
      </c>
      <c r="F340" s="34" t="n">
        <f aca="false">'15.1'!G214</f>
        <v>20</v>
      </c>
    </row>
    <row r="341" s="36" customFormat="true" ht="15" hidden="false" customHeight="false" outlineLevel="0" collapsed="false">
      <c r="A341" s="32" t="s">
        <v>220</v>
      </c>
      <c r="B341" s="33" t="s">
        <v>211</v>
      </c>
      <c r="C341" s="33" t="s">
        <v>221</v>
      </c>
      <c r="D341" s="33"/>
      <c r="E341" s="34" t="n">
        <f aca="false">E342</f>
        <v>100</v>
      </c>
      <c r="F341" s="34" t="n">
        <f aca="false">F342</f>
        <v>100</v>
      </c>
    </row>
    <row r="342" s="36" customFormat="true" ht="60" hidden="false" customHeight="false" outlineLevel="0" collapsed="false">
      <c r="A342" s="32" t="s">
        <v>25</v>
      </c>
      <c r="B342" s="33" t="s">
        <v>211</v>
      </c>
      <c r="C342" s="33" t="s">
        <v>221</v>
      </c>
      <c r="D342" s="33" t="s">
        <v>26</v>
      </c>
      <c r="E342" s="34" t="n">
        <f aca="false">E343</f>
        <v>100</v>
      </c>
      <c r="F342" s="34" t="n">
        <f aca="false">F343</f>
        <v>100</v>
      </c>
    </row>
    <row r="343" s="36" customFormat="true" ht="15" hidden="false" customHeight="false" outlineLevel="0" collapsed="false">
      <c r="A343" s="32" t="s">
        <v>111</v>
      </c>
      <c r="B343" s="33" t="s">
        <v>211</v>
      </c>
      <c r="C343" s="33" t="s">
        <v>221</v>
      </c>
      <c r="D343" s="33" t="s">
        <v>112</v>
      </c>
      <c r="E343" s="34" t="n">
        <f aca="false">'15.1'!F217</f>
        <v>100</v>
      </c>
      <c r="F343" s="34" t="n">
        <f aca="false">'15.1'!G217</f>
        <v>100</v>
      </c>
    </row>
    <row r="344" s="36" customFormat="true" ht="15" hidden="false" customHeight="false" outlineLevel="0" collapsed="false">
      <c r="A344" s="32" t="s">
        <v>222</v>
      </c>
      <c r="B344" s="33" t="s">
        <v>211</v>
      </c>
      <c r="C344" s="33" t="s">
        <v>223</v>
      </c>
      <c r="D344" s="33"/>
      <c r="E344" s="34" t="n">
        <f aca="false">E345</f>
        <v>40</v>
      </c>
      <c r="F344" s="34" t="n">
        <f aca="false">F345</f>
        <v>40</v>
      </c>
    </row>
    <row r="345" s="36" customFormat="true" ht="30" hidden="false" customHeight="false" outlineLevel="0" collapsed="false">
      <c r="A345" s="32" t="s">
        <v>33</v>
      </c>
      <c r="B345" s="33" t="s">
        <v>211</v>
      </c>
      <c r="C345" s="33" t="s">
        <v>223</v>
      </c>
      <c r="D345" s="33" t="s">
        <v>34</v>
      </c>
      <c r="E345" s="34" t="n">
        <f aca="false">E346</f>
        <v>40</v>
      </c>
      <c r="F345" s="34" t="n">
        <f aca="false">F346</f>
        <v>40</v>
      </c>
    </row>
    <row r="346" s="36" customFormat="true" ht="30" hidden="false" customHeight="false" outlineLevel="0" collapsed="false">
      <c r="A346" s="32" t="s">
        <v>35</v>
      </c>
      <c r="B346" s="33" t="s">
        <v>211</v>
      </c>
      <c r="C346" s="33" t="s">
        <v>223</v>
      </c>
      <c r="D346" s="33" t="s">
        <v>36</v>
      </c>
      <c r="E346" s="34" t="n">
        <f aca="false">'15.1'!F220</f>
        <v>40</v>
      </c>
      <c r="F346" s="34" t="n">
        <f aca="false">'15.1'!G220</f>
        <v>40</v>
      </c>
    </row>
    <row r="347" s="36" customFormat="true" ht="15" hidden="false" customHeight="false" outlineLevel="0" collapsed="false">
      <c r="A347" s="43" t="s">
        <v>375</v>
      </c>
      <c r="B347" s="33" t="s">
        <v>376</v>
      </c>
      <c r="C347" s="33"/>
      <c r="D347" s="33"/>
      <c r="E347" s="34" t="n">
        <f aca="false">E354+E348</f>
        <v>7208</v>
      </c>
      <c r="F347" s="34" t="n">
        <f aca="false">F354+F348</f>
        <v>7208</v>
      </c>
    </row>
    <row r="348" s="36" customFormat="true" ht="15" hidden="false" customHeight="false" outlineLevel="0" collapsed="false">
      <c r="A348" s="32" t="s">
        <v>73</v>
      </c>
      <c r="B348" s="33" t="s">
        <v>376</v>
      </c>
      <c r="C348" s="33" t="s">
        <v>74</v>
      </c>
      <c r="D348" s="33"/>
      <c r="E348" s="34" t="n">
        <f aca="false">E349</f>
        <v>641.6</v>
      </c>
      <c r="F348" s="34" t="n">
        <f aca="false">F349</f>
        <v>641.6</v>
      </c>
    </row>
    <row r="349" s="36" customFormat="true" ht="15" hidden="false" customHeight="false" outlineLevel="0" collapsed="false">
      <c r="A349" s="32" t="s">
        <v>81</v>
      </c>
      <c r="B349" s="33" t="s">
        <v>376</v>
      </c>
      <c r="C349" s="33" t="s">
        <v>82</v>
      </c>
      <c r="D349" s="33"/>
      <c r="E349" s="34" t="n">
        <f aca="false">E350</f>
        <v>641.6</v>
      </c>
      <c r="F349" s="34" t="n">
        <f aca="false">F350</f>
        <v>641.6</v>
      </c>
    </row>
    <row r="350" s="36" customFormat="true" ht="45" hidden="false" customHeight="false" outlineLevel="0" collapsed="false">
      <c r="A350" s="32" t="s">
        <v>83</v>
      </c>
      <c r="B350" s="33" t="s">
        <v>376</v>
      </c>
      <c r="C350" s="33" t="s">
        <v>84</v>
      </c>
      <c r="D350" s="33"/>
      <c r="E350" s="34" t="n">
        <f aca="false">E351</f>
        <v>641.6</v>
      </c>
      <c r="F350" s="34" t="n">
        <f aca="false">F351</f>
        <v>641.6</v>
      </c>
    </row>
    <row r="351" s="36" customFormat="true" ht="150" hidden="false" customHeight="false" outlineLevel="0" collapsed="false">
      <c r="A351" s="50" t="s">
        <v>377</v>
      </c>
      <c r="B351" s="33" t="s">
        <v>376</v>
      </c>
      <c r="C351" s="33" t="s">
        <v>378</v>
      </c>
      <c r="D351" s="33"/>
      <c r="E351" s="34" t="n">
        <f aca="false">E352</f>
        <v>641.6</v>
      </c>
      <c r="F351" s="34" t="n">
        <f aca="false">F352</f>
        <v>641.6</v>
      </c>
    </row>
    <row r="352" s="36" customFormat="true" ht="15" hidden="false" customHeight="false" outlineLevel="0" collapsed="false">
      <c r="A352" s="32" t="s">
        <v>37</v>
      </c>
      <c r="B352" s="33" t="s">
        <v>376</v>
      </c>
      <c r="C352" s="33" t="s">
        <v>378</v>
      </c>
      <c r="D352" s="33" t="s">
        <v>38</v>
      </c>
      <c r="E352" s="34" t="n">
        <f aca="false">E353</f>
        <v>641.6</v>
      </c>
      <c r="F352" s="34" t="n">
        <f aca="false">F353</f>
        <v>641.6</v>
      </c>
    </row>
    <row r="353" s="36" customFormat="true" ht="15" hidden="false" customHeight="false" outlineLevel="0" collapsed="false">
      <c r="A353" s="32" t="s">
        <v>369</v>
      </c>
      <c r="B353" s="33" t="s">
        <v>376</v>
      </c>
      <c r="C353" s="33" t="s">
        <v>378</v>
      </c>
      <c r="D353" s="33" t="s">
        <v>370</v>
      </c>
      <c r="E353" s="34" t="n">
        <f aca="false">'15.1'!F422</f>
        <v>641.6</v>
      </c>
      <c r="F353" s="34" t="n">
        <f aca="false">'15.1'!G422</f>
        <v>641.6</v>
      </c>
    </row>
    <row r="354" s="36" customFormat="true" ht="60" hidden="false" customHeight="false" outlineLevel="0" collapsed="false">
      <c r="A354" s="32" t="s">
        <v>522</v>
      </c>
      <c r="B354" s="33" t="s">
        <v>376</v>
      </c>
      <c r="C354" s="33" t="s">
        <v>380</v>
      </c>
      <c r="D354" s="33"/>
      <c r="E354" s="34" t="n">
        <f aca="false">E355+E359</f>
        <v>6566.4</v>
      </c>
      <c r="F354" s="34" t="n">
        <f aca="false">F355+F359</f>
        <v>6566.4</v>
      </c>
    </row>
    <row r="355" s="36" customFormat="true" ht="15" hidden="false" customHeight="false" outlineLevel="0" collapsed="false">
      <c r="A355" s="32" t="s">
        <v>326</v>
      </c>
      <c r="B355" s="33" t="s">
        <v>376</v>
      </c>
      <c r="C355" s="33" t="s">
        <v>381</v>
      </c>
      <c r="D355" s="33"/>
      <c r="E355" s="34" t="n">
        <f aca="false">E356</f>
        <v>1530.7</v>
      </c>
      <c r="F355" s="34" t="n">
        <f aca="false">F356</f>
        <v>1530.7</v>
      </c>
    </row>
    <row r="356" s="36" customFormat="true" ht="60" hidden="false" customHeight="false" outlineLevel="0" collapsed="false">
      <c r="A356" s="32" t="s">
        <v>382</v>
      </c>
      <c r="B356" s="33" t="s">
        <v>376</v>
      </c>
      <c r="C356" s="33" t="s">
        <v>384</v>
      </c>
      <c r="D356" s="33"/>
      <c r="E356" s="34" t="n">
        <f aca="false">E357</f>
        <v>1530.7</v>
      </c>
      <c r="F356" s="34" t="n">
        <f aca="false">F357</f>
        <v>1530.7</v>
      </c>
    </row>
    <row r="357" s="36" customFormat="true" ht="30" hidden="false" customHeight="false" outlineLevel="0" collapsed="false">
      <c r="A357" s="32" t="s">
        <v>318</v>
      </c>
      <c r="B357" s="33" t="s">
        <v>376</v>
      </c>
      <c r="C357" s="33" t="s">
        <v>384</v>
      </c>
      <c r="D357" s="33" t="s">
        <v>319</v>
      </c>
      <c r="E357" s="34" t="n">
        <f aca="false">E358</f>
        <v>1530.7</v>
      </c>
      <c r="F357" s="34" t="n">
        <f aca="false">F358</f>
        <v>1530.7</v>
      </c>
    </row>
    <row r="358" s="36" customFormat="true" ht="15" hidden="false" customHeight="false" outlineLevel="0" collapsed="false">
      <c r="A358" s="32" t="s">
        <v>320</v>
      </c>
      <c r="B358" s="33" t="s">
        <v>376</v>
      </c>
      <c r="C358" s="33" t="s">
        <v>384</v>
      </c>
      <c r="D358" s="33" t="s">
        <v>321</v>
      </c>
      <c r="E358" s="34" t="n">
        <f aca="false">'15.1'!F427</f>
        <v>1530.7</v>
      </c>
      <c r="F358" s="34" t="n">
        <f aca="false">'15.1'!G427</f>
        <v>1530.7</v>
      </c>
    </row>
    <row r="359" s="36" customFormat="true" ht="15" hidden="false" customHeight="false" outlineLevel="0" collapsed="false">
      <c r="A359" s="32" t="s">
        <v>351</v>
      </c>
      <c r="B359" s="33" t="s">
        <v>376</v>
      </c>
      <c r="C359" s="33" t="s">
        <v>385</v>
      </c>
      <c r="D359" s="33"/>
      <c r="E359" s="34" t="n">
        <f aca="false">E360+E362+E364</f>
        <v>5035.7</v>
      </c>
      <c r="F359" s="34" t="n">
        <f aca="false">F360+F362+F364</f>
        <v>5035.7</v>
      </c>
    </row>
    <row r="360" s="36" customFormat="true" ht="60" hidden="false" customHeight="false" outlineLevel="0" collapsed="false">
      <c r="A360" s="32" t="s">
        <v>25</v>
      </c>
      <c r="B360" s="33" t="s">
        <v>376</v>
      </c>
      <c r="C360" s="33" t="s">
        <v>385</v>
      </c>
      <c r="D360" s="33" t="s">
        <v>26</v>
      </c>
      <c r="E360" s="34" t="n">
        <f aca="false">E361</f>
        <v>3759.3</v>
      </c>
      <c r="F360" s="34" t="n">
        <f aca="false">F361</f>
        <v>3759.3</v>
      </c>
    </row>
    <row r="361" s="36" customFormat="true" ht="15" hidden="false" customHeight="false" outlineLevel="0" collapsed="false">
      <c r="A361" s="32" t="s">
        <v>111</v>
      </c>
      <c r="B361" s="33" t="s">
        <v>376</v>
      </c>
      <c r="C361" s="33" t="s">
        <v>385</v>
      </c>
      <c r="D361" s="33" t="s">
        <v>112</v>
      </c>
      <c r="E361" s="34" t="n">
        <f aca="false">'15.1'!F430</f>
        <v>3759.3</v>
      </c>
      <c r="F361" s="34" t="n">
        <f aca="false">'15.1'!G430</f>
        <v>3759.3</v>
      </c>
    </row>
    <row r="362" s="36" customFormat="true" ht="30" hidden="false" customHeight="false" outlineLevel="0" collapsed="false">
      <c r="A362" s="32" t="s">
        <v>33</v>
      </c>
      <c r="B362" s="33" t="s">
        <v>376</v>
      </c>
      <c r="C362" s="33" t="s">
        <v>385</v>
      </c>
      <c r="D362" s="33" t="s">
        <v>34</v>
      </c>
      <c r="E362" s="34" t="n">
        <f aca="false">E363</f>
        <v>1261.4</v>
      </c>
      <c r="F362" s="34" t="n">
        <f aca="false">F363</f>
        <v>1261.4</v>
      </c>
    </row>
    <row r="363" s="36" customFormat="true" ht="30" hidden="false" customHeight="false" outlineLevel="0" collapsed="false">
      <c r="A363" s="32" t="s">
        <v>35</v>
      </c>
      <c r="B363" s="33" t="s">
        <v>376</v>
      </c>
      <c r="C363" s="33" t="s">
        <v>385</v>
      </c>
      <c r="D363" s="33" t="s">
        <v>36</v>
      </c>
      <c r="E363" s="34" t="n">
        <f aca="false">'15.1'!F432</f>
        <v>1261.4</v>
      </c>
      <c r="F363" s="34" t="n">
        <f aca="false">'15.1'!G432</f>
        <v>1261.4</v>
      </c>
    </row>
    <row r="364" s="36" customFormat="true" ht="15" hidden="false" customHeight="false" outlineLevel="0" collapsed="false">
      <c r="A364" s="32" t="s">
        <v>37</v>
      </c>
      <c r="B364" s="33" t="s">
        <v>376</v>
      </c>
      <c r="C364" s="33" t="s">
        <v>385</v>
      </c>
      <c r="D364" s="33" t="s">
        <v>38</v>
      </c>
      <c r="E364" s="34" t="n">
        <f aca="false">E365</f>
        <v>15</v>
      </c>
      <c r="F364" s="34" t="n">
        <f aca="false">F365</f>
        <v>15</v>
      </c>
    </row>
    <row r="365" s="36" customFormat="true" ht="15" hidden="false" customHeight="false" outlineLevel="0" collapsed="false">
      <c r="A365" s="32" t="s">
        <v>39</v>
      </c>
      <c r="B365" s="33" t="s">
        <v>376</v>
      </c>
      <c r="C365" s="33" t="s">
        <v>385</v>
      </c>
      <c r="D365" s="33" t="s">
        <v>40</v>
      </c>
      <c r="E365" s="34" t="n">
        <f aca="false">'15.1'!F434</f>
        <v>15</v>
      </c>
      <c r="F365" s="34" t="n">
        <f aca="false">'15.1'!G434</f>
        <v>15</v>
      </c>
    </row>
    <row r="366" s="36" customFormat="true" ht="15" hidden="false" customHeight="false" outlineLevel="0" collapsed="false">
      <c r="A366" s="32" t="s">
        <v>461</v>
      </c>
      <c r="B366" s="33" t="s">
        <v>462</v>
      </c>
      <c r="C366" s="33"/>
      <c r="D366" s="33"/>
      <c r="E366" s="34" t="n">
        <f aca="false">E367+E384</f>
        <v>19838.6</v>
      </c>
      <c r="F366" s="34" t="n">
        <f aca="false">F367+F384</f>
        <v>19838.6</v>
      </c>
    </row>
    <row r="367" s="36" customFormat="true" ht="15" hidden="false" customHeight="false" outlineLevel="0" collapsed="false">
      <c r="A367" s="32" t="s">
        <v>463</v>
      </c>
      <c r="B367" s="33" t="s">
        <v>464</v>
      </c>
      <c r="C367" s="33"/>
      <c r="D367" s="33"/>
      <c r="E367" s="34" t="n">
        <f aca="false">E368+E374+E379</f>
        <v>18300.8</v>
      </c>
      <c r="F367" s="34" t="n">
        <f aca="false">F368+F374+F379</f>
        <v>18300.8</v>
      </c>
    </row>
    <row r="368" s="36" customFormat="true" ht="30" hidden="false" customHeight="false" outlineLevel="0" collapsed="false">
      <c r="A368" s="32" t="s">
        <v>57</v>
      </c>
      <c r="B368" s="33" t="s">
        <v>464</v>
      </c>
      <c r="C368" s="33" t="s">
        <v>58</v>
      </c>
      <c r="D368" s="33"/>
      <c r="E368" s="34" t="n">
        <f aca="false">E369</f>
        <v>631.6</v>
      </c>
      <c r="F368" s="34" t="n">
        <f aca="false">F369</f>
        <v>631.6</v>
      </c>
    </row>
    <row r="369" s="36" customFormat="true" ht="30" hidden="false" customHeight="false" outlineLevel="0" collapsed="false">
      <c r="A369" s="32" t="s">
        <v>59</v>
      </c>
      <c r="B369" s="33" t="s">
        <v>464</v>
      </c>
      <c r="C369" s="33" t="s">
        <v>60</v>
      </c>
      <c r="D369" s="33"/>
      <c r="E369" s="34" t="n">
        <f aca="false">E370</f>
        <v>631.6</v>
      </c>
      <c r="F369" s="34" t="n">
        <f aca="false">F370</f>
        <v>631.6</v>
      </c>
    </row>
    <row r="370" s="36" customFormat="true" ht="30" hidden="false" customHeight="false" outlineLevel="0" collapsed="false">
      <c r="A370" s="32" t="s">
        <v>465</v>
      </c>
      <c r="B370" s="33" t="s">
        <v>464</v>
      </c>
      <c r="C370" s="33" t="s">
        <v>466</v>
      </c>
      <c r="D370" s="33"/>
      <c r="E370" s="34" t="n">
        <f aca="false">E371</f>
        <v>631.6</v>
      </c>
      <c r="F370" s="34" t="n">
        <f aca="false">F371</f>
        <v>631.6</v>
      </c>
    </row>
    <row r="371" s="36" customFormat="true" ht="45" hidden="false" customHeight="false" outlineLevel="0" collapsed="false">
      <c r="A371" s="32" t="s">
        <v>467</v>
      </c>
      <c r="B371" s="33" t="s">
        <v>464</v>
      </c>
      <c r="C371" s="33" t="s">
        <v>468</v>
      </c>
      <c r="D371" s="33"/>
      <c r="E371" s="34" t="n">
        <f aca="false">E372</f>
        <v>631.6</v>
      </c>
      <c r="F371" s="34" t="n">
        <f aca="false">F372</f>
        <v>631.6</v>
      </c>
    </row>
    <row r="372" s="36" customFormat="true" ht="30" hidden="false" customHeight="false" outlineLevel="0" collapsed="false">
      <c r="A372" s="32" t="s">
        <v>318</v>
      </c>
      <c r="B372" s="33" t="s">
        <v>464</v>
      </c>
      <c r="C372" s="33" t="s">
        <v>468</v>
      </c>
      <c r="D372" s="33" t="s">
        <v>319</v>
      </c>
      <c r="E372" s="34" t="n">
        <f aca="false">E373</f>
        <v>631.6</v>
      </c>
      <c r="F372" s="34" t="n">
        <f aca="false">F373</f>
        <v>631.6</v>
      </c>
    </row>
    <row r="373" s="36" customFormat="true" ht="15" hidden="false" customHeight="false" outlineLevel="0" collapsed="false">
      <c r="A373" s="32" t="s">
        <v>320</v>
      </c>
      <c r="B373" s="33" t="s">
        <v>464</v>
      </c>
      <c r="C373" s="33" t="s">
        <v>468</v>
      </c>
      <c r="D373" s="33" t="s">
        <v>321</v>
      </c>
      <c r="E373" s="34" t="n">
        <f aca="false">'15.1'!F489</f>
        <v>631.6</v>
      </c>
      <c r="F373" s="34" t="n">
        <f aca="false">'15.1'!G489</f>
        <v>631.6</v>
      </c>
    </row>
    <row r="374" s="36" customFormat="true" ht="30" hidden="false" customHeight="false" outlineLevel="0" collapsed="false">
      <c r="A374" s="32" t="s">
        <v>469</v>
      </c>
      <c r="B374" s="33" t="s">
        <v>464</v>
      </c>
      <c r="C374" s="33" t="s">
        <v>470</v>
      </c>
      <c r="D374" s="33"/>
      <c r="E374" s="34" t="n">
        <f aca="false">E375</f>
        <v>11558.2</v>
      </c>
      <c r="F374" s="34" t="n">
        <f aca="false">F375</f>
        <v>11558.2</v>
      </c>
    </row>
    <row r="375" s="36" customFormat="true" ht="15" hidden="false" customHeight="false" outlineLevel="0" collapsed="false">
      <c r="A375" s="32" t="s">
        <v>326</v>
      </c>
      <c r="B375" s="33" t="s">
        <v>464</v>
      </c>
      <c r="C375" s="33" t="s">
        <v>471</v>
      </c>
      <c r="D375" s="33"/>
      <c r="E375" s="34" t="n">
        <f aca="false">E376</f>
        <v>11558.2</v>
      </c>
      <c r="F375" s="34" t="n">
        <f aca="false">F376</f>
        <v>11558.2</v>
      </c>
    </row>
    <row r="376" s="36" customFormat="true" ht="45" hidden="false" customHeight="false" outlineLevel="0" collapsed="false">
      <c r="A376" s="32" t="s">
        <v>472</v>
      </c>
      <c r="B376" s="33" t="s">
        <v>464</v>
      </c>
      <c r="C376" s="33" t="s">
        <v>473</v>
      </c>
      <c r="D376" s="33"/>
      <c r="E376" s="34" t="n">
        <f aca="false">E377</f>
        <v>11558.2</v>
      </c>
      <c r="F376" s="34" t="n">
        <f aca="false">F377</f>
        <v>11558.2</v>
      </c>
    </row>
    <row r="377" s="36" customFormat="true" ht="30" hidden="false" customHeight="false" outlineLevel="0" collapsed="false">
      <c r="A377" s="32" t="s">
        <v>318</v>
      </c>
      <c r="B377" s="33" t="s">
        <v>464</v>
      </c>
      <c r="C377" s="33" t="s">
        <v>473</v>
      </c>
      <c r="D377" s="33" t="s">
        <v>319</v>
      </c>
      <c r="E377" s="34" t="n">
        <f aca="false">E378</f>
        <v>11558.2</v>
      </c>
      <c r="F377" s="34" t="n">
        <f aca="false">F378</f>
        <v>11558.2</v>
      </c>
    </row>
    <row r="378" s="36" customFormat="true" ht="15" hidden="false" customHeight="false" outlineLevel="0" collapsed="false">
      <c r="A378" s="32" t="s">
        <v>320</v>
      </c>
      <c r="B378" s="33" t="s">
        <v>464</v>
      </c>
      <c r="C378" s="33" t="s">
        <v>473</v>
      </c>
      <c r="D378" s="33" t="s">
        <v>321</v>
      </c>
      <c r="E378" s="34" t="n">
        <f aca="false">'15.1'!F494</f>
        <v>11558.2</v>
      </c>
      <c r="F378" s="34" t="n">
        <f aca="false">'15.1'!G494</f>
        <v>11558.2</v>
      </c>
    </row>
    <row r="379" s="36" customFormat="true" ht="15" hidden="false" customHeight="false" outlineLevel="0" collapsed="false">
      <c r="A379" s="32" t="s">
        <v>474</v>
      </c>
      <c r="B379" s="33" t="s">
        <v>464</v>
      </c>
      <c r="C379" s="33" t="s">
        <v>475</v>
      </c>
      <c r="D379" s="33"/>
      <c r="E379" s="34" t="n">
        <f aca="false">E380</f>
        <v>6111</v>
      </c>
      <c r="F379" s="34" t="n">
        <f aca="false">F380</f>
        <v>6111</v>
      </c>
    </row>
    <row r="380" s="36" customFormat="true" ht="15" hidden="false" customHeight="false" outlineLevel="0" collapsed="false">
      <c r="A380" s="32" t="s">
        <v>326</v>
      </c>
      <c r="B380" s="33" t="s">
        <v>464</v>
      </c>
      <c r="C380" s="33" t="s">
        <v>476</v>
      </c>
      <c r="D380" s="33"/>
      <c r="E380" s="34" t="n">
        <f aca="false">E381</f>
        <v>6111</v>
      </c>
      <c r="F380" s="34" t="n">
        <f aca="false">F381</f>
        <v>6111</v>
      </c>
    </row>
    <row r="381" s="36" customFormat="true" ht="45" hidden="false" customHeight="false" outlineLevel="0" collapsed="false">
      <c r="A381" s="32" t="s">
        <v>477</v>
      </c>
      <c r="B381" s="33" t="s">
        <v>464</v>
      </c>
      <c r="C381" s="33" t="s">
        <v>478</v>
      </c>
      <c r="D381" s="33"/>
      <c r="E381" s="34" t="n">
        <f aca="false">E382</f>
        <v>6111</v>
      </c>
      <c r="F381" s="34" t="n">
        <f aca="false">F382</f>
        <v>6111</v>
      </c>
    </row>
    <row r="382" s="36" customFormat="true" ht="30" hidden="false" customHeight="false" outlineLevel="0" collapsed="false">
      <c r="A382" s="32" t="s">
        <v>318</v>
      </c>
      <c r="B382" s="33" t="s">
        <v>464</v>
      </c>
      <c r="C382" s="33" t="s">
        <v>478</v>
      </c>
      <c r="D382" s="33" t="s">
        <v>319</v>
      </c>
      <c r="E382" s="34" t="n">
        <f aca="false">E383</f>
        <v>6111</v>
      </c>
      <c r="F382" s="34" t="n">
        <f aca="false">F383</f>
        <v>6111</v>
      </c>
    </row>
    <row r="383" s="36" customFormat="true" ht="15" hidden="false" customHeight="false" outlineLevel="0" collapsed="false">
      <c r="A383" s="32" t="s">
        <v>320</v>
      </c>
      <c r="B383" s="33" t="s">
        <v>464</v>
      </c>
      <c r="C383" s="33" t="s">
        <v>478</v>
      </c>
      <c r="D383" s="33" t="s">
        <v>321</v>
      </c>
      <c r="E383" s="34" t="n">
        <f aca="false">'15.1'!F499</f>
        <v>6111</v>
      </c>
      <c r="F383" s="34" t="n">
        <f aca="false">'15.1'!G499</f>
        <v>6111</v>
      </c>
    </row>
    <row r="384" s="36" customFormat="true" ht="15" hidden="false" customHeight="false" outlineLevel="0" collapsed="false">
      <c r="A384" s="32" t="s">
        <v>479</v>
      </c>
      <c r="B384" s="33" t="s">
        <v>480</v>
      </c>
      <c r="C384" s="33"/>
      <c r="D384" s="33"/>
      <c r="E384" s="34" t="n">
        <f aca="false">E385</f>
        <v>1537.8</v>
      </c>
      <c r="F384" s="34" t="n">
        <f aca="false">F385</f>
        <v>1537.8</v>
      </c>
    </row>
    <row r="385" s="36" customFormat="true" ht="60" hidden="false" customHeight="false" outlineLevel="0" collapsed="false">
      <c r="A385" s="32" t="s">
        <v>522</v>
      </c>
      <c r="B385" s="33" t="s">
        <v>480</v>
      </c>
      <c r="C385" s="33" t="s">
        <v>380</v>
      </c>
      <c r="D385" s="33"/>
      <c r="E385" s="34" t="n">
        <f aca="false">E386</f>
        <v>1537.8</v>
      </c>
      <c r="F385" s="34" t="n">
        <f aca="false">F386</f>
        <v>1537.8</v>
      </c>
    </row>
    <row r="386" s="36" customFormat="true" ht="15" hidden="false" customHeight="false" outlineLevel="0" collapsed="false">
      <c r="A386" s="32" t="s">
        <v>326</v>
      </c>
      <c r="B386" s="33" t="s">
        <v>480</v>
      </c>
      <c r="C386" s="33" t="s">
        <v>381</v>
      </c>
      <c r="D386" s="33"/>
      <c r="E386" s="34" t="n">
        <f aca="false">E387</f>
        <v>1537.8</v>
      </c>
      <c r="F386" s="34" t="n">
        <f aca="false">F387</f>
        <v>1537.8</v>
      </c>
    </row>
    <row r="387" s="36" customFormat="true" ht="45" hidden="false" customHeight="false" outlineLevel="0" collapsed="false">
      <c r="A387" s="32" t="s">
        <v>472</v>
      </c>
      <c r="B387" s="33" t="s">
        <v>480</v>
      </c>
      <c r="C387" s="33" t="s">
        <v>481</v>
      </c>
      <c r="D387" s="33"/>
      <c r="E387" s="34" t="n">
        <f aca="false">E388</f>
        <v>1537.8</v>
      </c>
      <c r="F387" s="34" t="n">
        <f aca="false">F388</f>
        <v>1537.8</v>
      </c>
    </row>
    <row r="388" s="36" customFormat="true" ht="30" hidden="false" customHeight="false" outlineLevel="0" collapsed="false">
      <c r="A388" s="32" t="s">
        <v>318</v>
      </c>
      <c r="B388" s="33" t="s">
        <v>480</v>
      </c>
      <c r="C388" s="33" t="s">
        <v>481</v>
      </c>
      <c r="D388" s="33" t="s">
        <v>319</v>
      </c>
      <c r="E388" s="34" t="n">
        <f aca="false">E389</f>
        <v>1537.8</v>
      </c>
      <c r="F388" s="34" t="n">
        <f aca="false">F389</f>
        <v>1537.8</v>
      </c>
    </row>
    <row r="389" s="36" customFormat="true" ht="15" hidden="false" customHeight="false" outlineLevel="0" collapsed="false">
      <c r="A389" s="32" t="s">
        <v>320</v>
      </c>
      <c r="B389" s="33" t="s">
        <v>480</v>
      </c>
      <c r="C389" s="33" t="s">
        <v>481</v>
      </c>
      <c r="D389" s="33" t="s">
        <v>321</v>
      </c>
      <c r="E389" s="34" t="n">
        <f aca="false">'15.1'!F505</f>
        <v>1537.8</v>
      </c>
      <c r="F389" s="34" t="n">
        <f aca="false">'15.1'!G505</f>
        <v>1537.8</v>
      </c>
    </row>
    <row r="390" s="36" customFormat="true" ht="15" hidden="false" customHeight="false" outlineLevel="0" collapsed="false">
      <c r="A390" s="32" t="s">
        <v>228</v>
      </c>
      <c r="B390" s="33" t="s">
        <v>229</v>
      </c>
      <c r="C390" s="33"/>
      <c r="D390" s="33"/>
      <c r="E390" s="34" t="n">
        <f aca="false">E391+E418</f>
        <v>30192.8</v>
      </c>
      <c r="F390" s="34" t="n">
        <f aca="false">F391+F418</f>
        <v>30693.7</v>
      </c>
    </row>
    <row r="391" s="36" customFormat="true" ht="15" hidden="false" customHeight="false" outlineLevel="0" collapsed="false">
      <c r="A391" s="32" t="s">
        <v>230</v>
      </c>
      <c r="B391" s="33" t="s">
        <v>231</v>
      </c>
      <c r="C391" s="33"/>
      <c r="D391" s="33"/>
      <c r="E391" s="34" t="n">
        <f aca="false">E392+E398</f>
        <v>1518</v>
      </c>
      <c r="F391" s="34" t="n">
        <f aca="false">F392+F398</f>
        <v>1368</v>
      </c>
    </row>
    <row r="392" s="36" customFormat="true" ht="30" hidden="false" customHeight="false" outlineLevel="0" collapsed="false">
      <c r="A392" s="32" t="s">
        <v>65</v>
      </c>
      <c r="B392" s="33" t="s">
        <v>231</v>
      </c>
      <c r="C392" s="33" t="s">
        <v>66</v>
      </c>
      <c r="D392" s="33"/>
      <c r="E392" s="34" t="n">
        <f aca="false">E393</f>
        <v>100</v>
      </c>
      <c r="F392" s="34" t="n">
        <f aca="false">F393</f>
        <v>100</v>
      </c>
    </row>
    <row r="393" s="36" customFormat="true" ht="30" hidden="false" customHeight="false" outlineLevel="0" collapsed="false">
      <c r="A393" s="32" t="s">
        <v>67</v>
      </c>
      <c r="B393" s="33" t="s">
        <v>231</v>
      </c>
      <c r="C393" s="33" t="s">
        <v>68</v>
      </c>
      <c r="D393" s="33"/>
      <c r="E393" s="34" t="n">
        <f aca="false">E394</f>
        <v>100</v>
      </c>
      <c r="F393" s="34" t="n">
        <f aca="false">F394</f>
        <v>100</v>
      </c>
    </row>
    <row r="394" s="36" customFormat="true" ht="45" hidden="false" customHeight="false" outlineLevel="0" collapsed="false">
      <c r="A394" s="32" t="s">
        <v>69</v>
      </c>
      <c r="B394" s="33" t="s">
        <v>231</v>
      </c>
      <c r="C394" s="33" t="s">
        <v>70</v>
      </c>
      <c r="D394" s="33"/>
      <c r="E394" s="34" t="n">
        <f aca="false">E395</f>
        <v>100</v>
      </c>
      <c r="F394" s="34" t="n">
        <f aca="false">F395</f>
        <v>100</v>
      </c>
    </row>
    <row r="395" s="36" customFormat="true" ht="180" hidden="false" customHeight="false" outlineLevel="0" collapsed="false">
      <c r="A395" s="43" t="s">
        <v>482</v>
      </c>
      <c r="B395" s="33" t="s">
        <v>231</v>
      </c>
      <c r="C395" s="33" t="s">
        <v>483</v>
      </c>
      <c r="D395" s="33"/>
      <c r="E395" s="34" t="n">
        <f aca="false">E396</f>
        <v>100</v>
      </c>
      <c r="F395" s="34" t="n">
        <f aca="false">F396</f>
        <v>100</v>
      </c>
    </row>
    <row r="396" s="36" customFormat="true" ht="15" hidden="false" customHeight="false" outlineLevel="0" collapsed="false">
      <c r="A396" s="32" t="s">
        <v>37</v>
      </c>
      <c r="B396" s="33" t="s">
        <v>231</v>
      </c>
      <c r="C396" s="33" t="s">
        <v>483</v>
      </c>
      <c r="D396" s="33" t="s">
        <v>38</v>
      </c>
      <c r="E396" s="34" t="n">
        <f aca="false">E397</f>
        <v>100</v>
      </c>
      <c r="F396" s="34" t="n">
        <f aca="false">F397</f>
        <v>100</v>
      </c>
    </row>
    <row r="397" s="36" customFormat="true" ht="15" hidden="false" customHeight="false" outlineLevel="0" collapsed="false">
      <c r="A397" s="32" t="s">
        <v>369</v>
      </c>
      <c r="B397" s="33" t="s">
        <v>231</v>
      </c>
      <c r="C397" s="33" t="s">
        <v>483</v>
      </c>
      <c r="D397" s="33" t="s">
        <v>370</v>
      </c>
      <c r="E397" s="34" t="n">
        <f aca="false">'15.1'!F513</f>
        <v>100</v>
      </c>
      <c r="F397" s="34" t="n">
        <f aca="false">'15.1'!G513</f>
        <v>100</v>
      </c>
    </row>
    <row r="398" s="36" customFormat="true" ht="15" hidden="false" customHeight="false" outlineLevel="0" collapsed="false">
      <c r="A398" s="32" t="s">
        <v>119</v>
      </c>
      <c r="B398" s="33" t="s">
        <v>231</v>
      </c>
      <c r="C398" s="33" t="s">
        <v>120</v>
      </c>
      <c r="D398" s="33"/>
      <c r="E398" s="34" t="n">
        <f aca="false">E399+E406+E411+E414</f>
        <v>1418</v>
      </c>
      <c r="F398" s="34" t="n">
        <f aca="false">F399+F406+F411+F414</f>
        <v>1268</v>
      </c>
    </row>
    <row r="399" s="36" customFormat="true" ht="30" hidden="false" customHeight="false" outlineLevel="0" collapsed="false">
      <c r="A399" s="32" t="s">
        <v>232</v>
      </c>
      <c r="B399" s="33" t="s">
        <v>231</v>
      </c>
      <c r="C399" s="33" t="s">
        <v>233</v>
      </c>
      <c r="D399" s="33"/>
      <c r="E399" s="34" t="n">
        <f aca="false">E401+E403</f>
        <v>150</v>
      </c>
      <c r="F399" s="34" t="n">
        <f aca="false">F401+F403</f>
        <v>0</v>
      </c>
    </row>
    <row r="400" s="36" customFormat="true" ht="30" hidden="false" customHeight="false" outlineLevel="0" collapsed="false">
      <c r="A400" s="32" t="s">
        <v>234</v>
      </c>
      <c r="B400" s="33" t="s">
        <v>231</v>
      </c>
      <c r="C400" s="33" t="s">
        <v>235</v>
      </c>
      <c r="D400" s="33"/>
      <c r="E400" s="34" t="n">
        <f aca="false">E401</f>
        <v>50</v>
      </c>
      <c r="F400" s="34" t="n">
        <f aca="false">F401</f>
        <v>0</v>
      </c>
    </row>
    <row r="401" s="36" customFormat="true" ht="15" hidden="false" customHeight="false" outlineLevel="1" collapsed="false">
      <c r="A401" s="32" t="s">
        <v>171</v>
      </c>
      <c r="B401" s="33" t="s">
        <v>231</v>
      </c>
      <c r="C401" s="33" t="s">
        <v>235</v>
      </c>
      <c r="D401" s="33" t="s">
        <v>172</v>
      </c>
      <c r="E401" s="34" t="n">
        <f aca="false">E402</f>
        <v>50</v>
      </c>
      <c r="F401" s="34" t="n">
        <f aca="false">F402</f>
        <v>0</v>
      </c>
    </row>
    <row r="402" s="36" customFormat="true" ht="30" hidden="false" customHeight="false" outlineLevel="2" collapsed="false">
      <c r="A402" s="32" t="s">
        <v>236</v>
      </c>
      <c r="B402" s="33" t="s">
        <v>231</v>
      </c>
      <c r="C402" s="33" t="s">
        <v>235</v>
      </c>
      <c r="D402" s="33" t="s">
        <v>237</v>
      </c>
      <c r="E402" s="34" t="n">
        <f aca="false">'15.1'!F227</f>
        <v>50</v>
      </c>
      <c r="F402" s="34" t="n">
        <f aca="false">'15.1'!G227</f>
        <v>0</v>
      </c>
    </row>
    <row r="403" s="36" customFormat="true" ht="195" hidden="false" customHeight="false" outlineLevel="2" collapsed="false">
      <c r="A403" s="61" t="s">
        <v>484</v>
      </c>
      <c r="B403" s="33" t="s">
        <v>231</v>
      </c>
      <c r="C403" s="33" t="s">
        <v>485</v>
      </c>
      <c r="D403" s="33"/>
      <c r="E403" s="34" t="n">
        <f aca="false">E404</f>
        <v>100</v>
      </c>
      <c r="F403" s="34" t="n">
        <f aca="false">F404</f>
        <v>0</v>
      </c>
    </row>
    <row r="404" s="36" customFormat="true" ht="15" hidden="false" customHeight="false" outlineLevel="2" collapsed="false">
      <c r="A404" s="32" t="s">
        <v>37</v>
      </c>
      <c r="B404" s="33" t="s">
        <v>231</v>
      </c>
      <c r="C404" s="33" t="s">
        <v>485</v>
      </c>
      <c r="D404" s="33" t="s">
        <v>38</v>
      </c>
      <c r="E404" s="34" t="n">
        <f aca="false">E405</f>
        <v>100</v>
      </c>
      <c r="F404" s="34" t="n">
        <f aca="false">F405</f>
        <v>0</v>
      </c>
    </row>
    <row r="405" s="36" customFormat="true" ht="15" hidden="false" customHeight="false" outlineLevel="2" collapsed="false">
      <c r="A405" s="32" t="s">
        <v>369</v>
      </c>
      <c r="B405" s="33" t="s">
        <v>231</v>
      </c>
      <c r="C405" s="33" t="s">
        <v>485</v>
      </c>
      <c r="D405" s="33" t="s">
        <v>370</v>
      </c>
      <c r="E405" s="34" t="n">
        <f aca="false">'15.1'!F518</f>
        <v>100</v>
      </c>
      <c r="F405" s="34" t="n">
        <f aca="false">'15.1'!G518</f>
        <v>0</v>
      </c>
    </row>
    <row r="406" s="36" customFormat="true" ht="45" hidden="false" customHeight="false" outlineLevel="3" collapsed="false">
      <c r="A406" s="32" t="s">
        <v>238</v>
      </c>
      <c r="B406" s="33" t="s">
        <v>231</v>
      </c>
      <c r="C406" s="33" t="s">
        <v>239</v>
      </c>
      <c r="D406" s="33"/>
      <c r="E406" s="34" t="n">
        <f aca="false">E408</f>
        <v>430</v>
      </c>
      <c r="F406" s="34" t="n">
        <f aca="false">F408</f>
        <v>430</v>
      </c>
    </row>
    <row r="407" s="36" customFormat="true" ht="15" hidden="false" customHeight="false" outlineLevel="3" collapsed="false">
      <c r="A407" s="32" t="s">
        <v>240</v>
      </c>
      <c r="B407" s="33" t="s">
        <v>231</v>
      </c>
      <c r="C407" s="33" t="s">
        <v>241</v>
      </c>
      <c r="D407" s="33"/>
      <c r="E407" s="34" t="n">
        <f aca="false">E408</f>
        <v>430</v>
      </c>
      <c r="F407" s="34" t="n">
        <f aca="false">F408</f>
        <v>430</v>
      </c>
    </row>
    <row r="408" s="36" customFormat="true" ht="15" hidden="false" customHeight="false" outlineLevel="3" collapsed="false">
      <c r="A408" s="32" t="s">
        <v>171</v>
      </c>
      <c r="B408" s="33" t="s">
        <v>231</v>
      </c>
      <c r="C408" s="33" t="s">
        <v>241</v>
      </c>
      <c r="D408" s="33" t="s">
        <v>172</v>
      </c>
      <c r="E408" s="34" t="n">
        <f aca="false">E409</f>
        <v>430</v>
      </c>
      <c r="F408" s="34" t="n">
        <f aca="false">F409</f>
        <v>430</v>
      </c>
    </row>
    <row r="409" s="36" customFormat="true" ht="30" hidden="false" customHeight="false" outlineLevel="3" collapsed="false">
      <c r="A409" s="32" t="s">
        <v>236</v>
      </c>
      <c r="B409" s="33" t="s">
        <v>231</v>
      </c>
      <c r="C409" s="33" t="s">
        <v>241</v>
      </c>
      <c r="D409" s="33" t="s">
        <v>237</v>
      </c>
      <c r="E409" s="34" t="n">
        <f aca="false">'15.1'!F231</f>
        <v>430</v>
      </c>
      <c r="F409" s="34" t="n">
        <f aca="false">'15.1'!G231</f>
        <v>430</v>
      </c>
    </row>
    <row r="410" s="36" customFormat="true" ht="45" hidden="false" customHeight="false" outlineLevel="3" collapsed="false">
      <c r="A410" s="32" t="s">
        <v>242</v>
      </c>
      <c r="B410" s="33" t="s">
        <v>231</v>
      </c>
      <c r="C410" s="33" t="s">
        <v>243</v>
      </c>
      <c r="D410" s="33"/>
      <c r="E410" s="34" t="n">
        <f aca="false">E411</f>
        <v>550</v>
      </c>
      <c r="F410" s="34" t="n">
        <f aca="false">F411</f>
        <v>550</v>
      </c>
    </row>
    <row r="411" s="36" customFormat="true" ht="45" hidden="false" customHeight="false" outlineLevel="3" collapsed="false">
      <c r="A411" s="32" t="s">
        <v>244</v>
      </c>
      <c r="B411" s="33" t="s">
        <v>231</v>
      </c>
      <c r="C411" s="33" t="s">
        <v>245</v>
      </c>
      <c r="D411" s="33"/>
      <c r="E411" s="34" t="n">
        <f aca="false">E412</f>
        <v>550</v>
      </c>
      <c r="F411" s="34" t="n">
        <f aca="false">F412</f>
        <v>550</v>
      </c>
    </row>
    <row r="412" s="36" customFormat="true" ht="15" hidden="false" customHeight="false" outlineLevel="3" collapsed="false">
      <c r="A412" s="32" t="s">
        <v>171</v>
      </c>
      <c r="B412" s="33" t="s">
        <v>231</v>
      </c>
      <c r="C412" s="33" t="s">
        <v>245</v>
      </c>
      <c r="D412" s="33" t="s">
        <v>172</v>
      </c>
      <c r="E412" s="34" t="n">
        <f aca="false">E413</f>
        <v>550</v>
      </c>
      <c r="F412" s="34" t="n">
        <f aca="false">F413</f>
        <v>550</v>
      </c>
    </row>
    <row r="413" s="36" customFormat="true" ht="30" hidden="false" customHeight="false" outlineLevel="3" collapsed="false">
      <c r="A413" s="32" t="s">
        <v>236</v>
      </c>
      <c r="B413" s="33" t="s">
        <v>231</v>
      </c>
      <c r="C413" s="33" t="s">
        <v>245</v>
      </c>
      <c r="D413" s="33" t="s">
        <v>237</v>
      </c>
      <c r="E413" s="34" t="n">
        <f aca="false">'15.1'!F235</f>
        <v>550</v>
      </c>
      <c r="F413" s="34" t="n">
        <f aca="false">'15.1'!G235</f>
        <v>550</v>
      </c>
    </row>
    <row r="414" s="36" customFormat="true" ht="45" hidden="false" customHeight="false" outlineLevel="3" collapsed="false">
      <c r="A414" s="32" t="s">
        <v>246</v>
      </c>
      <c r="B414" s="33" t="s">
        <v>231</v>
      </c>
      <c r="C414" s="33" t="s">
        <v>247</v>
      </c>
      <c r="D414" s="33"/>
      <c r="E414" s="34" t="n">
        <f aca="false">E415</f>
        <v>288</v>
      </c>
      <c r="F414" s="34" t="n">
        <f aca="false">F415</f>
        <v>288</v>
      </c>
    </row>
    <row r="415" s="36" customFormat="true" ht="48.75" hidden="false" customHeight="true" outlineLevel="3" collapsed="false">
      <c r="A415" s="32" t="s">
        <v>248</v>
      </c>
      <c r="B415" s="33" t="s">
        <v>231</v>
      </c>
      <c r="C415" s="33" t="s">
        <v>249</v>
      </c>
      <c r="D415" s="33"/>
      <c r="E415" s="34" t="n">
        <f aca="false">E416</f>
        <v>288</v>
      </c>
      <c r="F415" s="34" t="n">
        <f aca="false">F416</f>
        <v>288</v>
      </c>
    </row>
    <row r="416" s="36" customFormat="true" ht="15" hidden="false" customHeight="false" outlineLevel="3" collapsed="false">
      <c r="A416" s="32" t="s">
        <v>171</v>
      </c>
      <c r="B416" s="33" t="s">
        <v>231</v>
      </c>
      <c r="C416" s="33" t="s">
        <v>249</v>
      </c>
      <c r="D416" s="33" t="s">
        <v>172</v>
      </c>
      <c r="E416" s="34" t="n">
        <f aca="false">E417</f>
        <v>288</v>
      </c>
      <c r="F416" s="34" t="n">
        <f aca="false">F417</f>
        <v>288</v>
      </c>
    </row>
    <row r="417" s="36" customFormat="true" ht="30" hidden="false" customHeight="false" outlineLevel="3" collapsed="false">
      <c r="A417" s="32" t="s">
        <v>236</v>
      </c>
      <c r="B417" s="33" t="s">
        <v>231</v>
      </c>
      <c r="C417" s="33" t="s">
        <v>249</v>
      </c>
      <c r="D417" s="33" t="s">
        <v>237</v>
      </c>
      <c r="E417" s="34" t="n">
        <f aca="false">'15.1'!F239</f>
        <v>288</v>
      </c>
      <c r="F417" s="34" t="n">
        <f aca="false">'15.1'!G239</f>
        <v>288</v>
      </c>
    </row>
    <row r="418" s="36" customFormat="true" ht="15" hidden="false" customHeight="false" outlineLevel="3" collapsed="false">
      <c r="A418" s="43" t="s">
        <v>250</v>
      </c>
      <c r="B418" s="33" t="s">
        <v>251</v>
      </c>
      <c r="C418" s="33"/>
      <c r="D418" s="33"/>
      <c r="E418" s="34" t="n">
        <f aca="false">E419</f>
        <v>28674.8</v>
      </c>
      <c r="F418" s="34" t="n">
        <f aca="false">F419</f>
        <v>29325.7</v>
      </c>
    </row>
    <row r="419" s="36" customFormat="true" ht="15" hidden="false" customHeight="false" outlineLevel="3" collapsed="false">
      <c r="A419" s="32" t="s">
        <v>73</v>
      </c>
      <c r="B419" s="33" t="s">
        <v>251</v>
      </c>
      <c r="C419" s="33" t="s">
        <v>74</v>
      </c>
      <c r="D419" s="33"/>
      <c r="E419" s="34" t="n">
        <f aca="false">E420</f>
        <v>28674.8</v>
      </c>
      <c r="F419" s="34" t="n">
        <f aca="false">F420</f>
        <v>29325.7</v>
      </c>
    </row>
    <row r="420" s="36" customFormat="true" ht="15" hidden="false" customHeight="false" outlineLevel="3" collapsed="false">
      <c r="A420" s="32" t="s">
        <v>81</v>
      </c>
      <c r="B420" s="33" t="s">
        <v>251</v>
      </c>
      <c r="C420" s="33" t="s">
        <v>82</v>
      </c>
      <c r="D420" s="33"/>
      <c r="E420" s="34" t="n">
        <f aca="false">E421+E435+E442</f>
        <v>28674.8</v>
      </c>
      <c r="F420" s="34" t="n">
        <f aca="false">F421+F435+F442</f>
        <v>29325.7</v>
      </c>
    </row>
    <row r="421" s="36" customFormat="true" ht="45" hidden="false" customHeight="false" outlineLevel="3" collapsed="false">
      <c r="A421" s="32" t="s">
        <v>83</v>
      </c>
      <c r="B421" s="33" t="s">
        <v>251</v>
      </c>
      <c r="C421" s="33" t="s">
        <v>84</v>
      </c>
      <c r="D421" s="33"/>
      <c r="E421" s="34" t="n">
        <f aca="false">E425+E430+E422</f>
        <v>25150.7</v>
      </c>
      <c r="F421" s="34" t="n">
        <f aca="false">F425+F430+F422</f>
        <v>25800.1</v>
      </c>
    </row>
    <row r="422" s="36" customFormat="true" ht="45" hidden="false" customHeight="false" outlineLevel="3" collapsed="false">
      <c r="A422" s="32" t="s">
        <v>252</v>
      </c>
      <c r="B422" s="33" t="s">
        <v>251</v>
      </c>
      <c r="C422" s="33" t="s">
        <v>253</v>
      </c>
      <c r="D422" s="33"/>
      <c r="E422" s="34" t="n">
        <f aca="false">E423</f>
        <v>189</v>
      </c>
      <c r="F422" s="34" t="n">
        <f aca="false">F423</f>
        <v>189</v>
      </c>
    </row>
    <row r="423" s="36" customFormat="true" ht="15" hidden="false" customHeight="false" outlineLevel="3" collapsed="false">
      <c r="A423" s="32" t="s">
        <v>171</v>
      </c>
      <c r="B423" s="33" t="s">
        <v>251</v>
      </c>
      <c r="C423" s="33" t="s">
        <v>253</v>
      </c>
      <c r="D423" s="33" t="s">
        <v>172</v>
      </c>
      <c r="E423" s="34" t="n">
        <f aca="false">E424</f>
        <v>189</v>
      </c>
      <c r="F423" s="34" t="n">
        <f aca="false">F424</f>
        <v>189</v>
      </c>
    </row>
    <row r="424" s="36" customFormat="true" ht="30" hidden="false" customHeight="false" outlineLevel="3" collapsed="false">
      <c r="A424" s="32" t="s">
        <v>236</v>
      </c>
      <c r="B424" s="33" t="s">
        <v>251</v>
      </c>
      <c r="C424" s="33" t="s">
        <v>253</v>
      </c>
      <c r="D424" s="33" t="s">
        <v>237</v>
      </c>
      <c r="E424" s="34" t="n">
        <f aca="false">'15.1'!F246</f>
        <v>189</v>
      </c>
      <c r="F424" s="34" t="n">
        <f aca="false">'15.1'!G246</f>
        <v>189</v>
      </c>
    </row>
    <row r="425" s="36" customFormat="true" ht="105" hidden="false" customHeight="false" outlineLevel="3" collapsed="false">
      <c r="A425" s="43" t="s">
        <v>254</v>
      </c>
      <c r="B425" s="33" t="s">
        <v>251</v>
      </c>
      <c r="C425" s="33" t="s">
        <v>255</v>
      </c>
      <c r="D425" s="33"/>
      <c r="E425" s="34" t="n">
        <f aca="false">E428+E426</f>
        <v>4179.6</v>
      </c>
      <c r="F425" s="34" t="n">
        <f aca="false">F428+F426</f>
        <v>4179.6</v>
      </c>
    </row>
    <row r="426" s="36" customFormat="true" ht="30" hidden="false" customHeight="false" outlineLevel="3" collapsed="false">
      <c r="A426" s="32" t="s">
        <v>33</v>
      </c>
      <c r="B426" s="33" t="s">
        <v>251</v>
      </c>
      <c r="C426" s="33" t="s">
        <v>255</v>
      </c>
      <c r="D426" s="33" t="s">
        <v>34</v>
      </c>
      <c r="E426" s="34" t="n">
        <f aca="false">E427</f>
        <v>21</v>
      </c>
      <c r="F426" s="34" t="n">
        <f aca="false">F427</f>
        <v>21</v>
      </c>
    </row>
    <row r="427" s="36" customFormat="true" ht="30" hidden="false" customHeight="false" outlineLevel="3" collapsed="false">
      <c r="A427" s="32" t="s">
        <v>35</v>
      </c>
      <c r="B427" s="33" t="s">
        <v>251</v>
      </c>
      <c r="C427" s="33" t="s">
        <v>255</v>
      </c>
      <c r="D427" s="33" t="s">
        <v>36</v>
      </c>
      <c r="E427" s="34" t="n">
        <f aca="false">'15.1'!F249</f>
        <v>21</v>
      </c>
      <c r="F427" s="34" t="n">
        <f aca="false">'15.1'!G249</f>
        <v>21</v>
      </c>
    </row>
    <row r="428" s="36" customFormat="true" ht="15" hidden="false" customHeight="false" outlineLevel="3" collapsed="false">
      <c r="A428" s="32" t="s">
        <v>171</v>
      </c>
      <c r="B428" s="33" t="s">
        <v>251</v>
      </c>
      <c r="C428" s="33" t="s">
        <v>255</v>
      </c>
      <c r="D428" s="33" t="s">
        <v>172</v>
      </c>
      <c r="E428" s="34" t="n">
        <f aca="false">E429</f>
        <v>4158.6</v>
      </c>
      <c r="F428" s="34" t="n">
        <f aca="false">F429</f>
        <v>4158.6</v>
      </c>
    </row>
    <row r="429" s="36" customFormat="true" ht="30" hidden="false" customHeight="false" outlineLevel="3" collapsed="false">
      <c r="A429" s="32" t="s">
        <v>236</v>
      </c>
      <c r="B429" s="33" t="s">
        <v>251</v>
      </c>
      <c r="C429" s="33" t="s">
        <v>255</v>
      </c>
      <c r="D429" s="33" t="s">
        <v>237</v>
      </c>
      <c r="E429" s="34" t="n">
        <f aca="false">'15.1'!F251</f>
        <v>4158.6</v>
      </c>
      <c r="F429" s="34" t="n">
        <f aca="false">'15.1'!G251</f>
        <v>4158.6</v>
      </c>
    </row>
    <row r="430" s="36" customFormat="true" ht="60" hidden="false" customHeight="false" outlineLevel="3" collapsed="false">
      <c r="A430" s="32" t="s">
        <v>256</v>
      </c>
      <c r="B430" s="33" t="s">
        <v>251</v>
      </c>
      <c r="C430" s="33" t="s">
        <v>257</v>
      </c>
      <c r="D430" s="33"/>
      <c r="E430" s="34" t="n">
        <f aca="false">E433+E431</f>
        <v>20782.1</v>
      </c>
      <c r="F430" s="34" t="n">
        <f aca="false">F433+F431</f>
        <v>21431.5</v>
      </c>
    </row>
    <row r="431" s="36" customFormat="true" ht="30" hidden="false" customHeight="false" outlineLevel="3" collapsed="false">
      <c r="A431" s="32" t="s">
        <v>33</v>
      </c>
      <c r="B431" s="33" t="s">
        <v>251</v>
      </c>
      <c r="C431" s="33" t="s">
        <v>257</v>
      </c>
      <c r="D431" s="33" t="s">
        <v>34</v>
      </c>
      <c r="E431" s="34" t="n">
        <f aca="false">E432</f>
        <v>104</v>
      </c>
      <c r="F431" s="34" t="n">
        <f aca="false">F432</f>
        <v>104</v>
      </c>
    </row>
    <row r="432" s="36" customFormat="true" ht="30" hidden="false" customHeight="false" outlineLevel="3" collapsed="false">
      <c r="A432" s="32" t="s">
        <v>35</v>
      </c>
      <c r="B432" s="33" t="s">
        <v>251</v>
      </c>
      <c r="C432" s="33" t="s">
        <v>257</v>
      </c>
      <c r="D432" s="33" t="s">
        <v>36</v>
      </c>
      <c r="E432" s="34" t="n">
        <f aca="false">'15.1'!F254</f>
        <v>104</v>
      </c>
      <c r="F432" s="34" t="n">
        <f aca="false">'15.1'!G254</f>
        <v>104</v>
      </c>
    </row>
    <row r="433" s="36" customFormat="true" ht="15" hidden="false" customHeight="false" outlineLevel="3" collapsed="false">
      <c r="A433" s="32" t="s">
        <v>171</v>
      </c>
      <c r="B433" s="33" t="s">
        <v>251</v>
      </c>
      <c r="C433" s="33" t="s">
        <v>257</v>
      </c>
      <c r="D433" s="33" t="s">
        <v>172</v>
      </c>
      <c r="E433" s="34" t="n">
        <f aca="false">E434</f>
        <v>20678.1</v>
      </c>
      <c r="F433" s="34" t="n">
        <f aca="false">F434</f>
        <v>21327.5</v>
      </c>
    </row>
    <row r="434" s="36" customFormat="true" ht="30" hidden="false" customHeight="false" outlineLevel="3" collapsed="false">
      <c r="A434" s="32" t="s">
        <v>236</v>
      </c>
      <c r="B434" s="33" t="s">
        <v>251</v>
      </c>
      <c r="C434" s="33" t="s">
        <v>257</v>
      </c>
      <c r="D434" s="33" t="s">
        <v>237</v>
      </c>
      <c r="E434" s="34" t="n">
        <v>20678.1</v>
      </c>
      <c r="F434" s="34" t="n">
        <v>21327.5</v>
      </c>
    </row>
    <row r="435" s="36" customFormat="true" ht="60" hidden="false" customHeight="false" outlineLevel="3" collapsed="false">
      <c r="A435" s="32" t="s">
        <v>87</v>
      </c>
      <c r="B435" s="33" t="s">
        <v>251</v>
      </c>
      <c r="C435" s="33" t="s">
        <v>88</v>
      </c>
      <c r="D435" s="33"/>
      <c r="E435" s="34" t="n">
        <f aca="false">E439+E436</f>
        <v>3311.5</v>
      </c>
      <c r="F435" s="34" t="n">
        <f aca="false">F439+F436</f>
        <v>3313</v>
      </c>
    </row>
    <row r="436" s="36" customFormat="true" ht="45" hidden="false" customHeight="false" outlineLevel="3" collapsed="false">
      <c r="A436" s="32" t="s">
        <v>89</v>
      </c>
      <c r="B436" s="33" t="s">
        <v>251</v>
      </c>
      <c r="C436" s="33" t="s">
        <v>90</v>
      </c>
      <c r="D436" s="33"/>
      <c r="E436" s="34" t="n">
        <f aca="false">E437</f>
        <v>1982.1</v>
      </c>
      <c r="F436" s="34" t="n">
        <f aca="false">F437</f>
        <v>1982.1</v>
      </c>
    </row>
    <row r="437" s="36" customFormat="true" ht="15" hidden="false" customHeight="false" outlineLevel="3" collapsed="false">
      <c r="A437" s="32" t="s">
        <v>423</v>
      </c>
      <c r="B437" s="33" t="s">
        <v>251</v>
      </c>
      <c r="C437" s="33" t="s">
        <v>90</v>
      </c>
      <c r="D437" s="33" t="s">
        <v>424</v>
      </c>
      <c r="E437" s="34" t="n">
        <f aca="false">E438</f>
        <v>1982.1</v>
      </c>
      <c r="F437" s="34" t="n">
        <f aca="false">F438</f>
        <v>1982.1</v>
      </c>
    </row>
    <row r="438" s="36" customFormat="true" ht="15" hidden="false" customHeight="false" outlineLevel="3" collapsed="false">
      <c r="A438" s="32" t="s">
        <v>425</v>
      </c>
      <c r="B438" s="33" t="s">
        <v>251</v>
      </c>
      <c r="C438" s="33" t="s">
        <v>90</v>
      </c>
      <c r="D438" s="33" t="s">
        <v>426</v>
      </c>
      <c r="E438" s="34" t="n">
        <v>1982.1</v>
      </c>
      <c r="F438" s="34" t="n">
        <v>1982.1</v>
      </c>
    </row>
    <row r="439" s="36" customFormat="true" ht="45" hidden="false" customHeight="false" outlineLevel="3" collapsed="false">
      <c r="A439" s="32" t="s">
        <v>89</v>
      </c>
      <c r="B439" s="33" t="s">
        <v>251</v>
      </c>
      <c r="C439" s="33" t="s">
        <v>486</v>
      </c>
      <c r="D439" s="33"/>
      <c r="E439" s="34" t="n">
        <f aca="false">E440</f>
        <v>1329.4</v>
      </c>
      <c r="F439" s="34" t="n">
        <f aca="false">F440</f>
        <v>1330.9</v>
      </c>
    </row>
    <row r="440" s="36" customFormat="true" ht="15" hidden="false" customHeight="false" outlineLevel="3" collapsed="false">
      <c r="A440" s="32" t="s">
        <v>423</v>
      </c>
      <c r="B440" s="33" t="s">
        <v>251</v>
      </c>
      <c r="C440" s="33" t="s">
        <v>486</v>
      </c>
      <c r="D440" s="33" t="s">
        <v>424</v>
      </c>
      <c r="E440" s="34" t="n">
        <f aca="false">E441</f>
        <v>1329.4</v>
      </c>
      <c r="F440" s="34" t="n">
        <f aca="false">F441</f>
        <v>1330.9</v>
      </c>
    </row>
    <row r="441" s="36" customFormat="true" ht="15" hidden="false" customHeight="false" outlineLevel="3" collapsed="false">
      <c r="A441" s="32" t="s">
        <v>425</v>
      </c>
      <c r="B441" s="33" t="s">
        <v>251</v>
      </c>
      <c r="C441" s="33" t="s">
        <v>486</v>
      </c>
      <c r="D441" s="33" t="s">
        <v>426</v>
      </c>
      <c r="E441" s="34" t="n">
        <f aca="false">'15.1'!F528</f>
        <v>1329.4</v>
      </c>
      <c r="F441" s="34" t="n">
        <f aca="false">'15.1'!G528</f>
        <v>1330.9</v>
      </c>
    </row>
    <row r="442" s="36" customFormat="true" ht="45" hidden="false" customHeight="false" outlineLevel="3" collapsed="false">
      <c r="A442" s="32" t="s">
        <v>258</v>
      </c>
      <c r="B442" s="33" t="s">
        <v>251</v>
      </c>
      <c r="C442" s="33" t="s">
        <v>259</v>
      </c>
      <c r="D442" s="33"/>
      <c r="E442" s="34" t="n">
        <f aca="false">E443</f>
        <v>212.6</v>
      </c>
      <c r="F442" s="34" t="n">
        <f aca="false">F443</f>
        <v>212.6</v>
      </c>
    </row>
    <row r="443" s="36" customFormat="true" ht="45" hidden="false" customHeight="false" outlineLevel="3" collapsed="false">
      <c r="A443" s="48" t="s">
        <v>260</v>
      </c>
      <c r="B443" s="33" t="s">
        <v>251</v>
      </c>
      <c r="C443" s="49" t="s">
        <v>261</v>
      </c>
      <c r="D443" s="49"/>
      <c r="E443" s="34" t="n">
        <f aca="false">E444</f>
        <v>212.6</v>
      </c>
      <c r="F443" s="34" t="n">
        <f aca="false">F444</f>
        <v>212.6</v>
      </c>
    </row>
    <row r="444" s="36" customFormat="true" ht="15" hidden="false" customHeight="false" outlineLevel="3" collapsed="false">
      <c r="A444" s="32" t="s">
        <v>171</v>
      </c>
      <c r="B444" s="33" t="s">
        <v>251</v>
      </c>
      <c r="C444" s="49" t="s">
        <v>261</v>
      </c>
      <c r="D444" s="49" t="s">
        <v>172</v>
      </c>
      <c r="E444" s="34" t="n">
        <f aca="false">E445</f>
        <v>212.6</v>
      </c>
      <c r="F444" s="34" t="n">
        <f aca="false">F445</f>
        <v>212.6</v>
      </c>
    </row>
    <row r="445" s="36" customFormat="true" ht="15" hidden="false" customHeight="false" outlineLevel="3" collapsed="false">
      <c r="A445" s="32" t="s">
        <v>262</v>
      </c>
      <c r="B445" s="33" t="s">
        <v>251</v>
      </c>
      <c r="C445" s="49" t="s">
        <v>261</v>
      </c>
      <c r="D445" s="49" t="s">
        <v>263</v>
      </c>
      <c r="E445" s="34" t="n">
        <f aca="false">'15.1'!F260</f>
        <v>212.6</v>
      </c>
      <c r="F445" s="34" t="n">
        <f aca="false">'15.1'!G260</f>
        <v>212.6</v>
      </c>
    </row>
    <row r="446" s="36" customFormat="true" ht="15" hidden="false" customHeight="false" outlineLevel="0" collapsed="false">
      <c r="A446" s="32" t="s">
        <v>264</v>
      </c>
      <c r="B446" s="33" t="s">
        <v>265</v>
      </c>
      <c r="C446" s="33"/>
      <c r="D446" s="33"/>
      <c r="E446" s="34" t="n">
        <f aca="false">E447+E482+E475</f>
        <v>17191.9</v>
      </c>
      <c r="F446" s="34" t="n">
        <f aca="false">F447+F482+F475</f>
        <v>2191.9</v>
      </c>
    </row>
    <row r="447" s="36" customFormat="true" ht="15" hidden="false" customHeight="false" outlineLevel="0" collapsed="false">
      <c r="A447" s="32" t="s">
        <v>266</v>
      </c>
      <c r="B447" s="33" t="s">
        <v>267</v>
      </c>
      <c r="C447" s="33"/>
      <c r="D447" s="33"/>
      <c r="E447" s="34" t="n">
        <f aca="false">E448+E454</f>
        <v>2081</v>
      </c>
      <c r="F447" s="34" t="n">
        <f aca="false">F448+F454</f>
        <v>2081</v>
      </c>
    </row>
    <row r="448" s="36" customFormat="true" ht="30" hidden="false" customHeight="false" outlineLevel="0" collapsed="false">
      <c r="A448" s="32" t="s">
        <v>282</v>
      </c>
      <c r="B448" s="33" t="s">
        <v>267</v>
      </c>
      <c r="C448" s="33" t="s">
        <v>283</v>
      </c>
      <c r="D448" s="33"/>
      <c r="E448" s="34" t="n">
        <f aca="false">E449</f>
        <v>1191</v>
      </c>
      <c r="F448" s="34" t="n">
        <f aca="false">F449</f>
        <v>1191</v>
      </c>
    </row>
    <row r="449" s="36" customFormat="true" ht="30" hidden="false" customHeight="false" outlineLevel="0" collapsed="false">
      <c r="A449" s="32" t="s">
        <v>487</v>
      </c>
      <c r="B449" s="33" t="s">
        <v>267</v>
      </c>
      <c r="C449" s="33" t="s">
        <v>488</v>
      </c>
      <c r="D449" s="33"/>
      <c r="E449" s="34" t="n">
        <f aca="false">E450</f>
        <v>1191</v>
      </c>
      <c r="F449" s="34" t="n">
        <f aca="false">F450</f>
        <v>1191</v>
      </c>
    </row>
    <row r="450" s="36" customFormat="true" ht="45" hidden="false" customHeight="false" outlineLevel="0" collapsed="false">
      <c r="A450" s="32" t="s">
        <v>489</v>
      </c>
      <c r="B450" s="33" t="s">
        <v>267</v>
      </c>
      <c r="C450" s="33" t="s">
        <v>490</v>
      </c>
      <c r="D450" s="33"/>
      <c r="E450" s="34" t="n">
        <f aca="false">E451</f>
        <v>1191</v>
      </c>
      <c r="F450" s="34" t="n">
        <f aca="false">F451</f>
        <v>1191</v>
      </c>
    </row>
    <row r="451" s="36" customFormat="true" ht="30" hidden="false" customHeight="false" outlineLevel="0" collapsed="false">
      <c r="A451" s="32" t="s">
        <v>491</v>
      </c>
      <c r="B451" s="33" t="s">
        <v>267</v>
      </c>
      <c r="C451" s="33" t="s">
        <v>492</v>
      </c>
      <c r="D451" s="33"/>
      <c r="E451" s="34" t="n">
        <f aca="false">E452</f>
        <v>1191</v>
      </c>
      <c r="F451" s="34" t="n">
        <f aca="false">F452</f>
        <v>1191</v>
      </c>
    </row>
    <row r="452" s="36" customFormat="true" ht="15" hidden="false" customHeight="false" outlineLevel="0" collapsed="false">
      <c r="A452" s="32" t="s">
        <v>423</v>
      </c>
      <c r="B452" s="33" t="s">
        <v>267</v>
      </c>
      <c r="C452" s="33" t="s">
        <v>492</v>
      </c>
      <c r="D452" s="33" t="s">
        <v>424</v>
      </c>
      <c r="E452" s="34" t="n">
        <f aca="false">E453</f>
        <v>1191</v>
      </c>
      <c r="F452" s="34" t="n">
        <f aca="false">F453</f>
        <v>1191</v>
      </c>
    </row>
    <row r="453" s="36" customFormat="true" ht="15" hidden="false" customHeight="false" outlineLevel="0" collapsed="false">
      <c r="A453" s="32" t="s">
        <v>441</v>
      </c>
      <c r="B453" s="33" t="s">
        <v>267</v>
      </c>
      <c r="C453" s="33" t="s">
        <v>492</v>
      </c>
      <c r="D453" s="33" t="s">
        <v>442</v>
      </c>
      <c r="E453" s="34" t="n">
        <f aca="false">'15.1'!F536</f>
        <v>1191</v>
      </c>
      <c r="F453" s="34" t="n">
        <f aca="false">'15.1'!G536</f>
        <v>1191</v>
      </c>
    </row>
    <row r="454" s="36" customFormat="true" ht="15" hidden="false" customHeight="false" outlineLevel="0" collapsed="false">
      <c r="A454" s="32" t="s">
        <v>119</v>
      </c>
      <c r="B454" s="33" t="s">
        <v>267</v>
      </c>
      <c r="C454" s="33" t="s">
        <v>120</v>
      </c>
      <c r="D454" s="33"/>
      <c r="E454" s="34" t="n">
        <f aca="false">E455</f>
        <v>890</v>
      </c>
      <c r="F454" s="34" t="n">
        <f aca="false">F455</f>
        <v>890</v>
      </c>
    </row>
    <row r="455" s="36" customFormat="true" ht="45" hidden="false" customHeight="false" outlineLevel="0" collapsed="false">
      <c r="A455" s="32" t="s">
        <v>268</v>
      </c>
      <c r="B455" s="33" t="s">
        <v>267</v>
      </c>
      <c r="C455" s="33" t="s">
        <v>269</v>
      </c>
      <c r="D455" s="33"/>
      <c r="E455" s="34" t="n">
        <f aca="false">E456+E459+E462+E467+E472</f>
        <v>890</v>
      </c>
      <c r="F455" s="34" t="n">
        <f aca="false">F456+F459+F462+F467+F472</f>
        <v>890</v>
      </c>
    </row>
    <row r="456" s="36" customFormat="true" ht="45" hidden="false" customHeight="false" outlineLevel="0" collapsed="false">
      <c r="A456" s="32" t="s">
        <v>270</v>
      </c>
      <c r="B456" s="33" t="s">
        <v>267</v>
      </c>
      <c r="C456" s="33" t="s">
        <v>271</v>
      </c>
      <c r="D456" s="33"/>
      <c r="E456" s="34" t="n">
        <f aca="false">E457</f>
        <v>360</v>
      </c>
      <c r="F456" s="34" t="n">
        <f aca="false">F457</f>
        <v>360</v>
      </c>
    </row>
    <row r="457" s="36" customFormat="true" ht="30" hidden="false" customHeight="false" outlineLevel="0" collapsed="false">
      <c r="A457" s="32" t="s">
        <v>33</v>
      </c>
      <c r="B457" s="33" t="s">
        <v>267</v>
      </c>
      <c r="C457" s="33" t="s">
        <v>271</v>
      </c>
      <c r="D457" s="33" t="s">
        <v>34</v>
      </c>
      <c r="E457" s="34" t="n">
        <f aca="false">E458</f>
        <v>360</v>
      </c>
      <c r="F457" s="34" t="n">
        <f aca="false">F458</f>
        <v>360</v>
      </c>
    </row>
    <row r="458" s="36" customFormat="true" ht="30" hidden="false" customHeight="false" outlineLevel="0" collapsed="false">
      <c r="A458" s="32" t="s">
        <v>35</v>
      </c>
      <c r="B458" s="33" t="s">
        <v>267</v>
      </c>
      <c r="C458" s="33" t="s">
        <v>271</v>
      </c>
      <c r="D458" s="33" t="s">
        <v>36</v>
      </c>
      <c r="E458" s="34" t="n">
        <f aca="false">'15.1'!F267</f>
        <v>360</v>
      </c>
      <c r="F458" s="34" t="n">
        <f aca="false">'15.1'!G267</f>
        <v>360</v>
      </c>
    </row>
    <row r="459" s="36" customFormat="true" ht="30" hidden="false" customHeight="false" outlineLevel="0" collapsed="false">
      <c r="A459" s="32" t="s">
        <v>272</v>
      </c>
      <c r="B459" s="33" t="s">
        <v>267</v>
      </c>
      <c r="C459" s="33" t="s">
        <v>273</v>
      </c>
      <c r="D459" s="33"/>
      <c r="E459" s="34" t="n">
        <f aca="false">E460</f>
        <v>40</v>
      </c>
      <c r="F459" s="34" t="n">
        <f aca="false">F460</f>
        <v>40</v>
      </c>
    </row>
    <row r="460" s="36" customFormat="true" ht="30" hidden="false" customHeight="false" outlineLevel="0" collapsed="false">
      <c r="A460" s="32" t="s">
        <v>33</v>
      </c>
      <c r="B460" s="33" t="s">
        <v>267</v>
      </c>
      <c r="C460" s="33" t="s">
        <v>273</v>
      </c>
      <c r="D460" s="33" t="s">
        <v>34</v>
      </c>
      <c r="E460" s="34" t="n">
        <f aca="false">E461</f>
        <v>40</v>
      </c>
      <c r="F460" s="34" t="n">
        <f aca="false">F461</f>
        <v>40</v>
      </c>
    </row>
    <row r="461" s="36" customFormat="true" ht="30" hidden="false" customHeight="false" outlineLevel="0" collapsed="false">
      <c r="A461" s="32" t="s">
        <v>35</v>
      </c>
      <c r="B461" s="33" t="s">
        <v>267</v>
      </c>
      <c r="C461" s="33" t="s">
        <v>273</v>
      </c>
      <c r="D461" s="33" t="s">
        <v>36</v>
      </c>
      <c r="E461" s="34" t="n">
        <f aca="false">'15.1'!F270</f>
        <v>40</v>
      </c>
      <c r="F461" s="34" t="n">
        <f aca="false">'15.1'!G270</f>
        <v>40</v>
      </c>
    </row>
    <row r="462" s="36" customFormat="true" ht="30" hidden="false" customHeight="false" outlineLevel="0" collapsed="false">
      <c r="A462" s="32" t="s">
        <v>274</v>
      </c>
      <c r="B462" s="33" t="s">
        <v>267</v>
      </c>
      <c r="C462" s="33" t="s">
        <v>275</v>
      </c>
      <c r="D462" s="33"/>
      <c r="E462" s="34" t="n">
        <f aca="false">E463+E465</f>
        <v>120</v>
      </c>
      <c r="F462" s="34" t="n">
        <f aca="false">F463+F465</f>
        <v>120</v>
      </c>
    </row>
    <row r="463" s="36" customFormat="true" ht="60" hidden="false" customHeight="false" outlineLevel="0" collapsed="false">
      <c r="A463" s="32" t="s">
        <v>25</v>
      </c>
      <c r="B463" s="33" t="s">
        <v>267</v>
      </c>
      <c r="C463" s="33" t="s">
        <v>275</v>
      </c>
      <c r="D463" s="33" t="s">
        <v>26</v>
      </c>
      <c r="E463" s="34" t="n">
        <f aca="false">E464</f>
        <v>40</v>
      </c>
      <c r="F463" s="34" t="n">
        <f aca="false">F464</f>
        <v>40</v>
      </c>
    </row>
    <row r="464" s="36" customFormat="true" ht="15" hidden="false" customHeight="false" outlineLevel="0" collapsed="false">
      <c r="A464" s="32" t="s">
        <v>111</v>
      </c>
      <c r="B464" s="33" t="s">
        <v>267</v>
      </c>
      <c r="C464" s="33" t="s">
        <v>275</v>
      </c>
      <c r="D464" s="33" t="s">
        <v>112</v>
      </c>
      <c r="E464" s="34" t="n">
        <f aca="false">'15.1'!F273</f>
        <v>40</v>
      </c>
      <c r="F464" s="34" t="n">
        <f aca="false">'15.1'!G273</f>
        <v>40</v>
      </c>
    </row>
    <row r="465" s="36" customFormat="true" ht="30" hidden="false" customHeight="false" outlineLevel="0" collapsed="false">
      <c r="A465" s="32" t="s">
        <v>33</v>
      </c>
      <c r="B465" s="33" t="s">
        <v>267</v>
      </c>
      <c r="C465" s="33" t="s">
        <v>275</v>
      </c>
      <c r="D465" s="33" t="s">
        <v>34</v>
      </c>
      <c r="E465" s="34" t="n">
        <f aca="false">E466</f>
        <v>80</v>
      </c>
      <c r="F465" s="34" t="n">
        <f aca="false">F466</f>
        <v>80</v>
      </c>
    </row>
    <row r="466" s="36" customFormat="true" ht="30" hidden="false" customHeight="false" outlineLevel="0" collapsed="false">
      <c r="A466" s="32" t="s">
        <v>35</v>
      </c>
      <c r="B466" s="33" t="s">
        <v>267</v>
      </c>
      <c r="C466" s="33" t="s">
        <v>275</v>
      </c>
      <c r="D466" s="33" t="s">
        <v>36</v>
      </c>
      <c r="E466" s="34" t="n">
        <f aca="false">'15.1'!F275</f>
        <v>80</v>
      </c>
      <c r="F466" s="34" t="n">
        <f aca="false">'15.1'!G275</f>
        <v>80</v>
      </c>
    </row>
    <row r="467" s="36" customFormat="true" ht="15" hidden="false" customHeight="false" outlineLevel="0" collapsed="false">
      <c r="A467" s="32" t="s">
        <v>276</v>
      </c>
      <c r="B467" s="33" t="s">
        <v>267</v>
      </c>
      <c r="C467" s="33" t="s">
        <v>277</v>
      </c>
      <c r="D467" s="33"/>
      <c r="E467" s="34" t="n">
        <f aca="false">E468+E470</f>
        <v>280</v>
      </c>
      <c r="F467" s="34" t="n">
        <f aca="false">F468+F470</f>
        <v>280</v>
      </c>
    </row>
    <row r="468" s="36" customFormat="true" ht="60" hidden="false" customHeight="false" outlineLevel="0" collapsed="false">
      <c r="A468" s="32" t="s">
        <v>25</v>
      </c>
      <c r="B468" s="33" t="s">
        <v>267</v>
      </c>
      <c r="C468" s="33" t="s">
        <v>277</v>
      </c>
      <c r="D468" s="33" t="s">
        <v>26</v>
      </c>
      <c r="E468" s="34" t="n">
        <f aca="false">E469</f>
        <v>230</v>
      </c>
      <c r="F468" s="34" t="n">
        <f aca="false">F469</f>
        <v>230</v>
      </c>
    </row>
    <row r="469" s="36" customFormat="true" ht="15" hidden="false" customHeight="false" outlineLevel="0" collapsed="false">
      <c r="A469" s="32" t="s">
        <v>111</v>
      </c>
      <c r="B469" s="33" t="s">
        <v>267</v>
      </c>
      <c r="C469" s="33" t="s">
        <v>277</v>
      </c>
      <c r="D469" s="33" t="s">
        <v>112</v>
      </c>
      <c r="E469" s="34" t="n">
        <f aca="false">'15.1'!F278</f>
        <v>230</v>
      </c>
      <c r="F469" s="34" t="n">
        <f aca="false">'15.1'!G278</f>
        <v>230</v>
      </c>
    </row>
    <row r="470" s="36" customFormat="true" ht="30" hidden="false" customHeight="false" outlineLevel="0" collapsed="false">
      <c r="A470" s="32" t="s">
        <v>33</v>
      </c>
      <c r="B470" s="33" t="s">
        <v>267</v>
      </c>
      <c r="C470" s="33" t="s">
        <v>277</v>
      </c>
      <c r="D470" s="33" t="s">
        <v>34</v>
      </c>
      <c r="E470" s="34" t="n">
        <f aca="false">E471</f>
        <v>50</v>
      </c>
      <c r="F470" s="34" t="n">
        <f aca="false">F471</f>
        <v>50</v>
      </c>
    </row>
    <row r="471" s="36" customFormat="true" ht="30" hidden="false" customHeight="false" outlineLevel="0" collapsed="false">
      <c r="A471" s="32" t="s">
        <v>35</v>
      </c>
      <c r="B471" s="33" t="s">
        <v>267</v>
      </c>
      <c r="C471" s="33" t="s">
        <v>277</v>
      </c>
      <c r="D471" s="33" t="s">
        <v>36</v>
      </c>
      <c r="E471" s="34" t="n">
        <f aca="false">'15.1'!F280</f>
        <v>50</v>
      </c>
      <c r="F471" s="34" t="n">
        <f aca="false">'15.1'!G280</f>
        <v>50</v>
      </c>
    </row>
    <row r="472" s="36" customFormat="true" ht="30" hidden="false" customHeight="false" outlineLevel="0" collapsed="false">
      <c r="A472" s="32" t="s">
        <v>278</v>
      </c>
      <c r="B472" s="33" t="s">
        <v>267</v>
      </c>
      <c r="C472" s="33" t="s">
        <v>279</v>
      </c>
      <c r="D472" s="33"/>
      <c r="E472" s="34" t="n">
        <f aca="false">E473</f>
        <v>90</v>
      </c>
      <c r="F472" s="34" t="n">
        <f aca="false">F473</f>
        <v>90</v>
      </c>
    </row>
    <row r="473" s="36" customFormat="true" ht="30" hidden="false" customHeight="false" outlineLevel="0" collapsed="false">
      <c r="A473" s="32" t="s">
        <v>33</v>
      </c>
      <c r="B473" s="33" t="s">
        <v>267</v>
      </c>
      <c r="C473" s="33" t="s">
        <v>279</v>
      </c>
      <c r="D473" s="33" t="s">
        <v>34</v>
      </c>
      <c r="E473" s="34" t="n">
        <f aca="false">E474</f>
        <v>90</v>
      </c>
      <c r="F473" s="34" t="n">
        <f aca="false">F474</f>
        <v>90</v>
      </c>
    </row>
    <row r="474" s="36" customFormat="true" ht="30" hidden="false" customHeight="false" outlineLevel="0" collapsed="false">
      <c r="A474" s="32" t="s">
        <v>35</v>
      </c>
      <c r="B474" s="33" t="s">
        <v>267</v>
      </c>
      <c r="C474" s="33" t="s">
        <v>279</v>
      </c>
      <c r="D474" s="33" t="s">
        <v>36</v>
      </c>
      <c r="E474" s="34" t="n">
        <v>90</v>
      </c>
      <c r="F474" s="34" t="n">
        <v>90</v>
      </c>
    </row>
    <row r="475" s="36" customFormat="true" ht="15" hidden="false" customHeight="false" outlineLevel="0" collapsed="false">
      <c r="A475" s="32" t="s">
        <v>280</v>
      </c>
      <c r="B475" s="33" t="s">
        <v>281</v>
      </c>
      <c r="C475" s="33"/>
      <c r="D475" s="33"/>
      <c r="E475" s="34" t="n">
        <f aca="false">E476</f>
        <v>15000</v>
      </c>
      <c r="F475" s="34" t="n">
        <f aca="false">F476</f>
        <v>0</v>
      </c>
    </row>
    <row r="476" s="36" customFormat="true" ht="30" hidden="false" customHeight="false" outlineLevel="0" collapsed="false">
      <c r="A476" s="32" t="s">
        <v>282</v>
      </c>
      <c r="B476" s="33" t="s">
        <v>281</v>
      </c>
      <c r="C476" s="33" t="s">
        <v>283</v>
      </c>
      <c r="D476" s="33"/>
      <c r="E476" s="34" t="n">
        <f aca="false">E477</f>
        <v>15000</v>
      </c>
      <c r="F476" s="34" t="n">
        <f aca="false">F477</f>
        <v>0</v>
      </c>
    </row>
    <row r="477" s="36" customFormat="true" ht="15" hidden="false" customHeight="false" outlineLevel="0" collapsed="false">
      <c r="A477" s="32" t="s">
        <v>284</v>
      </c>
      <c r="B477" s="33" t="s">
        <v>281</v>
      </c>
      <c r="C477" s="33" t="s">
        <v>285</v>
      </c>
      <c r="D477" s="33"/>
      <c r="E477" s="34" t="n">
        <f aca="false">E478</f>
        <v>15000</v>
      </c>
      <c r="F477" s="34" t="n">
        <f aca="false">F478</f>
        <v>0</v>
      </c>
    </row>
    <row r="478" s="36" customFormat="true" ht="60" hidden="false" customHeight="false" outlineLevel="0" collapsed="false">
      <c r="A478" s="32" t="s">
        <v>286</v>
      </c>
      <c r="B478" s="33" t="s">
        <v>281</v>
      </c>
      <c r="C478" s="33" t="s">
        <v>287</v>
      </c>
      <c r="D478" s="33"/>
      <c r="E478" s="34" t="n">
        <f aca="false">E479</f>
        <v>15000</v>
      </c>
      <c r="F478" s="34" t="n">
        <f aca="false">F479</f>
        <v>0</v>
      </c>
    </row>
    <row r="479" s="36" customFormat="true" ht="15" hidden="false" customHeight="false" outlineLevel="0" collapsed="false">
      <c r="A479" s="32" t="s">
        <v>288</v>
      </c>
      <c r="B479" s="33" t="s">
        <v>281</v>
      </c>
      <c r="C479" s="33" t="s">
        <v>289</v>
      </c>
      <c r="D479" s="33"/>
      <c r="E479" s="34" t="n">
        <f aca="false">E480</f>
        <v>15000</v>
      </c>
      <c r="F479" s="34" t="n">
        <f aca="false">F480</f>
        <v>0</v>
      </c>
    </row>
    <row r="480" s="36" customFormat="true" ht="30" hidden="false" customHeight="false" outlineLevel="0" collapsed="false">
      <c r="A480" s="32" t="s">
        <v>33</v>
      </c>
      <c r="B480" s="33" t="s">
        <v>281</v>
      </c>
      <c r="C480" s="33" t="s">
        <v>289</v>
      </c>
      <c r="D480" s="33" t="s">
        <v>34</v>
      </c>
      <c r="E480" s="34" t="n">
        <f aca="false">E481</f>
        <v>15000</v>
      </c>
      <c r="F480" s="34" t="n">
        <f aca="false">F481</f>
        <v>0</v>
      </c>
    </row>
    <row r="481" s="36" customFormat="true" ht="30" hidden="false" customHeight="false" outlineLevel="0" collapsed="false">
      <c r="A481" s="32" t="s">
        <v>35</v>
      </c>
      <c r="B481" s="33" t="s">
        <v>281</v>
      </c>
      <c r="C481" s="33" t="s">
        <v>289</v>
      </c>
      <c r="D481" s="33" t="s">
        <v>36</v>
      </c>
      <c r="E481" s="34" t="n">
        <f aca="false">'15.1'!F290</f>
        <v>15000</v>
      </c>
      <c r="F481" s="34" t="n">
        <f aca="false">'15.1'!G290</f>
        <v>0</v>
      </c>
    </row>
    <row r="482" s="36" customFormat="true" ht="15" hidden="false" customHeight="false" outlineLevel="0" collapsed="false">
      <c r="A482" s="32" t="s">
        <v>290</v>
      </c>
      <c r="B482" s="33" t="s">
        <v>291</v>
      </c>
      <c r="C482" s="33"/>
      <c r="D482" s="33"/>
      <c r="E482" s="34" t="n">
        <f aca="false">E483+E489</f>
        <v>110.9</v>
      </c>
      <c r="F482" s="34" t="n">
        <f aca="false">F483+F489</f>
        <v>110.9</v>
      </c>
    </row>
    <row r="483" s="36" customFormat="true" ht="30" hidden="false" customHeight="false" outlineLevel="0" collapsed="false">
      <c r="A483" s="32" t="s">
        <v>282</v>
      </c>
      <c r="B483" s="33" t="s">
        <v>291</v>
      </c>
      <c r="C483" s="33" t="s">
        <v>283</v>
      </c>
      <c r="D483" s="33"/>
      <c r="E483" s="34" t="n">
        <f aca="false">E484</f>
        <v>100.9</v>
      </c>
      <c r="F483" s="34" t="n">
        <f aca="false">F484</f>
        <v>100.9</v>
      </c>
    </row>
    <row r="484" s="36" customFormat="true" ht="30" hidden="false" customHeight="false" outlineLevel="0" collapsed="false">
      <c r="A484" s="32" t="s">
        <v>292</v>
      </c>
      <c r="B484" s="33" t="s">
        <v>291</v>
      </c>
      <c r="C484" s="33" t="s">
        <v>293</v>
      </c>
      <c r="D484" s="33"/>
      <c r="E484" s="34" t="n">
        <f aca="false">E485</f>
        <v>100.9</v>
      </c>
      <c r="F484" s="34" t="n">
        <f aca="false">F485</f>
        <v>100.9</v>
      </c>
    </row>
    <row r="485" s="36" customFormat="true" ht="60" hidden="false" customHeight="false" outlineLevel="0" collapsed="false">
      <c r="A485" s="32" t="s">
        <v>294</v>
      </c>
      <c r="B485" s="33" t="s">
        <v>291</v>
      </c>
      <c r="C485" s="33" t="s">
        <v>295</v>
      </c>
      <c r="D485" s="33"/>
      <c r="E485" s="34" t="n">
        <f aca="false">E486</f>
        <v>100.9</v>
      </c>
      <c r="F485" s="34" t="n">
        <f aca="false">F486</f>
        <v>100.9</v>
      </c>
    </row>
    <row r="486" s="36" customFormat="true" ht="136.5" hidden="false" customHeight="true" outlineLevel="0" collapsed="false">
      <c r="A486" s="50" t="s">
        <v>296</v>
      </c>
      <c r="B486" s="33" t="s">
        <v>291</v>
      </c>
      <c r="C486" s="33" t="s">
        <v>297</v>
      </c>
      <c r="D486" s="33"/>
      <c r="E486" s="34" t="n">
        <f aca="false">E487</f>
        <v>100.9</v>
      </c>
      <c r="F486" s="34" t="n">
        <f aca="false">F487</f>
        <v>100.9</v>
      </c>
    </row>
    <row r="487" s="36" customFormat="true" ht="60" hidden="false" customHeight="false" outlineLevel="0" collapsed="false">
      <c r="A487" s="32" t="s">
        <v>25</v>
      </c>
      <c r="B487" s="33" t="s">
        <v>291</v>
      </c>
      <c r="C487" s="33" t="s">
        <v>297</v>
      </c>
      <c r="D487" s="33" t="s">
        <v>26</v>
      </c>
      <c r="E487" s="34" t="n">
        <f aca="false">E488</f>
        <v>100.9</v>
      </c>
      <c r="F487" s="34" t="n">
        <f aca="false">F488</f>
        <v>100.9</v>
      </c>
    </row>
    <row r="488" s="36" customFormat="true" ht="15" hidden="false" customHeight="false" outlineLevel="0" collapsed="false">
      <c r="A488" s="32" t="s">
        <v>111</v>
      </c>
      <c r="B488" s="33" t="s">
        <v>291</v>
      </c>
      <c r="C488" s="33" t="s">
        <v>297</v>
      </c>
      <c r="D488" s="33" t="s">
        <v>112</v>
      </c>
      <c r="E488" s="34" t="n">
        <f aca="false">'15.1'!F297</f>
        <v>100.9</v>
      </c>
      <c r="F488" s="34" t="n">
        <f aca="false">'15.1'!G297</f>
        <v>100.9</v>
      </c>
    </row>
    <row r="489" s="36" customFormat="true" ht="15" hidden="false" customHeight="false" outlineLevel="0" collapsed="false">
      <c r="A489" s="32" t="s">
        <v>119</v>
      </c>
      <c r="B489" s="33" t="s">
        <v>291</v>
      </c>
      <c r="C489" s="33" t="s">
        <v>120</v>
      </c>
      <c r="D489" s="33"/>
      <c r="E489" s="34" t="n">
        <f aca="false">E490</f>
        <v>10</v>
      </c>
      <c r="F489" s="34" t="n">
        <f aca="false">F490</f>
        <v>10</v>
      </c>
    </row>
    <row r="490" s="36" customFormat="true" ht="45" hidden="false" customHeight="false" outlineLevel="0" collapsed="false">
      <c r="A490" s="32" t="s">
        <v>268</v>
      </c>
      <c r="B490" s="33" t="s">
        <v>291</v>
      </c>
      <c r="C490" s="33" t="s">
        <v>269</v>
      </c>
      <c r="D490" s="33"/>
      <c r="E490" s="34" t="n">
        <f aca="false">E491</f>
        <v>10</v>
      </c>
      <c r="F490" s="34" t="n">
        <f aca="false">F491</f>
        <v>10</v>
      </c>
    </row>
    <row r="491" s="36" customFormat="true" ht="150" hidden="false" customHeight="false" outlineLevel="0" collapsed="false">
      <c r="A491" s="50" t="s">
        <v>298</v>
      </c>
      <c r="B491" s="33" t="s">
        <v>291</v>
      </c>
      <c r="C491" s="33" t="s">
        <v>299</v>
      </c>
      <c r="D491" s="33"/>
      <c r="E491" s="34" t="n">
        <f aca="false">E492</f>
        <v>10</v>
      </c>
      <c r="F491" s="34" t="n">
        <f aca="false">F492</f>
        <v>10</v>
      </c>
    </row>
    <row r="492" s="36" customFormat="true" ht="60" hidden="false" customHeight="false" outlineLevel="0" collapsed="false">
      <c r="A492" s="32" t="s">
        <v>25</v>
      </c>
      <c r="B492" s="33" t="s">
        <v>291</v>
      </c>
      <c r="C492" s="33" t="s">
        <v>299</v>
      </c>
      <c r="D492" s="33" t="s">
        <v>26</v>
      </c>
      <c r="E492" s="34" t="n">
        <f aca="false">E493</f>
        <v>10</v>
      </c>
      <c r="F492" s="34" t="n">
        <f aca="false">F493</f>
        <v>10</v>
      </c>
    </row>
    <row r="493" s="36" customFormat="true" ht="15" hidden="false" customHeight="false" outlineLevel="0" collapsed="false">
      <c r="A493" s="32" t="s">
        <v>111</v>
      </c>
      <c r="B493" s="33" t="s">
        <v>291</v>
      </c>
      <c r="C493" s="33" t="s">
        <v>299</v>
      </c>
      <c r="D493" s="33" t="s">
        <v>112</v>
      </c>
      <c r="E493" s="34" t="n">
        <f aca="false">'15.1'!F302</f>
        <v>10</v>
      </c>
      <c r="F493" s="34" t="n">
        <f aca="false">'15.1'!G302</f>
        <v>10</v>
      </c>
    </row>
    <row r="494" s="36" customFormat="true" ht="30" hidden="false" customHeight="false" outlineLevel="0" collapsed="false">
      <c r="A494" s="32" t="s">
        <v>493</v>
      </c>
      <c r="B494" s="33" t="s">
        <v>494</v>
      </c>
      <c r="C494" s="33"/>
      <c r="D494" s="33"/>
      <c r="E494" s="34" t="n">
        <f aca="false">E495</f>
        <v>25200</v>
      </c>
      <c r="F494" s="34" t="n">
        <f aca="false">F495</f>
        <v>25200</v>
      </c>
    </row>
    <row r="495" s="36" customFormat="true" ht="45" hidden="false" customHeight="false" outlineLevel="0" collapsed="false">
      <c r="A495" s="32" t="s">
        <v>495</v>
      </c>
      <c r="B495" s="33" t="s">
        <v>496</v>
      </c>
      <c r="C495" s="33"/>
      <c r="D495" s="33"/>
      <c r="E495" s="34" t="n">
        <f aca="false">E496+E502</f>
        <v>25200</v>
      </c>
      <c r="F495" s="34" t="n">
        <f aca="false">F496+F502</f>
        <v>25200</v>
      </c>
    </row>
    <row r="496" s="36" customFormat="true" ht="60" hidden="false" customHeight="false" outlineLevel="0" collapsed="false">
      <c r="A496" s="32" t="s">
        <v>415</v>
      </c>
      <c r="B496" s="33" t="s">
        <v>496</v>
      </c>
      <c r="C496" s="33" t="s">
        <v>416</v>
      </c>
      <c r="D496" s="33"/>
      <c r="E496" s="34" t="n">
        <f aca="false">E497</f>
        <v>14022</v>
      </c>
      <c r="F496" s="34" t="n">
        <f aca="false">F497</f>
        <v>15420.8</v>
      </c>
    </row>
    <row r="497" s="36" customFormat="true" ht="30" hidden="false" customHeight="false" outlineLevel="0" collapsed="false">
      <c r="A497" s="32" t="s">
        <v>417</v>
      </c>
      <c r="B497" s="33" t="s">
        <v>496</v>
      </c>
      <c r="C497" s="33" t="s">
        <v>418</v>
      </c>
      <c r="D497" s="33"/>
      <c r="E497" s="34" t="n">
        <f aca="false">E498</f>
        <v>14022</v>
      </c>
      <c r="F497" s="34" t="n">
        <f aca="false">F498</f>
        <v>15420.8</v>
      </c>
    </row>
    <row r="498" s="36" customFormat="true" ht="60" hidden="false" customHeight="false" outlineLevel="0" collapsed="false">
      <c r="A498" s="32" t="s">
        <v>497</v>
      </c>
      <c r="B498" s="33" t="s">
        <v>496</v>
      </c>
      <c r="C498" s="33" t="s">
        <v>498</v>
      </c>
      <c r="D498" s="33"/>
      <c r="E498" s="34" t="n">
        <f aca="false">E499</f>
        <v>14022</v>
      </c>
      <c r="F498" s="34" t="n">
        <f aca="false">F499</f>
        <v>15420.8</v>
      </c>
    </row>
    <row r="499" s="36" customFormat="true" ht="60" hidden="false" customHeight="false" outlineLevel="0" collapsed="false">
      <c r="A499" s="32" t="s">
        <v>499</v>
      </c>
      <c r="B499" s="33" t="s">
        <v>496</v>
      </c>
      <c r="C499" s="33" t="s">
        <v>500</v>
      </c>
      <c r="D499" s="33"/>
      <c r="E499" s="34" t="n">
        <f aca="false">E500</f>
        <v>14022</v>
      </c>
      <c r="F499" s="34" t="n">
        <f aca="false">F500</f>
        <v>15420.8</v>
      </c>
    </row>
    <row r="500" s="36" customFormat="true" ht="15" hidden="false" customHeight="false" outlineLevel="0" collapsed="false">
      <c r="A500" s="32" t="s">
        <v>423</v>
      </c>
      <c r="B500" s="33" t="s">
        <v>496</v>
      </c>
      <c r="C500" s="33" t="s">
        <v>500</v>
      </c>
      <c r="D500" s="33" t="s">
        <v>424</v>
      </c>
      <c r="E500" s="34" t="n">
        <f aca="false">E501</f>
        <v>14022</v>
      </c>
      <c r="F500" s="34" t="n">
        <f aca="false">F501</f>
        <v>15420.8</v>
      </c>
    </row>
    <row r="501" s="36" customFormat="true" ht="15" hidden="false" customHeight="false" outlineLevel="0" collapsed="false">
      <c r="A501" s="32" t="s">
        <v>501</v>
      </c>
      <c r="B501" s="33" t="s">
        <v>496</v>
      </c>
      <c r="C501" s="33" t="s">
        <v>500</v>
      </c>
      <c r="D501" s="33" t="s">
        <v>502</v>
      </c>
      <c r="E501" s="34" t="n">
        <f aca="false">'15.1'!F544</f>
        <v>14022</v>
      </c>
      <c r="F501" s="34" t="n">
        <f aca="false">'15.1'!G544</f>
        <v>15420.8</v>
      </c>
    </row>
    <row r="502" s="36" customFormat="true" ht="15" hidden="false" customHeight="false" outlineLevel="0" collapsed="false">
      <c r="A502" s="32" t="s">
        <v>119</v>
      </c>
      <c r="B502" s="33" t="s">
        <v>496</v>
      </c>
      <c r="C502" s="33" t="s">
        <v>120</v>
      </c>
      <c r="D502" s="33"/>
      <c r="E502" s="34" t="n">
        <f aca="false">E503</f>
        <v>11178</v>
      </c>
      <c r="F502" s="34" t="n">
        <f aca="false">F503</f>
        <v>9779.2</v>
      </c>
    </row>
    <row r="503" s="36" customFormat="true" ht="60" hidden="false" customHeight="false" outlineLevel="0" collapsed="false">
      <c r="A503" s="32" t="s">
        <v>525</v>
      </c>
      <c r="B503" s="33" t="s">
        <v>496</v>
      </c>
      <c r="C503" s="33" t="s">
        <v>504</v>
      </c>
      <c r="D503" s="33"/>
      <c r="E503" s="34" t="n">
        <f aca="false">E505</f>
        <v>11178</v>
      </c>
      <c r="F503" s="34" t="n">
        <f aca="false">F505</f>
        <v>9779.2</v>
      </c>
    </row>
    <row r="504" s="36" customFormat="true" ht="30" hidden="false" customHeight="false" outlineLevel="0" collapsed="false">
      <c r="A504" s="32" t="s">
        <v>505</v>
      </c>
      <c r="B504" s="33" t="s">
        <v>496</v>
      </c>
      <c r="C504" s="33" t="s">
        <v>506</v>
      </c>
      <c r="D504" s="33"/>
      <c r="E504" s="34" t="n">
        <f aca="false">E505</f>
        <v>11178</v>
      </c>
      <c r="F504" s="34" t="n">
        <f aca="false">F505</f>
        <v>9779.2</v>
      </c>
    </row>
    <row r="505" s="36" customFormat="true" ht="15" hidden="false" customHeight="false" outlineLevel="0" collapsed="false">
      <c r="A505" s="32" t="s">
        <v>423</v>
      </c>
      <c r="B505" s="33" t="s">
        <v>496</v>
      </c>
      <c r="C505" s="33" t="s">
        <v>506</v>
      </c>
      <c r="D505" s="33" t="s">
        <v>424</v>
      </c>
      <c r="E505" s="34" t="n">
        <f aca="false">E506</f>
        <v>11178</v>
      </c>
      <c r="F505" s="34" t="n">
        <f aca="false">F506</f>
        <v>9779.2</v>
      </c>
    </row>
    <row r="506" s="36" customFormat="true" ht="15" hidden="false" customHeight="false" outlineLevel="0" collapsed="false">
      <c r="A506" s="32" t="s">
        <v>501</v>
      </c>
      <c r="B506" s="33" t="s">
        <v>496</v>
      </c>
      <c r="C506" s="33" t="s">
        <v>506</v>
      </c>
      <c r="D506" s="33" t="s">
        <v>502</v>
      </c>
      <c r="E506" s="34" t="n">
        <f aca="false">'15.1'!F549</f>
        <v>11178</v>
      </c>
      <c r="F506" s="34" t="n">
        <f aca="false">'15.1'!G549</f>
        <v>9779.2</v>
      </c>
    </row>
  </sheetData>
  <mergeCells count="6">
    <mergeCell ref="A1:F1"/>
    <mergeCell ref="A2:F2"/>
    <mergeCell ref="A3:F3"/>
    <mergeCell ref="A4:F4"/>
    <mergeCell ref="A6:F6"/>
    <mergeCell ref="E8:F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H3</cp:lastModifiedBy>
  <cp:lastPrinted>2018-01-15T07:14:20Z</cp:lastPrinted>
  <dcterms:modified xsi:type="dcterms:W3CDTF">2018-01-15T07:15:44Z</dcterms:modified>
  <cp:revision>0</cp:revision>
  <dc:subject/>
  <dc:title/>
</cp:coreProperties>
</file>