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34">
  <si>
    <t xml:space="preserve">Приложение 13</t>
  </si>
  <si>
    <t xml:space="preserve">к Решению Думы Кривошеинского района</t>
  </si>
  <si>
    <t xml:space="preserve">"Об утверждении бюджета муниципального образования</t>
  </si>
  <si>
    <t xml:space="preserve">Кривошеинский район на 2012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 бюджета муниципального образования Кривошеинский район  на 2012 год</t>
  </si>
  <si>
    <t xml:space="preserve">(тыс.руб.)</t>
  </si>
  <si>
    <t xml:space="preserve">МБ</t>
  </si>
  <si>
    <t xml:space="preserve">ОБ</t>
  </si>
  <si>
    <t xml:space="preserve">№      п\п</t>
  </si>
  <si>
    <t xml:space="preserve">Наименование 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                ВСЕГО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обязательных платежей  </t>
  </si>
  <si>
    <t xml:space="preserve">852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Субвенция на осуществление отдельных государственных полномочий по созданию  деятельности комиссий по делам несовершеннолетних и защите их прав</t>
  </si>
  <si>
    <t xml:space="preserve">0020403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в связи с переселением из районов Крайнего Севера и приравненных к ним местностей</t>
  </si>
  <si>
    <t xml:space="preserve">0020406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й орган муниципального образования</t>
  </si>
  <si>
    <t xml:space="preserve">0200101</t>
  </si>
  <si>
    <t xml:space="preserve">Другие общегосударственные вопросы 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114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00</t>
  </si>
  <si>
    <t xml:space="preserve">Выполнение функций 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Капитальный ремонт здания по ул. Новая, 38 в с. Кривошеино Кривошеинского района Томской области</t>
  </si>
  <si>
    <t xml:space="preserve">0900501</t>
  </si>
  <si>
    <t xml:space="preserve">Закупка товаров, работ, услуг в целях капитального ремонта муниципального имущества </t>
  </si>
  <si>
    <t xml:space="preserve">243</t>
  </si>
  <si>
    <t xml:space="preserve">Расходы на публикацию документов органов местного самоуправления </t>
  </si>
  <si>
    <t xml:space="preserve">0920311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03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общественных инициатив в Кривошеинском районе на 2011-2013г.г."</t>
  </si>
  <si>
    <t xml:space="preserve">7950001</t>
  </si>
  <si>
    <t xml:space="preserve">Целевая программа муниципального образования "Развитие общественных инициатив на территории Кривошеинского района"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беспеч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гиональные программы</t>
  </si>
  <si>
    <t xml:space="preserve">5240000</t>
  </si>
  <si>
    <t xml:space="preserve">Региональная программа "Развитие молочного скотоводства в Томской области на 2009-2012 годы"</t>
  </si>
  <si>
    <t xml:space="preserve">52402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2005-2011 годах  на срок до 8 лет</t>
  </si>
  <si>
    <t xml:space="preserve">2600200</t>
  </si>
  <si>
    <t xml:space="preserve">Субвенция на осуществление отдельных государственных полномочий по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200</t>
  </si>
  <si>
    <t xml:space="preserve">Долгосрочная целевая программа "Развитие малых форм хозяйствования на селе в Кривошеинском районе на 2011- 2014г.г."</t>
  </si>
  <si>
    <t xml:space="preserve">7950004</t>
  </si>
  <si>
    <t xml:space="preserve">Районная целевая программа "Социально-экономическое развитие муниципального образования Кривошеинский район до 2012 года"</t>
  </si>
  <si>
    <t xml:space="preserve">7950005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и ремонт муниципальных автомобильных дорог общего пользования и сооружений на них</t>
  </si>
  <si>
    <t xml:space="preserve">3150212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малого предпринимательства в Кривошеинском районе на 2011-2014г.г. "</t>
  </si>
  <si>
    <t xml:space="preserve">7950008</t>
  </si>
  <si>
    <t xml:space="preserve">Жилищно-коммунальное з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91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Развитие молодежной политики в Кривошеинском районе на 2012-2014г.г."</t>
  </si>
  <si>
    <t xml:space="preserve">79500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Долгосрочная целевая программа "Реализация мероприятий по улучшению жилищных условий граждан, проживающих в сельской местности, в том числе молодых семей и молодых специалистов на 2011-2014г.г."</t>
  </si>
  <si>
    <t xml:space="preserve">7950011</t>
  </si>
  <si>
    <t xml:space="preserve">Региональные целевые программы</t>
  </si>
  <si>
    <t xml:space="preserve">5220000</t>
  </si>
  <si>
    <t xml:space="preserve">Целевы программы муниципальных образований</t>
  </si>
  <si>
    <t xml:space="preserve">Программа "Обеспечение жильем молодых семей"</t>
  </si>
  <si>
    <t xml:space="preserve">Программа "Молодые специалисты сельского хозяйства"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жильем молодых семей в Кривошеинском районе Томской области на 2011-2015г годы."</t>
  </si>
  <si>
    <t xml:space="preserve">7950003</t>
  </si>
  <si>
    <t xml:space="preserve">Районная целевая программа "Социально - экономическое развития муниципального образования Кривошеинский район до 2012 года"  (в рамках реализации мероприятий по поддержке кадрового обеспечения АПК)</t>
  </si>
  <si>
    <t xml:space="preserve">7950009</t>
  </si>
  <si>
    <t xml:space="preserve">Пособия и компенсации гражданам и иные социальные выплаты, кроме 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Долгосрочная целевая программа "Формирование здорового образа жизни, развитие физической культуры на территории Кривошеинского района на 2011-2013г.г."</t>
  </si>
  <si>
    <t xml:space="preserve">795001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Субсидии муниципальным бюджетным учреждениям</t>
  </si>
  <si>
    <t xml:space="preserve">4702000</t>
  </si>
  <si>
    <t xml:space="preserve">Субсидии бюджетным учреждениям на финансовое обеспечение государственного, муниципального задания на оказание государственных, муниципальных  услуг (выполнение работ)</t>
  </si>
  <si>
    <t xml:space="preserve">611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убсидии бюджетным учреждениям на иные цели</t>
  </si>
  <si>
    <t xml:space="preserve">61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</t>
  </si>
  <si>
    <t xml:space="preserve">4520000</t>
  </si>
  <si>
    <t xml:space="preserve">4522000</t>
  </si>
  <si>
    <t xml:space="preserve">в т.ч. за счет субсидии на индексацию оплаты труда муниципальных бюджетных учреждений</t>
  </si>
  <si>
    <t xml:space="preserve">0910</t>
  </si>
  <si>
    <t xml:space="preserve">4529900</t>
  </si>
  <si>
    <t xml:space="preserve">001</t>
  </si>
  <si>
    <t xml:space="preserve">Культура,  кинематография </t>
  </si>
  <si>
    <t xml:space="preserve">0800</t>
  </si>
  <si>
    <t xml:space="preserve">Культура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Библиотеки</t>
  </si>
  <si>
    <t xml:space="preserve">4420000</t>
  </si>
  <si>
    <t xml:space="preserve">4422000</t>
  </si>
  <si>
    <t xml:space="preserve">Ведомственная целевая программа на 2011-2012г.г. "Создание условий для предоставления населению Кривошеинского района библиотечных услуг"</t>
  </si>
  <si>
    <t xml:space="preserve">4422001</t>
  </si>
  <si>
    <t xml:space="preserve">Долгосрочные целевые программы</t>
  </si>
  <si>
    <t xml:space="preserve">Долгосрочная целевая программа  "Непрерывное экологическое образование и просвящение населения Кривошеинского района на 2011-2013г.г."</t>
  </si>
  <si>
    <t xml:space="preserve">7950012</t>
  </si>
  <si>
    <t xml:space="preserve">Культура, кинематография </t>
  </si>
  <si>
    <t xml:space="preserve">4402000</t>
  </si>
  <si>
    <t xml:space="preserve">Ведомственная целевая программа на 2011-2012г.г. "Создание условий для предоставления населению Кривошеинского района культурно-досуговых услуг"</t>
  </si>
  <si>
    <t xml:space="preserve">4402001</t>
  </si>
  <si>
    <t xml:space="preserve">Другие вопросы в области культуры, кинематографии </t>
  </si>
  <si>
    <t xml:space="preserve">0804</t>
  </si>
  <si>
    <t xml:space="preserve">в т.ч. за счет субсидии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0806</t>
  </si>
  <si>
    <t xml:space="preserve">Муниципальное учреждение "Управление образования Администрации Кривошеинского района Томской области"</t>
  </si>
  <si>
    <t xml:space="preserve">Дошкольное образование</t>
  </si>
  <si>
    <t xml:space="preserve">913</t>
  </si>
  <si>
    <t xml:space="preserve">0701</t>
  </si>
  <si>
    <t xml:space="preserve">Детские дошкольные учреждения</t>
  </si>
  <si>
    <t xml:space="preserve">4200000</t>
  </si>
  <si>
    <t xml:space="preserve">42020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111</t>
  </si>
  <si>
    <t xml:space="preserve">42120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 </t>
  </si>
  <si>
    <t xml:space="preserve">4320200</t>
  </si>
  <si>
    <t xml:space="preserve">Субсидии на организацию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52013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5201302</t>
  </si>
  <si>
    <t xml:space="preserve">3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ый отдел Администрации Кривоше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 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асходы на казначейское исполнение бюджета</t>
  </si>
  <si>
    <t xml:space="preserve">0920312</t>
  </si>
  <si>
    <t xml:space="preserve">Расходы за обучение на курсах повышения квалификации, подготовки и переподготовки кадров </t>
  </si>
  <si>
    <t xml:space="preserve">0920314</t>
  </si>
  <si>
    <t xml:space="preserve">Резерв на принимаемые расходные обязательства</t>
  </si>
  <si>
    <t xml:space="preserve">0920315</t>
  </si>
  <si>
    <t xml:space="preserve">Долгосрочная целевая программа "Старшее поколение на 2011-2013 годы"</t>
  </si>
  <si>
    <t xml:space="preserve">7950006</t>
  </si>
  <si>
    <t xml:space="preserve">Районная целевая программа "Социально - экономическое развитие муниципального образования Кривошеинский район  до 2012 года" (в рамках реализации занятости населения)</t>
  </si>
  <si>
    <t xml:space="preserve">79500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Иные межбюджетные трансферты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5201504</t>
  </si>
  <si>
    <t xml:space="preserve">Иные межбюджетные трансферты</t>
  </si>
  <si>
    <t xml:space="preserve">540</t>
  </si>
  <si>
    <t xml:space="preserve">Жилищно - коммунальное хозяйство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на создание условий для управления многоквартирными домами</t>
  </si>
  <si>
    <t xml:space="preserve">5201501</t>
  </si>
  <si>
    <t xml:space="preserve">Иные межбюджетные трансферты на организацию содержания свалок</t>
  </si>
  <si>
    <t xml:space="preserve">5201502</t>
  </si>
  <si>
    <t xml:space="preserve">Долгосрочная целевая программа "Социальное развитие села Томской области до 2014 года"</t>
  </si>
  <si>
    <t xml:space="preserve">5220300</t>
  </si>
  <si>
    <t xml:space="preserve">Субсидия бюджету муниципального образования Кривошеинский район на строительство водопровода микрорайона индивидуальной застройки "Березовый"</t>
  </si>
  <si>
    <t xml:space="preserve">5220320</t>
  </si>
  <si>
    <t xml:space="preserve">Субсидия бюджету муниципального образования Кривошеинский район на реконструкцию системы водоснабжения в с. Пудовка</t>
  </si>
  <si>
    <t xml:space="preserve">5220322</t>
  </si>
  <si>
    <t xml:space="preserve">Благоустройство</t>
  </si>
  <si>
    <t xml:space="preserve">0503</t>
  </si>
  <si>
    <t xml:space="preserve">Иные межбюджетные трансферты на организацию благоустройства территорий</t>
  </si>
  <si>
    <t xml:space="preserve">52015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1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бюджетной обеспеченности</t>
  </si>
  <si>
    <t xml:space="preserve">517</t>
  </si>
  <si>
    <t xml:space="preserve">в т.ч. за счет субвенции  на осуществление отдельных государственных полномочий по расчету и предоставлению дотаций поселениям  </t>
  </si>
  <si>
    <t xml:space="preserve">008</t>
  </si>
  <si>
    <t xml:space="preserve">в том числе на решение вопросов по благоустройству сельских поселений</t>
  </si>
  <si>
    <t xml:space="preserve">1104</t>
  </si>
  <si>
    <t xml:space="preserve">017</t>
  </si>
  <si>
    <t xml:space="preserve">в том числе на решение вопросов по жилищно-коммунальному хозяйству</t>
  </si>
  <si>
    <t xml:space="preserve">в т.ч. за счет субсидии на реализацию мероприятий областной целевой программы "Профилактика преступлений и иных правонарушений на территории Томской области на 2008-2009 годы"</t>
  </si>
  <si>
    <t xml:space="preserve">в т. ч. за счет  межбюджетных трансфертов на создание районных фондов стимулирования поселений</t>
  </si>
  <si>
    <t xml:space="preserve">в т.ч. за счет субсидии на обеспечение условий для развития физической культуры и спорта</t>
  </si>
  <si>
    <t xml:space="preserve">в т.ч. за счет субсидии на создание условий управления многоквартирными дом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5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J223" activeCellId="0" sqref="J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41"/>
    <col collapsed="false" customWidth="true" hidden="false" outlineLevel="0" max="6" min="3" style="1" width="9.14"/>
    <col collapsed="false" customWidth="true" hidden="false" outlineLevel="0" max="7" min="7" style="1" width="6.56"/>
    <col collapsed="false" customWidth="true" hidden="false" outlineLevel="0" max="8" min="8" style="2" width="8.14"/>
    <col collapsed="false" customWidth="true" hidden="false" outlineLevel="0" max="9" min="9" style="1" width="0.28"/>
    <col collapsed="false" customWidth="true" hidden="false" outlineLevel="0" max="10" min="10" style="1" width="10.56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true" outlineLevel="0" max="13" min="13" style="0" width="10.56"/>
    <col collapsed="false" customWidth="true" hidden="true" outlineLevel="0" max="14" min="14" style="0" width="11.13"/>
    <col collapsed="false" customWidth="true" hidden="false" outlineLevel="0" max="15" min="15" style="3" width="9.7"/>
    <col collapsed="false" customWidth="true" hidden="false" outlineLevel="0" max="16" min="16" style="3" width="9.99"/>
    <col collapsed="false" customWidth="true" hidden="false" outlineLevel="0" max="17" min="17" style="3" width="9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5"/>
      <c r="H1" s="6"/>
      <c r="I1" s="7"/>
      <c r="J1" s="7"/>
      <c r="K1" s="8"/>
      <c r="L1" s="9" t="s">
        <v>0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5"/>
      <c r="H2" s="6"/>
      <c r="I2" s="7"/>
      <c r="J2" s="7"/>
      <c r="K2" s="8"/>
      <c r="L2" s="9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5"/>
      <c r="H3" s="6"/>
      <c r="I3" s="7"/>
      <c r="J3" s="7"/>
      <c r="K3" s="8"/>
      <c r="L3" s="9" t="s">
        <v>2</v>
      </c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2"/>
      <c r="H4" s="13"/>
      <c r="I4" s="14"/>
      <c r="J4" s="8"/>
      <c r="K4" s="8"/>
      <c r="L4" s="15" t="s">
        <v>3</v>
      </c>
    </row>
    <row r="6" customFormat="false" ht="69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L7" s="4" t="s">
        <v>5</v>
      </c>
      <c r="O7" s="3" t="s">
        <v>6</v>
      </c>
      <c r="P7" s="3" t="s">
        <v>7</v>
      </c>
    </row>
    <row r="8" customFormat="false" ht="30.75" hidden="false" customHeight="true" outlineLevel="0" collapsed="false">
      <c r="A8" s="17" t="s">
        <v>8</v>
      </c>
      <c r="B8" s="17" t="s">
        <v>9</v>
      </c>
      <c r="C8" s="17"/>
      <c r="D8" s="17"/>
      <c r="E8" s="17"/>
      <c r="F8" s="17"/>
      <c r="G8" s="18" t="s">
        <v>10</v>
      </c>
      <c r="H8" s="17" t="s">
        <v>11</v>
      </c>
      <c r="I8" s="17"/>
      <c r="J8" s="19" t="s">
        <v>12</v>
      </c>
      <c r="K8" s="19" t="s">
        <v>13</v>
      </c>
      <c r="L8" s="20" t="s">
        <v>14</v>
      </c>
      <c r="M8" s="0" t="s">
        <v>6</v>
      </c>
      <c r="N8" s="0" t="s">
        <v>7</v>
      </c>
    </row>
    <row r="9" customFormat="false" ht="15.75" hidden="false" customHeight="true" outlineLevel="0" collapsed="false">
      <c r="A9" s="21" t="s">
        <v>1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 t="n">
        <f aca="false">L10+L189+L235+L247</f>
        <v>346194.1</v>
      </c>
      <c r="M9" s="22" t="e">
        <f aca="false">M10+M189+M235+M247</f>
        <v>#REF!</v>
      </c>
      <c r="N9" s="22" t="e">
        <f aca="false">N10+N189+N235+N247</f>
        <v>#REF!</v>
      </c>
      <c r="O9" s="22" t="n">
        <f aca="false">O10+O189+O235+O247</f>
        <v>117840.2</v>
      </c>
      <c r="P9" s="22" t="n">
        <f aca="false">P10+P189+P235+P247</f>
        <v>228353.9</v>
      </c>
      <c r="Q9" s="22" t="n">
        <f aca="false">O9+P9</f>
        <v>346194.1</v>
      </c>
    </row>
    <row r="10" customFormat="false" ht="62.25" hidden="false" customHeight="true" outlineLevel="0" collapsed="false">
      <c r="A10" s="23" t="n">
        <v>1</v>
      </c>
      <c r="B10" s="24" t="s">
        <v>16</v>
      </c>
      <c r="C10" s="24"/>
      <c r="D10" s="24"/>
      <c r="E10" s="24"/>
      <c r="F10" s="24"/>
      <c r="G10" s="25" t="n">
        <v>901</v>
      </c>
      <c r="H10" s="23"/>
      <c r="I10" s="23"/>
      <c r="J10" s="26"/>
      <c r="K10" s="26"/>
      <c r="L10" s="27" t="n">
        <f aca="false">L11+L67+L100+L105+L131+L109+L136+L160+L173</f>
        <v>97686.3</v>
      </c>
      <c r="M10" s="27" t="e">
        <f aca="false">M11+M67+M100+M105+M131+M109+M136+M160+M173</f>
        <v>#REF!</v>
      </c>
      <c r="N10" s="27" t="e">
        <f aca="false">N11+N67+N100+N105+N131+N109+N136+N160+N173</f>
        <v>#REF!</v>
      </c>
      <c r="O10" s="27" t="n">
        <f aca="false">O11+O67+O100+O105+O131+O109+O136+O160+O173</f>
        <v>35124</v>
      </c>
      <c r="P10" s="27" t="n">
        <f aca="false">P11+P67+P100+P105+P131+P109+P136+P160+P173</f>
        <v>62562.3</v>
      </c>
      <c r="Q10" s="3" t="n">
        <f aca="false">O10+P10</f>
        <v>97686.3</v>
      </c>
    </row>
    <row r="11" customFormat="false" ht="15.75" hidden="false" customHeight="false" outlineLevel="0" collapsed="false">
      <c r="A11" s="28"/>
      <c r="B11" s="29" t="s">
        <v>17</v>
      </c>
      <c r="C11" s="29"/>
      <c r="D11" s="29"/>
      <c r="E11" s="29"/>
      <c r="F11" s="29"/>
      <c r="G11" s="30" t="n">
        <v>901</v>
      </c>
      <c r="H11" s="31" t="s">
        <v>18</v>
      </c>
      <c r="I11" s="31"/>
      <c r="J11" s="32"/>
      <c r="K11" s="32"/>
      <c r="L11" s="33" t="n">
        <f aca="false">L12+L16+L46+L42</f>
        <v>36890.6</v>
      </c>
      <c r="M11" s="33" t="n">
        <f aca="false">M12+M16+M46+M42</f>
        <v>14751</v>
      </c>
      <c r="N11" s="33" t="n">
        <f aca="false">N12+N16+N46+N42</f>
        <v>4106.2</v>
      </c>
      <c r="O11" s="33" t="n">
        <f aca="false">O12+O16+O46+O42</f>
        <v>17608</v>
      </c>
      <c r="P11" s="33" t="n">
        <f aca="false">P12+P16+P46+P42</f>
        <v>19282.6</v>
      </c>
    </row>
    <row r="12" customFormat="false" ht="51.75" hidden="false" customHeight="true" outlineLevel="0" collapsed="false">
      <c r="A12" s="28"/>
      <c r="B12" s="34" t="s">
        <v>19</v>
      </c>
      <c r="C12" s="34"/>
      <c r="D12" s="34"/>
      <c r="E12" s="34"/>
      <c r="F12" s="34"/>
      <c r="G12" s="35" t="n">
        <v>901</v>
      </c>
      <c r="H12" s="36" t="s">
        <v>20</v>
      </c>
      <c r="I12" s="37"/>
      <c r="J12" s="38"/>
      <c r="K12" s="38"/>
      <c r="L12" s="39" t="n">
        <f aca="false">L13</f>
        <v>1521</v>
      </c>
      <c r="M12" s="39" t="n">
        <f aca="false">M13</f>
        <v>1521</v>
      </c>
      <c r="N12" s="40" t="n">
        <f aca="false">N13</f>
        <v>0</v>
      </c>
      <c r="O12" s="41" t="n">
        <f aca="false">O13</f>
        <v>1521</v>
      </c>
      <c r="P12" s="41" t="n">
        <f aca="false">P13</f>
        <v>0</v>
      </c>
    </row>
    <row r="13" customFormat="false" ht="78.75" hidden="false" customHeight="true" outlineLevel="0" collapsed="false">
      <c r="A13" s="28"/>
      <c r="B13" s="42" t="s">
        <v>21</v>
      </c>
      <c r="C13" s="42"/>
      <c r="D13" s="42"/>
      <c r="E13" s="42"/>
      <c r="F13" s="42"/>
      <c r="G13" s="43" t="n">
        <v>901</v>
      </c>
      <c r="H13" s="44" t="s">
        <v>20</v>
      </c>
      <c r="I13" s="45"/>
      <c r="J13" s="46" t="s">
        <v>22</v>
      </c>
      <c r="K13" s="46"/>
      <c r="L13" s="47" t="n">
        <f aca="false">L14</f>
        <v>1521</v>
      </c>
      <c r="M13" s="47" t="n">
        <f aca="false">M14</f>
        <v>1521</v>
      </c>
      <c r="N13" s="48" t="n">
        <f aca="false">N14</f>
        <v>0</v>
      </c>
      <c r="O13" s="49" t="n">
        <f aca="false">O14</f>
        <v>1521</v>
      </c>
      <c r="P13" s="49" t="n">
        <f aca="false">P14</f>
        <v>0</v>
      </c>
    </row>
    <row r="14" customFormat="false" ht="23.25" hidden="false" customHeight="true" outlineLevel="0" collapsed="false">
      <c r="A14" s="28"/>
      <c r="B14" s="42" t="s">
        <v>23</v>
      </c>
      <c r="C14" s="42"/>
      <c r="D14" s="42"/>
      <c r="E14" s="42"/>
      <c r="F14" s="42"/>
      <c r="G14" s="43" t="n">
        <v>901</v>
      </c>
      <c r="H14" s="44" t="s">
        <v>20</v>
      </c>
      <c r="I14" s="45"/>
      <c r="J14" s="46" t="s">
        <v>24</v>
      </c>
      <c r="K14" s="46"/>
      <c r="L14" s="47" t="n">
        <f aca="false">L15</f>
        <v>1521</v>
      </c>
      <c r="M14" s="47" t="n">
        <f aca="false">M15</f>
        <v>1521</v>
      </c>
      <c r="N14" s="48" t="n">
        <f aca="false">N15</f>
        <v>0</v>
      </c>
      <c r="O14" s="49" t="n">
        <f aca="false">O15</f>
        <v>1521</v>
      </c>
      <c r="P14" s="49" t="n">
        <f aca="false">P15</f>
        <v>0</v>
      </c>
    </row>
    <row r="15" customFormat="false" ht="26.25" hidden="false" customHeight="true" outlineLevel="0" collapsed="false">
      <c r="A15" s="28"/>
      <c r="B15" s="42" t="s">
        <v>25</v>
      </c>
      <c r="C15" s="42"/>
      <c r="D15" s="42"/>
      <c r="E15" s="42"/>
      <c r="F15" s="42"/>
      <c r="G15" s="43" t="n">
        <v>901</v>
      </c>
      <c r="H15" s="44" t="s">
        <v>20</v>
      </c>
      <c r="I15" s="45"/>
      <c r="J15" s="46" t="s">
        <v>24</v>
      </c>
      <c r="K15" s="46" t="s">
        <v>26</v>
      </c>
      <c r="L15" s="47" t="n">
        <f aca="false">O15</f>
        <v>1521</v>
      </c>
      <c r="M15" s="47" t="n">
        <f aca="false">L15</f>
        <v>1521</v>
      </c>
      <c r="N15" s="48"/>
      <c r="O15" s="3" t="n">
        <v>1521</v>
      </c>
    </row>
    <row r="16" customFormat="false" ht="78" hidden="false" customHeight="true" outlineLevel="0" collapsed="false">
      <c r="A16" s="50"/>
      <c r="B16" s="34" t="s">
        <v>27</v>
      </c>
      <c r="C16" s="34"/>
      <c r="D16" s="34"/>
      <c r="E16" s="34"/>
      <c r="F16" s="34"/>
      <c r="G16" s="51" t="n">
        <v>901</v>
      </c>
      <c r="H16" s="52" t="s">
        <v>28</v>
      </c>
      <c r="I16" s="52"/>
      <c r="J16" s="52"/>
      <c r="K16" s="52"/>
      <c r="L16" s="39" t="n">
        <f aca="false">L17</f>
        <v>16336.9</v>
      </c>
      <c r="M16" s="39" t="n">
        <f aca="false">M17</f>
        <v>12176</v>
      </c>
      <c r="N16" s="40" t="n">
        <f aca="false">N17</f>
        <v>3704.2</v>
      </c>
      <c r="O16" s="41" t="n">
        <f aca="false">O17</f>
        <v>14054.3</v>
      </c>
      <c r="P16" s="41" t="n">
        <f aca="false">P17</f>
        <v>2282.6</v>
      </c>
      <c r="Q16" s="53" t="n">
        <f aca="false">O16+P16</f>
        <v>16336.9</v>
      </c>
    </row>
    <row r="17" customFormat="false" ht="79.5" hidden="false" customHeight="true" outlineLevel="0" collapsed="false">
      <c r="A17" s="54"/>
      <c r="B17" s="42" t="s">
        <v>21</v>
      </c>
      <c r="C17" s="42"/>
      <c r="D17" s="42"/>
      <c r="E17" s="42"/>
      <c r="F17" s="42"/>
      <c r="G17" s="55" t="n">
        <v>901</v>
      </c>
      <c r="H17" s="56" t="s">
        <v>28</v>
      </c>
      <c r="I17" s="56"/>
      <c r="J17" s="57" t="s">
        <v>22</v>
      </c>
      <c r="K17" s="57"/>
      <c r="L17" s="47" t="n">
        <f aca="false">L18</f>
        <v>16336.9</v>
      </c>
      <c r="M17" s="47" t="n">
        <f aca="false">M18</f>
        <v>12176</v>
      </c>
      <c r="N17" s="48" t="n">
        <f aca="false">N18</f>
        <v>3704.2</v>
      </c>
      <c r="O17" s="49" t="n">
        <f aca="false">O18</f>
        <v>14054.3</v>
      </c>
      <c r="P17" s="49" t="n">
        <f aca="false">P18</f>
        <v>2282.6</v>
      </c>
      <c r="Q17" s="53" t="n">
        <f aca="false">O17+P17</f>
        <v>16336.9</v>
      </c>
    </row>
    <row r="18" customFormat="false" ht="17.25" hidden="false" customHeight="true" outlineLevel="0" collapsed="false">
      <c r="A18" s="54"/>
      <c r="B18" s="42" t="s">
        <v>29</v>
      </c>
      <c r="C18" s="42"/>
      <c r="D18" s="42"/>
      <c r="E18" s="42"/>
      <c r="F18" s="42"/>
      <c r="G18" s="55" t="n">
        <v>901</v>
      </c>
      <c r="H18" s="56" t="s">
        <v>28</v>
      </c>
      <c r="I18" s="56"/>
      <c r="J18" s="57" t="s">
        <v>30</v>
      </c>
      <c r="K18" s="57"/>
      <c r="L18" s="47" t="n">
        <f aca="false">L19+L20+L21+L22</f>
        <v>16336.9</v>
      </c>
      <c r="M18" s="47" t="n">
        <f aca="false">M19+M20+M21+M22</f>
        <v>12176</v>
      </c>
      <c r="N18" s="48" t="n">
        <f aca="false">N19+N20+N21+N22</f>
        <v>3704.2</v>
      </c>
      <c r="O18" s="49" t="n">
        <f aca="false">O19+O20+O21+O22</f>
        <v>14054.3</v>
      </c>
      <c r="P18" s="49" t="n">
        <f aca="false">P19+P20+P21+P22</f>
        <v>2282.6</v>
      </c>
      <c r="Q18" s="53" t="n">
        <f aca="false">O18+P18</f>
        <v>16336.9</v>
      </c>
    </row>
    <row r="19" customFormat="false" ht="28.5" hidden="false" customHeight="true" outlineLevel="0" collapsed="false">
      <c r="A19" s="54"/>
      <c r="B19" s="42" t="s">
        <v>25</v>
      </c>
      <c r="C19" s="42"/>
      <c r="D19" s="42"/>
      <c r="E19" s="42"/>
      <c r="F19" s="42"/>
      <c r="G19" s="55" t="n">
        <v>901</v>
      </c>
      <c r="H19" s="56" t="s">
        <v>28</v>
      </c>
      <c r="I19" s="56"/>
      <c r="J19" s="57" t="s">
        <v>30</v>
      </c>
      <c r="K19" s="57" t="s">
        <v>26</v>
      </c>
      <c r="L19" s="58" t="n">
        <f aca="false">O19+P19</f>
        <v>13905.5</v>
      </c>
      <c r="M19" s="47" t="n">
        <v>12176</v>
      </c>
      <c r="N19" s="48" t="n">
        <f aca="false">13.4+2139+971+1.5+20+15+58+450+36.3</f>
        <v>3704.2</v>
      </c>
      <c r="O19" s="3" t="n">
        <v>12129</v>
      </c>
      <c r="P19" s="49" t="n">
        <f aca="false">P24+P27+P30+P34+P37+P40+12.7+874.3</f>
        <v>1776.5</v>
      </c>
      <c r="Q19" s="53" t="n">
        <f aca="false">O19+P19</f>
        <v>13905.5</v>
      </c>
      <c r="R19" s="59"/>
    </row>
    <row r="20" customFormat="false" ht="33" hidden="false" customHeight="true" outlineLevel="0" collapsed="false">
      <c r="A20" s="54"/>
      <c r="B20" s="42" t="s">
        <v>31</v>
      </c>
      <c r="C20" s="42"/>
      <c r="D20" s="42"/>
      <c r="E20" s="42"/>
      <c r="F20" s="42"/>
      <c r="G20" s="55" t="n">
        <v>901</v>
      </c>
      <c r="H20" s="56" t="s">
        <v>28</v>
      </c>
      <c r="I20" s="56"/>
      <c r="J20" s="57" t="s">
        <v>30</v>
      </c>
      <c r="K20" s="57" t="s">
        <v>32</v>
      </c>
      <c r="L20" s="58" t="n">
        <f aca="false">O20+P20</f>
        <v>92</v>
      </c>
      <c r="M20" s="49"/>
      <c r="N20" s="49"/>
      <c r="O20" s="3" t="n">
        <v>90</v>
      </c>
      <c r="P20" s="49" t="n">
        <f aca="false">P31+1</f>
        <v>2</v>
      </c>
      <c r="Q20" s="53"/>
    </row>
    <row r="21" customFormat="false" ht="31.5" hidden="false" customHeight="true" outlineLevel="0" collapsed="false">
      <c r="A21" s="54"/>
      <c r="B21" s="42" t="s">
        <v>33</v>
      </c>
      <c r="C21" s="42"/>
      <c r="D21" s="42"/>
      <c r="E21" s="42"/>
      <c r="F21" s="42"/>
      <c r="G21" s="55" t="n">
        <v>901</v>
      </c>
      <c r="H21" s="56" t="s">
        <v>28</v>
      </c>
      <c r="I21" s="56"/>
      <c r="J21" s="57" t="s">
        <v>30</v>
      </c>
      <c r="K21" s="57" t="s">
        <v>34</v>
      </c>
      <c r="L21" s="58" t="n">
        <f aca="false">O21+P21</f>
        <v>2319.4</v>
      </c>
      <c r="M21" s="49"/>
      <c r="N21" s="49"/>
      <c r="O21" s="3" t="n">
        <f aca="false">1577.8+237.5</f>
        <v>1815.3</v>
      </c>
      <c r="P21" s="49" t="n">
        <f aca="false">P25+P28+P32+P35+P38+P41+1.3+259.5</f>
        <v>504.1</v>
      </c>
      <c r="Q21" s="53" t="n">
        <f aca="false">O21+P21</f>
        <v>2319.4</v>
      </c>
    </row>
    <row r="22" customFormat="false" ht="31.5" hidden="false" customHeight="true" outlineLevel="0" collapsed="false">
      <c r="A22" s="54"/>
      <c r="B22" s="42" t="s">
        <v>35</v>
      </c>
      <c r="C22" s="42"/>
      <c r="D22" s="42"/>
      <c r="E22" s="42"/>
      <c r="F22" s="42"/>
      <c r="G22" s="55" t="n">
        <v>901</v>
      </c>
      <c r="H22" s="56" t="s">
        <v>28</v>
      </c>
      <c r="I22" s="56"/>
      <c r="J22" s="57" t="s">
        <v>30</v>
      </c>
      <c r="K22" s="57" t="s">
        <v>36</v>
      </c>
      <c r="L22" s="58" t="n">
        <f aca="false">O22+P22</f>
        <v>20</v>
      </c>
      <c r="M22" s="49"/>
      <c r="N22" s="49"/>
      <c r="O22" s="60" t="n">
        <v>20</v>
      </c>
      <c r="P22" s="49"/>
      <c r="Q22" s="53"/>
    </row>
    <row r="23" customFormat="false" ht="96.75" hidden="false" customHeight="true" outlineLevel="0" collapsed="false">
      <c r="A23" s="54"/>
      <c r="B23" s="61" t="s">
        <v>37</v>
      </c>
      <c r="C23" s="61"/>
      <c r="D23" s="61"/>
      <c r="E23" s="61"/>
      <c r="F23" s="61"/>
      <c r="G23" s="62" t="n">
        <v>901</v>
      </c>
      <c r="H23" s="56" t="s">
        <v>28</v>
      </c>
      <c r="I23" s="56"/>
      <c r="J23" s="56" t="s">
        <v>38</v>
      </c>
      <c r="K23" s="56"/>
      <c r="L23" s="63" t="n">
        <f aca="false">L24+L25</f>
        <v>1.8</v>
      </c>
      <c r="M23" s="63" t="n">
        <f aca="false">M24+M25</f>
        <v>0</v>
      </c>
      <c r="N23" s="64" t="n">
        <f aca="false">N24+N25</f>
        <v>0</v>
      </c>
      <c r="O23" s="65" t="n">
        <f aca="false">O24+O25</f>
        <v>0</v>
      </c>
      <c r="P23" s="65" t="n">
        <f aca="false">P24+P25</f>
        <v>1.8</v>
      </c>
    </row>
    <row r="24" customFormat="false" ht="30" hidden="false" customHeight="true" outlineLevel="0" collapsed="false">
      <c r="A24" s="54"/>
      <c r="B24" s="42" t="s">
        <v>25</v>
      </c>
      <c r="C24" s="42"/>
      <c r="D24" s="42"/>
      <c r="E24" s="42"/>
      <c r="F24" s="42"/>
      <c r="G24" s="62" t="n">
        <v>901</v>
      </c>
      <c r="H24" s="56" t="s">
        <v>28</v>
      </c>
      <c r="I24" s="56"/>
      <c r="J24" s="56" t="s">
        <v>38</v>
      </c>
      <c r="K24" s="57" t="s">
        <v>26</v>
      </c>
      <c r="L24" s="63" t="n">
        <f aca="false">P24</f>
        <v>1.6</v>
      </c>
      <c r="P24" s="3" t="n">
        <v>1.6</v>
      </c>
    </row>
    <row r="25" customFormat="false" ht="33.75" hidden="false" customHeight="true" outlineLevel="0" collapsed="false">
      <c r="A25" s="54"/>
      <c r="B25" s="42" t="s">
        <v>33</v>
      </c>
      <c r="C25" s="42"/>
      <c r="D25" s="42"/>
      <c r="E25" s="42"/>
      <c r="F25" s="42"/>
      <c r="G25" s="62" t="n">
        <v>901</v>
      </c>
      <c r="H25" s="56" t="s">
        <v>28</v>
      </c>
      <c r="I25" s="56"/>
      <c r="J25" s="56" t="s">
        <v>38</v>
      </c>
      <c r="K25" s="57" t="s">
        <v>34</v>
      </c>
      <c r="L25" s="63" t="n">
        <f aca="false">P25</f>
        <v>0.2</v>
      </c>
      <c r="P25" s="3" t="n">
        <v>0.2</v>
      </c>
    </row>
    <row r="26" customFormat="false" ht="85.5" hidden="false" customHeight="true" outlineLevel="0" collapsed="false">
      <c r="A26" s="54"/>
      <c r="B26" s="61" t="s">
        <v>39</v>
      </c>
      <c r="C26" s="61"/>
      <c r="D26" s="61"/>
      <c r="E26" s="61"/>
      <c r="F26" s="61"/>
      <c r="G26" s="62" t="n">
        <v>901</v>
      </c>
      <c r="H26" s="56" t="s">
        <v>28</v>
      </c>
      <c r="I26" s="56"/>
      <c r="J26" s="56" t="s">
        <v>40</v>
      </c>
      <c r="K26" s="56"/>
      <c r="L26" s="63" t="n">
        <f aca="false">L27+L28</f>
        <v>478</v>
      </c>
      <c r="M26" s="63" t="n">
        <f aca="false">M27+M28</f>
        <v>0</v>
      </c>
      <c r="N26" s="64" t="n">
        <f aca="false">N27+N28</f>
        <v>0</v>
      </c>
      <c r="O26" s="65" t="n">
        <f aca="false">O27+O28</f>
        <v>0</v>
      </c>
      <c r="P26" s="65" t="n">
        <f aca="false">P27+P28</f>
        <v>478</v>
      </c>
    </row>
    <row r="27" customFormat="false" ht="30" hidden="false" customHeight="true" outlineLevel="0" collapsed="false">
      <c r="A27" s="54"/>
      <c r="B27" s="42" t="s">
        <v>25</v>
      </c>
      <c r="C27" s="42"/>
      <c r="D27" s="42"/>
      <c r="E27" s="42"/>
      <c r="F27" s="42"/>
      <c r="G27" s="62" t="n">
        <v>901</v>
      </c>
      <c r="H27" s="56" t="s">
        <v>28</v>
      </c>
      <c r="I27" s="56"/>
      <c r="J27" s="56" t="s">
        <v>40</v>
      </c>
      <c r="K27" s="56" t="s">
        <v>26</v>
      </c>
      <c r="L27" s="63" t="n">
        <f aca="false">P27</f>
        <v>323.4</v>
      </c>
      <c r="P27" s="3" t="n">
        <v>323.4</v>
      </c>
    </row>
    <row r="28" customFormat="false" ht="30" hidden="false" customHeight="true" outlineLevel="0" collapsed="false">
      <c r="A28" s="54"/>
      <c r="B28" s="42" t="s">
        <v>33</v>
      </c>
      <c r="C28" s="42"/>
      <c r="D28" s="42"/>
      <c r="E28" s="42"/>
      <c r="F28" s="42"/>
      <c r="G28" s="62" t="n">
        <v>901</v>
      </c>
      <c r="H28" s="56" t="s">
        <v>28</v>
      </c>
      <c r="I28" s="56"/>
      <c r="J28" s="56" t="s">
        <v>40</v>
      </c>
      <c r="K28" s="56" t="s">
        <v>34</v>
      </c>
      <c r="L28" s="63" t="n">
        <f aca="false">P28</f>
        <v>154.6</v>
      </c>
      <c r="P28" s="3" t="n">
        <v>154.6</v>
      </c>
    </row>
    <row r="29" customFormat="false" ht="65.25" hidden="false" customHeight="true" outlineLevel="0" collapsed="false">
      <c r="A29" s="54"/>
      <c r="B29" s="42" t="s">
        <v>41</v>
      </c>
      <c r="C29" s="42"/>
      <c r="D29" s="42"/>
      <c r="E29" s="42"/>
      <c r="F29" s="42"/>
      <c r="G29" s="62" t="n">
        <v>901</v>
      </c>
      <c r="H29" s="56" t="s">
        <v>28</v>
      </c>
      <c r="I29" s="56"/>
      <c r="J29" s="56" t="s">
        <v>42</v>
      </c>
      <c r="K29" s="56"/>
      <c r="L29" s="63" t="n">
        <f aca="false">L30+L32+L31</f>
        <v>534</v>
      </c>
      <c r="M29" s="63" t="n">
        <f aca="false">M30+M32+M31</f>
        <v>0</v>
      </c>
      <c r="N29" s="64" t="n">
        <f aca="false">N30+N32+N31</f>
        <v>0</v>
      </c>
      <c r="O29" s="65" t="n">
        <f aca="false">O30+O32+O31</f>
        <v>0</v>
      </c>
      <c r="P29" s="65" t="n">
        <f aca="false">P30+P32+P31</f>
        <v>534</v>
      </c>
    </row>
    <row r="30" customFormat="false" ht="30" hidden="false" customHeight="true" outlineLevel="0" collapsed="false">
      <c r="A30" s="54"/>
      <c r="B30" s="42" t="s">
        <v>25</v>
      </c>
      <c r="C30" s="42"/>
      <c r="D30" s="42"/>
      <c r="E30" s="42"/>
      <c r="F30" s="42"/>
      <c r="G30" s="62" t="n">
        <v>901</v>
      </c>
      <c r="H30" s="56" t="s">
        <v>28</v>
      </c>
      <c r="I30" s="56"/>
      <c r="J30" s="56" t="s">
        <v>42</v>
      </c>
      <c r="K30" s="56" t="s">
        <v>26</v>
      </c>
      <c r="L30" s="63" t="n">
        <f aca="false">P30</f>
        <v>455.5</v>
      </c>
      <c r="P30" s="3" t="n">
        <v>455.5</v>
      </c>
    </row>
    <row r="31" customFormat="false" ht="30" hidden="false" customHeight="true" outlineLevel="0" collapsed="false">
      <c r="A31" s="54"/>
      <c r="B31" s="42" t="s">
        <v>31</v>
      </c>
      <c r="C31" s="42"/>
      <c r="D31" s="42"/>
      <c r="E31" s="42"/>
      <c r="F31" s="42"/>
      <c r="G31" s="62" t="n">
        <v>901</v>
      </c>
      <c r="H31" s="66" t="s">
        <v>28</v>
      </c>
      <c r="I31" s="67"/>
      <c r="J31" s="56" t="s">
        <v>42</v>
      </c>
      <c r="K31" s="56" t="s">
        <v>32</v>
      </c>
      <c r="L31" s="63" t="n">
        <f aca="false">P31</f>
        <v>1</v>
      </c>
      <c r="P31" s="60" t="n">
        <v>1</v>
      </c>
    </row>
    <row r="32" customFormat="false" ht="30" hidden="false" customHeight="true" outlineLevel="0" collapsed="false">
      <c r="A32" s="54"/>
      <c r="B32" s="42" t="s">
        <v>33</v>
      </c>
      <c r="C32" s="42"/>
      <c r="D32" s="42"/>
      <c r="E32" s="42"/>
      <c r="F32" s="42"/>
      <c r="G32" s="62" t="n">
        <v>901</v>
      </c>
      <c r="H32" s="56" t="s">
        <v>28</v>
      </c>
      <c r="I32" s="56"/>
      <c r="J32" s="56" t="s">
        <v>42</v>
      </c>
      <c r="K32" s="56" t="s">
        <v>34</v>
      </c>
      <c r="L32" s="63" t="n">
        <f aca="false">P32</f>
        <v>77.5</v>
      </c>
      <c r="P32" s="3" t="n">
        <v>77.5</v>
      </c>
    </row>
    <row r="33" customFormat="false" ht="141.75" hidden="false" customHeight="true" outlineLevel="0" collapsed="false">
      <c r="A33" s="54"/>
      <c r="B33" s="42" t="s">
        <v>43</v>
      </c>
      <c r="C33" s="42"/>
      <c r="D33" s="42"/>
      <c r="E33" s="42"/>
      <c r="F33" s="42"/>
      <c r="G33" s="62" t="n">
        <v>901</v>
      </c>
      <c r="H33" s="56" t="s">
        <v>28</v>
      </c>
      <c r="I33" s="56"/>
      <c r="J33" s="56" t="s">
        <v>44</v>
      </c>
      <c r="K33" s="56"/>
      <c r="L33" s="63" t="n">
        <f aca="false">L34+L35</f>
        <v>18</v>
      </c>
      <c r="M33" s="63" t="n">
        <f aca="false">M34+M35</f>
        <v>0</v>
      </c>
      <c r="N33" s="64" t="n">
        <f aca="false">N34+N35</f>
        <v>0</v>
      </c>
      <c r="O33" s="65" t="n">
        <f aca="false">O34+O35</f>
        <v>0</v>
      </c>
      <c r="P33" s="65" t="n">
        <f aca="false">P34+P35</f>
        <v>18</v>
      </c>
    </row>
    <row r="34" customFormat="false" ht="30" hidden="false" customHeight="true" outlineLevel="0" collapsed="false">
      <c r="A34" s="54"/>
      <c r="B34" s="42" t="s">
        <v>25</v>
      </c>
      <c r="C34" s="42"/>
      <c r="D34" s="42"/>
      <c r="E34" s="42"/>
      <c r="F34" s="42"/>
      <c r="G34" s="62" t="n">
        <v>901</v>
      </c>
      <c r="H34" s="56" t="s">
        <v>28</v>
      </c>
      <c r="I34" s="56"/>
      <c r="J34" s="56" t="s">
        <v>44</v>
      </c>
      <c r="K34" s="56" t="s">
        <v>26</v>
      </c>
      <c r="L34" s="63" t="n">
        <f aca="false">P34</f>
        <v>16.3</v>
      </c>
      <c r="P34" s="3" t="n">
        <v>16.3</v>
      </c>
    </row>
    <row r="35" customFormat="false" ht="30" hidden="false" customHeight="true" outlineLevel="0" collapsed="false">
      <c r="A35" s="54"/>
      <c r="B35" s="42" t="s">
        <v>33</v>
      </c>
      <c r="C35" s="42"/>
      <c r="D35" s="42"/>
      <c r="E35" s="42"/>
      <c r="F35" s="42"/>
      <c r="G35" s="62" t="n">
        <v>901</v>
      </c>
      <c r="H35" s="56" t="s">
        <v>28</v>
      </c>
      <c r="I35" s="56"/>
      <c r="J35" s="56" t="s">
        <v>44</v>
      </c>
      <c r="K35" s="56" t="s">
        <v>34</v>
      </c>
      <c r="L35" s="63" t="n">
        <f aca="false">P35</f>
        <v>1.7</v>
      </c>
      <c r="P35" s="3" t="n">
        <v>1.7</v>
      </c>
    </row>
    <row r="36" customFormat="false" ht="96.75" hidden="false" customHeight="true" outlineLevel="0" collapsed="false">
      <c r="A36" s="54"/>
      <c r="B36" s="42" t="s">
        <v>45</v>
      </c>
      <c r="C36" s="42"/>
      <c r="D36" s="42"/>
      <c r="E36" s="42"/>
      <c r="F36" s="42"/>
      <c r="G36" s="62" t="n">
        <v>901</v>
      </c>
      <c r="H36" s="56" t="s">
        <v>28</v>
      </c>
      <c r="I36" s="56"/>
      <c r="J36" s="56" t="s">
        <v>46</v>
      </c>
      <c r="K36" s="56"/>
      <c r="L36" s="63" t="n">
        <f aca="false">L37+L38</f>
        <v>23</v>
      </c>
      <c r="M36" s="63" t="n">
        <f aca="false">M37+M38</f>
        <v>0</v>
      </c>
      <c r="N36" s="64" t="n">
        <f aca="false">N37+N38</f>
        <v>0</v>
      </c>
      <c r="O36" s="65" t="n">
        <f aca="false">O37+O38</f>
        <v>0</v>
      </c>
      <c r="P36" s="65" t="n">
        <f aca="false">P37+P38</f>
        <v>23</v>
      </c>
    </row>
    <row r="37" customFormat="false" ht="30" hidden="false" customHeight="true" outlineLevel="0" collapsed="false">
      <c r="A37" s="54"/>
      <c r="B37" s="42" t="s">
        <v>25</v>
      </c>
      <c r="C37" s="42"/>
      <c r="D37" s="42"/>
      <c r="E37" s="42"/>
      <c r="F37" s="42"/>
      <c r="G37" s="62" t="n">
        <v>901</v>
      </c>
      <c r="H37" s="56" t="s">
        <v>28</v>
      </c>
      <c r="I37" s="56"/>
      <c r="J37" s="56" t="s">
        <v>46</v>
      </c>
      <c r="K37" s="56" t="s">
        <v>26</v>
      </c>
      <c r="L37" s="63" t="n">
        <f aca="false">P37</f>
        <v>20.9</v>
      </c>
      <c r="P37" s="3" t="n">
        <v>20.9</v>
      </c>
    </row>
    <row r="38" customFormat="false" ht="30" hidden="false" customHeight="true" outlineLevel="0" collapsed="false">
      <c r="A38" s="54"/>
      <c r="B38" s="42" t="s">
        <v>33</v>
      </c>
      <c r="C38" s="42"/>
      <c r="D38" s="42"/>
      <c r="E38" s="42"/>
      <c r="F38" s="42"/>
      <c r="G38" s="62" t="n">
        <v>901</v>
      </c>
      <c r="H38" s="56" t="s">
        <v>28</v>
      </c>
      <c r="I38" s="56"/>
      <c r="J38" s="56" t="s">
        <v>46</v>
      </c>
      <c r="K38" s="56" t="s">
        <v>34</v>
      </c>
      <c r="L38" s="63" t="n">
        <f aca="false">P38</f>
        <v>2.1</v>
      </c>
      <c r="P38" s="3" t="n">
        <v>2.1</v>
      </c>
    </row>
    <row r="39" customFormat="false" ht="78.75" hidden="false" customHeight="true" outlineLevel="0" collapsed="false">
      <c r="A39" s="54"/>
      <c r="B39" s="61" t="s">
        <v>47</v>
      </c>
      <c r="C39" s="61"/>
      <c r="D39" s="61"/>
      <c r="E39" s="61"/>
      <c r="F39" s="61"/>
      <c r="G39" s="62" t="n">
        <v>901</v>
      </c>
      <c r="H39" s="56" t="s">
        <v>28</v>
      </c>
      <c r="I39" s="56"/>
      <c r="J39" s="56" t="s">
        <v>48</v>
      </c>
      <c r="K39" s="56"/>
      <c r="L39" s="63" t="n">
        <f aca="false">L40+L41</f>
        <v>79</v>
      </c>
      <c r="M39" s="63" t="n">
        <f aca="false">M40+M41</f>
        <v>0</v>
      </c>
      <c r="N39" s="64" t="n">
        <f aca="false">N40+N41</f>
        <v>0</v>
      </c>
      <c r="O39" s="65" t="n">
        <f aca="false">O40+O41</f>
        <v>0</v>
      </c>
      <c r="P39" s="65" t="n">
        <f aca="false">P40+P41</f>
        <v>79</v>
      </c>
    </row>
    <row r="40" customFormat="false" ht="29.25" hidden="false" customHeight="true" outlineLevel="0" collapsed="false">
      <c r="A40" s="54"/>
      <c r="B40" s="42" t="s">
        <v>25</v>
      </c>
      <c r="C40" s="42"/>
      <c r="D40" s="42"/>
      <c r="E40" s="42"/>
      <c r="F40" s="42"/>
      <c r="G40" s="62" t="n">
        <v>901</v>
      </c>
      <c r="H40" s="56" t="s">
        <v>28</v>
      </c>
      <c r="I40" s="56"/>
      <c r="J40" s="56" t="s">
        <v>48</v>
      </c>
      <c r="K40" s="56" t="s">
        <v>26</v>
      </c>
      <c r="L40" s="63" t="n">
        <f aca="false">P40</f>
        <v>71.8</v>
      </c>
      <c r="P40" s="3" t="n">
        <v>71.8</v>
      </c>
    </row>
    <row r="41" customFormat="false" ht="29.25" hidden="false" customHeight="true" outlineLevel="0" collapsed="false">
      <c r="A41" s="54"/>
      <c r="B41" s="42" t="s">
        <v>33</v>
      </c>
      <c r="C41" s="42"/>
      <c r="D41" s="42"/>
      <c r="E41" s="42"/>
      <c r="F41" s="42"/>
      <c r="G41" s="62" t="n">
        <v>901</v>
      </c>
      <c r="H41" s="56" t="s">
        <v>28</v>
      </c>
      <c r="I41" s="56"/>
      <c r="J41" s="56" t="s">
        <v>48</v>
      </c>
      <c r="K41" s="56" t="s">
        <v>34</v>
      </c>
      <c r="L41" s="63" t="n">
        <f aca="false">P41</f>
        <v>7.2</v>
      </c>
      <c r="P41" s="3" t="n">
        <v>7.2</v>
      </c>
    </row>
    <row r="42" s="69" customFormat="true" ht="33.75" hidden="false" customHeight="true" outlineLevel="0" collapsed="false">
      <c r="A42" s="54"/>
      <c r="B42" s="34" t="s">
        <v>49</v>
      </c>
      <c r="C42" s="34"/>
      <c r="D42" s="34"/>
      <c r="E42" s="34"/>
      <c r="F42" s="34"/>
      <c r="G42" s="51" t="n">
        <v>901</v>
      </c>
      <c r="H42" s="36" t="s">
        <v>50</v>
      </c>
      <c r="I42" s="37"/>
      <c r="J42" s="52"/>
      <c r="K42" s="52"/>
      <c r="L42" s="39" t="n">
        <f aca="false">L43</f>
        <v>70</v>
      </c>
      <c r="M42" s="39" t="n">
        <f aca="false">M43</f>
        <v>0</v>
      </c>
      <c r="N42" s="40" t="n">
        <f aca="false">N43</f>
        <v>0</v>
      </c>
      <c r="O42" s="41" t="n">
        <f aca="false">O43</f>
        <v>70</v>
      </c>
      <c r="P42" s="41" t="n">
        <f aca="false">P43</f>
        <v>0</v>
      </c>
      <c r="Q42" s="68"/>
    </row>
    <row r="43" s="69" customFormat="true" ht="30" hidden="false" customHeight="true" outlineLevel="0" collapsed="false">
      <c r="A43" s="54"/>
      <c r="B43" s="42" t="s">
        <v>51</v>
      </c>
      <c r="C43" s="42"/>
      <c r="D43" s="42"/>
      <c r="E43" s="42"/>
      <c r="F43" s="42"/>
      <c r="G43" s="62" t="n">
        <v>901</v>
      </c>
      <c r="H43" s="66" t="s">
        <v>50</v>
      </c>
      <c r="I43" s="67"/>
      <c r="J43" s="56" t="s">
        <v>52</v>
      </c>
      <c r="K43" s="56"/>
      <c r="L43" s="63" t="n">
        <f aca="false">L44</f>
        <v>70</v>
      </c>
      <c r="M43" s="63" t="n">
        <f aca="false">M44</f>
        <v>0</v>
      </c>
      <c r="N43" s="64" t="n">
        <f aca="false">N44</f>
        <v>0</v>
      </c>
      <c r="O43" s="65" t="n">
        <f aca="false">O44</f>
        <v>70</v>
      </c>
      <c r="P43" s="65" t="n">
        <f aca="false">P44</f>
        <v>0</v>
      </c>
      <c r="Q43" s="68"/>
    </row>
    <row r="44" s="69" customFormat="true" ht="33.75" hidden="false" customHeight="true" outlineLevel="0" collapsed="false">
      <c r="A44" s="54"/>
      <c r="B44" s="42" t="s">
        <v>53</v>
      </c>
      <c r="C44" s="42"/>
      <c r="D44" s="42"/>
      <c r="E44" s="42"/>
      <c r="F44" s="42"/>
      <c r="G44" s="62" t="n">
        <v>901</v>
      </c>
      <c r="H44" s="66" t="s">
        <v>50</v>
      </c>
      <c r="I44" s="67"/>
      <c r="J44" s="56" t="s">
        <v>54</v>
      </c>
      <c r="K44" s="56"/>
      <c r="L44" s="63" t="n">
        <f aca="false">L45</f>
        <v>70</v>
      </c>
      <c r="M44" s="63" t="n">
        <f aca="false">M45</f>
        <v>0</v>
      </c>
      <c r="N44" s="64" t="n">
        <f aca="false">N45</f>
        <v>0</v>
      </c>
      <c r="O44" s="65" t="n">
        <f aca="false">O45</f>
        <v>70</v>
      </c>
      <c r="P44" s="65" t="n">
        <f aca="false">P45</f>
        <v>0</v>
      </c>
      <c r="Q44" s="68"/>
    </row>
    <row r="45" s="69" customFormat="true" ht="33.75" hidden="false" customHeight="true" outlineLevel="0" collapsed="false">
      <c r="A45" s="54"/>
      <c r="B45" s="42" t="s">
        <v>33</v>
      </c>
      <c r="C45" s="42"/>
      <c r="D45" s="42"/>
      <c r="E45" s="42"/>
      <c r="F45" s="42"/>
      <c r="G45" s="62" t="n">
        <v>901</v>
      </c>
      <c r="H45" s="66" t="s">
        <v>50</v>
      </c>
      <c r="I45" s="67"/>
      <c r="J45" s="56" t="s">
        <v>54</v>
      </c>
      <c r="K45" s="56" t="s">
        <v>34</v>
      </c>
      <c r="L45" s="63" t="n">
        <f aca="false">SUM(O45:P45)</f>
        <v>70</v>
      </c>
      <c r="O45" s="68" t="n">
        <v>70</v>
      </c>
      <c r="P45" s="68"/>
      <c r="Q45" s="68"/>
    </row>
    <row r="46" customFormat="false" ht="18.75" hidden="false" customHeight="true" outlineLevel="0" collapsed="false">
      <c r="A46" s="50"/>
      <c r="B46" s="34" t="s">
        <v>55</v>
      </c>
      <c r="C46" s="34"/>
      <c r="D46" s="34"/>
      <c r="E46" s="34"/>
      <c r="F46" s="34"/>
      <c r="G46" s="51" t="n">
        <v>901</v>
      </c>
      <c r="H46" s="52" t="s">
        <v>56</v>
      </c>
      <c r="I46" s="52"/>
      <c r="J46" s="52"/>
      <c r="K46" s="52"/>
      <c r="L46" s="39" t="n">
        <f aca="false">L57+L64+L54+L50</f>
        <v>18962.7</v>
      </c>
      <c r="M46" s="39" t="n">
        <f aca="false">M57+M64+M54+M50</f>
        <v>1054</v>
      </c>
      <c r="N46" s="40" t="n">
        <f aca="false">N57+N64+N54+N50</f>
        <v>402</v>
      </c>
      <c r="O46" s="41" t="n">
        <f aca="false">O57+O64+O54+O50</f>
        <v>1962.7</v>
      </c>
      <c r="P46" s="41" t="n">
        <f aca="false">P57+P64+P54+P50</f>
        <v>17000</v>
      </c>
    </row>
    <row r="47" customFormat="false" ht="47.25" hidden="true" customHeight="true" outlineLevel="0" collapsed="false">
      <c r="A47" s="54"/>
      <c r="B47" s="42" t="s">
        <v>57</v>
      </c>
      <c r="C47" s="42"/>
      <c r="D47" s="42"/>
      <c r="E47" s="42"/>
      <c r="F47" s="42"/>
      <c r="G47" s="55" t="n">
        <v>901</v>
      </c>
      <c r="H47" s="44" t="s">
        <v>58</v>
      </c>
      <c r="I47" s="70"/>
      <c r="J47" s="57" t="s">
        <v>59</v>
      </c>
      <c r="K47" s="57"/>
      <c r="L47" s="47" t="n">
        <f aca="false">L48</f>
        <v>0</v>
      </c>
      <c r="M47" s="47" t="n">
        <f aca="false">M48</f>
        <v>1</v>
      </c>
      <c r="N47" s="48" t="n">
        <f aca="false">N48</f>
        <v>2</v>
      </c>
    </row>
    <row r="48" customFormat="false" ht="21" hidden="true" customHeight="true" outlineLevel="0" collapsed="false">
      <c r="A48" s="54"/>
      <c r="B48" s="42" t="s">
        <v>60</v>
      </c>
      <c r="C48" s="42"/>
      <c r="D48" s="42"/>
      <c r="E48" s="42"/>
      <c r="F48" s="42"/>
      <c r="G48" s="55" t="n">
        <v>901</v>
      </c>
      <c r="H48" s="44" t="s">
        <v>58</v>
      </c>
      <c r="I48" s="70"/>
      <c r="J48" s="57" t="s">
        <v>61</v>
      </c>
      <c r="K48" s="57" t="s">
        <v>62</v>
      </c>
      <c r="L48" s="47" t="n">
        <f aca="false">L49</f>
        <v>0</v>
      </c>
      <c r="M48" s="47" t="n">
        <f aca="false">M49</f>
        <v>1</v>
      </c>
      <c r="N48" s="48" t="n">
        <f aca="false">N49</f>
        <v>2</v>
      </c>
    </row>
    <row r="49" customFormat="false" ht="34.5" hidden="true" customHeight="true" outlineLevel="0" collapsed="false">
      <c r="A49" s="54"/>
      <c r="B49" s="42" t="s">
        <v>63</v>
      </c>
      <c r="C49" s="42"/>
      <c r="D49" s="42"/>
      <c r="E49" s="42"/>
      <c r="F49" s="42"/>
      <c r="G49" s="55" t="n">
        <v>901</v>
      </c>
      <c r="H49" s="57" t="s">
        <v>58</v>
      </c>
      <c r="I49" s="57"/>
      <c r="J49" s="57" t="s">
        <v>61</v>
      </c>
      <c r="K49" s="57" t="s">
        <v>64</v>
      </c>
      <c r="L49" s="47" t="n">
        <v>0</v>
      </c>
      <c r="M49" s="47" t="n">
        <v>1</v>
      </c>
      <c r="N49" s="48" t="n">
        <v>2</v>
      </c>
    </row>
    <row r="50" customFormat="false" ht="81.75" hidden="false" customHeight="true" outlineLevel="0" collapsed="false">
      <c r="A50" s="54"/>
      <c r="B50" s="42" t="s">
        <v>21</v>
      </c>
      <c r="C50" s="42"/>
      <c r="D50" s="42"/>
      <c r="E50" s="42"/>
      <c r="F50" s="42"/>
      <c r="G50" s="55" t="n">
        <v>901</v>
      </c>
      <c r="H50" s="44" t="s">
        <v>56</v>
      </c>
      <c r="I50" s="70"/>
      <c r="J50" s="57" t="s">
        <v>22</v>
      </c>
      <c r="K50" s="57"/>
      <c r="L50" s="47" t="n">
        <f aca="false">L51</f>
        <v>672</v>
      </c>
      <c r="M50" s="47" t="n">
        <f aca="false">M51</f>
        <v>0</v>
      </c>
      <c r="N50" s="48" t="n">
        <f aca="false">N51</f>
        <v>0</v>
      </c>
      <c r="O50" s="49" t="n">
        <f aca="false">O51</f>
        <v>672</v>
      </c>
      <c r="P50" s="49" t="n">
        <f aca="false">P51</f>
        <v>0</v>
      </c>
    </row>
    <row r="51" customFormat="false" ht="33.75" hidden="false" customHeight="true" outlineLevel="0" collapsed="false">
      <c r="A51" s="54"/>
      <c r="B51" s="42" t="s">
        <v>65</v>
      </c>
      <c r="C51" s="42"/>
      <c r="D51" s="42"/>
      <c r="E51" s="42"/>
      <c r="F51" s="42"/>
      <c r="G51" s="55" t="n">
        <v>901</v>
      </c>
      <c r="H51" s="44" t="s">
        <v>56</v>
      </c>
      <c r="I51" s="70"/>
      <c r="J51" s="57" t="s">
        <v>66</v>
      </c>
      <c r="K51" s="57"/>
      <c r="L51" s="47" t="n">
        <f aca="false">L52+L53</f>
        <v>672</v>
      </c>
      <c r="M51" s="47" t="n">
        <f aca="false">M52+M53</f>
        <v>0</v>
      </c>
      <c r="N51" s="48" t="n">
        <f aca="false">N52+N53</f>
        <v>0</v>
      </c>
      <c r="O51" s="49" t="n">
        <f aca="false">O52+O53</f>
        <v>672</v>
      </c>
      <c r="P51" s="49" t="n">
        <f aca="false">P52+P53</f>
        <v>0</v>
      </c>
    </row>
    <row r="52" customFormat="false" ht="32.25" hidden="false" customHeight="true" outlineLevel="0" collapsed="false">
      <c r="A52" s="54"/>
      <c r="B52" s="42" t="s">
        <v>25</v>
      </c>
      <c r="C52" s="42"/>
      <c r="D52" s="42"/>
      <c r="E52" s="42"/>
      <c r="F52" s="42"/>
      <c r="G52" s="55" t="n">
        <v>901</v>
      </c>
      <c r="H52" s="44" t="s">
        <v>56</v>
      </c>
      <c r="I52" s="70"/>
      <c r="J52" s="57" t="s">
        <v>66</v>
      </c>
      <c r="K52" s="57" t="s">
        <v>26</v>
      </c>
      <c r="L52" s="47" t="n">
        <f aca="false">O52+P52</f>
        <v>586</v>
      </c>
      <c r="M52" s="47"/>
      <c r="N52" s="48"/>
      <c r="O52" s="3" t="n">
        <v>586</v>
      </c>
    </row>
    <row r="53" customFormat="false" ht="34.5" hidden="false" customHeight="true" outlineLevel="0" collapsed="false">
      <c r="A53" s="54"/>
      <c r="B53" s="42" t="s">
        <v>33</v>
      </c>
      <c r="C53" s="42"/>
      <c r="D53" s="42"/>
      <c r="E53" s="42"/>
      <c r="F53" s="42"/>
      <c r="G53" s="55" t="n">
        <v>901</v>
      </c>
      <c r="H53" s="44" t="s">
        <v>56</v>
      </c>
      <c r="I53" s="70"/>
      <c r="J53" s="57" t="s">
        <v>66</v>
      </c>
      <c r="K53" s="57" t="s">
        <v>34</v>
      </c>
      <c r="L53" s="47" t="n">
        <f aca="false">O53+P53</f>
        <v>86</v>
      </c>
      <c r="M53" s="47"/>
      <c r="N53" s="48"/>
      <c r="O53" s="3" t="n">
        <v>86</v>
      </c>
    </row>
    <row r="54" customFormat="false" ht="69.75" hidden="false" customHeight="true" outlineLevel="0" collapsed="false">
      <c r="A54" s="54"/>
      <c r="B54" s="42" t="s">
        <v>67</v>
      </c>
      <c r="C54" s="42"/>
      <c r="D54" s="42"/>
      <c r="E54" s="42"/>
      <c r="F54" s="42"/>
      <c r="G54" s="55" t="n">
        <v>901</v>
      </c>
      <c r="H54" s="44" t="s">
        <v>56</v>
      </c>
      <c r="I54" s="70"/>
      <c r="J54" s="57" t="s">
        <v>68</v>
      </c>
      <c r="K54" s="57"/>
      <c r="L54" s="47" t="n">
        <f aca="false">L55</f>
        <v>17000</v>
      </c>
      <c r="M54" s="47" t="n">
        <f aca="false">M55</f>
        <v>0</v>
      </c>
      <c r="N54" s="48" t="n">
        <f aca="false">N55</f>
        <v>0</v>
      </c>
      <c r="O54" s="49" t="n">
        <f aca="false">O55</f>
        <v>0</v>
      </c>
      <c r="P54" s="49" t="n">
        <f aca="false">P55</f>
        <v>17000</v>
      </c>
    </row>
    <row r="55" customFormat="false" ht="50.25" hidden="false" customHeight="true" outlineLevel="0" collapsed="false">
      <c r="A55" s="54"/>
      <c r="B55" s="42" t="s">
        <v>69</v>
      </c>
      <c r="C55" s="42"/>
      <c r="D55" s="42"/>
      <c r="E55" s="42"/>
      <c r="F55" s="42"/>
      <c r="G55" s="55" t="n">
        <v>901</v>
      </c>
      <c r="H55" s="44" t="s">
        <v>56</v>
      </c>
      <c r="I55" s="70"/>
      <c r="J55" s="57" t="s">
        <v>70</v>
      </c>
      <c r="K55" s="57"/>
      <c r="L55" s="47" t="n">
        <f aca="false">L56</f>
        <v>17000</v>
      </c>
      <c r="M55" s="47" t="n">
        <f aca="false">M56</f>
        <v>0</v>
      </c>
      <c r="N55" s="48" t="n">
        <f aca="false">N56</f>
        <v>0</v>
      </c>
      <c r="O55" s="49" t="n">
        <f aca="false">O56</f>
        <v>0</v>
      </c>
      <c r="P55" s="49" t="n">
        <f aca="false">P56</f>
        <v>17000</v>
      </c>
    </row>
    <row r="56" customFormat="false" ht="53.25" hidden="false" customHeight="true" outlineLevel="0" collapsed="false">
      <c r="A56" s="54"/>
      <c r="B56" s="42" t="s">
        <v>71</v>
      </c>
      <c r="C56" s="42"/>
      <c r="D56" s="42"/>
      <c r="E56" s="42"/>
      <c r="F56" s="42"/>
      <c r="G56" s="55" t="n">
        <v>901</v>
      </c>
      <c r="H56" s="44" t="s">
        <v>56</v>
      </c>
      <c r="I56" s="70"/>
      <c r="J56" s="57" t="s">
        <v>70</v>
      </c>
      <c r="K56" s="57" t="s">
        <v>72</v>
      </c>
      <c r="L56" s="47" t="n">
        <f aca="false">O56+P56</f>
        <v>17000</v>
      </c>
      <c r="M56" s="47"/>
      <c r="N56" s="48"/>
      <c r="P56" s="3" t="n">
        <v>17000</v>
      </c>
    </row>
    <row r="57" customFormat="false" ht="48.75" hidden="false" customHeight="true" outlineLevel="0" collapsed="false">
      <c r="A57" s="54"/>
      <c r="B57" s="42" t="s">
        <v>57</v>
      </c>
      <c r="C57" s="42"/>
      <c r="D57" s="42"/>
      <c r="E57" s="42"/>
      <c r="F57" s="42"/>
      <c r="G57" s="55" t="n">
        <v>901</v>
      </c>
      <c r="H57" s="44" t="s">
        <v>56</v>
      </c>
      <c r="I57" s="70"/>
      <c r="J57" s="57" t="s">
        <v>59</v>
      </c>
      <c r="K57" s="57"/>
      <c r="L57" s="47" t="n">
        <f aca="false">L58+L61</f>
        <v>1090.7</v>
      </c>
      <c r="M57" s="47" t="n">
        <f aca="false">M58+M61</f>
        <v>854</v>
      </c>
      <c r="N57" s="48" t="n">
        <f aca="false">N58+N61</f>
        <v>402</v>
      </c>
      <c r="O57" s="49" t="n">
        <f aca="false">O58+O61</f>
        <v>1090.7</v>
      </c>
      <c r="P57" s="49" t="n">
        <f aca="false">P58+P61</f>
        <v>0</v>
      </c>
    </row>
    <row r="58" customFormat="false" ht="27.75" hidden="false" customHeight="true" outlineLevel="0" collapsed="false">
      <c r="A58" s="54"/>
      <c r="B58" s="42" t="s">
        <v>60</v>
      </c>
      <c r="C58" s="42"/>
      <c r="D58" s="42"/>
      <c r="E58" s="42"/>
      <c r="F58" s="42"/>
      <c r="G58" s="55" t="n">
        <v>901</v>
      </c>
      <c r="H58" s="44" t="s">
        <v>56</v>
      </c>
      <c r="I58" s="70"/>
      <c r="J58" s="57" t="s">
        <v>61</v>
      </c>
      <c r="K58" s="57"/>
      <c r="L58" s="47" t="n">
        <f aca="false">L60</f>
        <v>940.7</v>
      </c>
      <c r="M58" s="47" t="n">
        <f aca="false">M60</f>
        <v>854</v>
      </c>
      <c r="N58" s="48" t="n">
        <f aca="false">N60</f>
        <v>402</v>
      </c>
      <c r="O58" s="49" t="n">
        <f aca="false">O60</f>
        <v>940.7</v>
      </c>
      <c r="P58" s="49" t="n">
        <f aca="false">P60</f>
        <v>0</v>
      </c>
    </row>
    <row r="59" customFormat="false" ht="33" hidden="false" customHeight="true" outlineLevel="0" collapsed="false">
      <c r="A59" s="54"/>
      <c r="B59" s="42" t="s">
        <v>73</v>
      </c>
      <c r="C59" s="42"/>
      <c r="D59" s="42"/>
      <c r="E59" s="42"/>
      <c r="F59" s="42"/>
      <c r="G59" s="55" t="n">
        <v>901</v>
      </c>
      <c r="H59" s="44" t="s">
        <v>56</v>
      </c>
      <c r="I59" s="70"/>
      <c r="J59" s="57" t="s">
        <v>74</v>
      </c>
      <c r="K59" s="57"/>
      <c r="L59" s="47" t="n">
        <f aca="false">L60</f>
        <v>940.7</v>
      </c>
      <c r="M59" s="47" t="n">
        <f aca="false">M60</f>
        <v>854</v>
      </c>
      <c r="N59" s="48" t="n">
        <f aca="false">N60</f>
        <v>402</v>
      </c>
      <c r="O59" s="49" t="n">
        <f aca="false">O60</f>
        <v>940.7</v>
      </c>
      <c r="P59" s="49" t="n">
        <f aca="false">P60</f>
        <v>0</v>
      </c>
    </row>
    <row r="60" customFormat="false" ht="33" hidden="false" customHeight="true" outlineLevel="0" collapsed="false">
      <c r="A60" s="54"/>
      <c r="B60" s="42" t="s">
        <v>33</v>
      </c>
      <c r="C60" s="42"/>
      <c r="D60" s="42"/>
      <c r="E60" s="42"/>
      <c r="F60" s="42"/>
      <c r="G60" s="55" t="n">
        <v>901</v>
      </c>
      <c r="H60" s="44" t="s">
        <v>56</v>
      </c>
      <c r="I60" s="70"/>
      <c r="J60" s="57" t="s">
        <v>74</v>
      </c>
      <c r="K60" s="57" t="s">
        <v>34</v>
      </c>
      <c r="L60" s="47" t="n">
        <f aca="false">O60+P60</f>
        <v>940.7</v>
      </c>
      <c r="M60" s="47" t="n">
        <v>854</v>
      </c>
      <c r="N60" s="48" t="n">
        <v>402</v>
      </c>
      <c r="O60" s="3" t="n">
        <f aca="false">1090.7-150</f>
        <v>940.7</v>
      </c>
    </row>
    <row r="61" customFormat="false" ht="68.25" hidden="false" customHeight="true" outlineLevel="0" collapsed="false">
      <c r="A61" s="54"/>
      <c r="B61" s="42" t="s">
        <v>75</v>
      </c>
      <c r="C61" s="42"/>
      <c r="D61" s="42"/>
      <c r="E61" s="42"/>
      <c r="F61" s="42"/>
      <c r="G61" s="55" t="n">
        <v>901</v>
      </c>
      <c r="H61" s="44" t="s">
        <v>56</v>
      </c>
      <c r="I61" s="70"/>
      <c r="J61" s="57" t="s">
        <v>76</v>
      </c>
      <c r="K61" s="57"/>
      <c r="L61" s="47" t="n">
        <f aca="false">L62</f>
        <v>150</v>
      </c>
      <c r="M61" s="47" t="n">
        <f aca="false">M62</f>
        <v>0</v>
      </c>
      <c r="N61" s="48" t="n">
        <f aca="false">N62</f>
        <v>0</v>
      </c>
      <c r="O61" s="49" t="n">
        <f aca="false">O62</f>
        <v>150</v>
      </c>
      <c r="P61" s="49" t="n">
        <f aca="false">P62</f>
        <v>0</v>
      </c>
    </row>
    <row r="62" customFormat="false" ht="33" hidden="false" customHeight="true" outlineLevel="0" collapsed="false">
      <c r="A62" s="54"/>
      <c r="B62" s="42" t="s">
        <v>33</v>
      </c>
      <c r="C62" s="42"/>
      <c r="D62" s="42"/>
      <c r="E62" s="42"/>
      <c r="F62" s="42"/>
      <c r="G62" s="55" t="n">
        <v>901</v>
      </c>
      <c r="H62" s="44" t="s">
        <v>56</v>
      </c>
      <c r="I62" s="70"/>
      <c r="J62" s="57" t="s">
        <v>76</v>
      </c>
      <c r="K62" s="57" t="s">
        <v>34</v>
      </c>
      <c r="L62" s="47" t="n">
        <f aca="false">O62+P62</f>
        <v>150</v>
      </c>
      <c r="M62" s="47"/>
      <c r="N62" s="48"/>
      <c r="O62" s="3" t="n">
        <v>150</v>
      </c>
    </row>
    <row r="63" customFormat="false" ht="30.75" hidden="false" customHeight="true" outlineLevel="0" collapsed="false">
      <c r="A63" s="54"/>
      <c r="B63" s="42" t="s">
        <v>77</v>
      </c>
      <c r="C63" s="42"/>
      <c r="D63" s="42"/>
      <c r="E63" s="42"/>
      <c r="F63" s="42"/>
      <c r="G63" s="55" t="n">
        <v>901</v>
      </c>
      <c r="H63" s="57" t="s">
        <v>56</v>
      </c>
      <c r="I63" s="57"/>
      <c r="J63" s="57" t="s">
        <v>78</v>
      </c>
      <c r="K63" s="57"/>
      <c r="L63" s="47" t="n">
        <f aca="false">L64</f>
        <v>200</v>
      </c>
      <c r="M63" s="47" t="n">
        <f aca="false">M64</f>
        <v>200</v>
      </c>
      <c r="N63" s="48" t="n">
        <f aca="false">N64</f>
        <v>0</v>
      </c>
      <c r="O63" s="49" t="n">
        <f aca="false">O64</f>
        <v>200</v>
      </c>
      <c r="P63" s="49" t="n">
        <f aca="false">P64</f>
        <v>0</v>
      </c>
    </row>
    <row r="64" customFormat="false" ht="52.5" hidden="false" customHeight="true" outlineLevel="0" collapsed="false">
      <c r="A64" s="54"/>
      <c r="B64" s="42" t="s">
        <v>79</v>
      </c>
      <c r="C64" s="42"/>
      <c r="D64" s="42"/>
      <c r="E64" s="42"/>
      <c r="F64" s="42"/>
      <c r="G64" s="55" t="n">
        <v>901</v>
      </c>
      <c r="H64" s="57" t="s">
        <v>56</v>
      </c>
      <c r="I64" s="57"/>
      <c r="J64" s="57" t="s">
        <v>80</v>
      </c>
      <c r="K64" s="57"/>
      <c r="L64" s="47" t="n">
        <f aca="false">L66</f>
        <v>200</v>
      </c>
      <c r="M64" s="47" t="n">
        <f aca="false">M66</f>
        <v>200</v>
      </c>
      <c r="N64" s="48" t="n">
        <f aca="false">N66</f>
        <v>0</v>
      </c>
      <c r="O64" s="49" t="n">
        <f aca="false">O66</f>
        <v>200</v>
      </c>
      <c r="P64" s="49" t="n">
        <f aca="false">P66</f>
        <v>0</v>
      </c>
    </row>
    <row r="65" customFormat="false" ht="63" hidden="true" customHeight="true" outlineLevel="0" collapsed="false">
      <c r="A65" s="54"/>
      <c r="B65" s="42" t="s">
        <v>81</v>
      </c>
      <c r="C65" s="42"/>
      <c r="D65" s="42"/>
      <c r="E65" s="42"/>
      <c r="F65" s="42"/>
      <c r="G65" s="55" t="n">
        <v>901</v>
      </c>
      <c r="H65" s="57" t="s">
        <v>58</v>
      </c>
      <c r="I65" s="57"/>
      <c r="J65" s="57" t="s">
        <v>78</v>
      </c>
      <c r="K65" s="57" t="s">
        <v>64</v>
      </c>
      <c r="L65" s="47" t="n">
        <v>193</v>
      </c>
      <c r="M65" s="47" t="n">
        <v>193</v>
      </c>
      <c r="N65" s="48" t="n">
        <v>193</v>
      </c>
    </row>
    <row r="66" customFormat="false" ht="30" hidden="false" customHeight="true" outlineLevel="0" collapsed="false">
      <c r="A66" s="54"/>
      <c r="B66" s="42" t="s">
        <v>33</v>
      </c>
      <c r="C66" s="42"/>
      <c r="D66" s="42"/>
      <c r="E66" s="42"/>
      <c r="F66" s="42"/>
      <c r="G66" s="55" t="n">
        <v>901</v>
      </c>
      <c r="H66" s="44" t="s">
        <v>56</v>
      </c>
      <c r="I66" s="70"/>
      <c r="J66" s="57" t="s">
        <v>80</v>
      </c>
      <c r="K66" s="57" t="s">
        <v>34</v>
      </c>
      <c r="L66" s="47" t="n">
        <f aca="false">O66+P66</f>
        <v>200</v>
      </c>
      <c r="M66" s="47" t="n">
        <f aca="false">L66</f>
        <v>200</v>
      </c>
      <c r="N66" s="48"/>
      <c r="O66" s="3" t="n">
        <v>200</v>
      </c>
    </row>
    <row r="67" customFormat="false" ht="17.25" hidden="false" customHeight="true" outlineLevel="0" collapsed="false">
      <c r="A67" s="54"/>
      <c r="B67" s="34" t="s">
        <v>82</v>
      </c>
      <c r="C67" s="34"/>
      <c r="D67" s="34"/>
      <c r="E67" s="34"/>
      <c r="F67" s="34"/>
      <c r="G67" s="71" t="n">
        <v>901</v>
      </c>
      <c r="H67" s="52" t="s">
        <v>83</v>
      </c>
      <c r="I67" s="52"/>
      <c r="J67" s="72"/>
      <c r="K67" s="72"/>
      <c r="L67" s="73" t="n">
        <f aca="false">L68+L91+L97</f>
        <v>21636.4</v>
      </c>
      <c r="M67" s="73" t="e">
        <f aca="false">M68+M91+M97</f>
        <v>#REF!</v>
      </c>
      <c r="N67" s="74" t="e">
        <f aca="false">N68+N91+N97</f>
        <v>#REF!</v>
      </c>
      <c r="O67" s="75" t="n">
        <f aca="false">O68+O91+O97</f>
        <v>1345</v>
      </c>
      <c r="P67" s="75" t="n">
        <f aca="false">P68+P91+P97</f>
        <v>20291.4</v>
      </c>
      <c r="Q67" s="53" t="n">
        <f aca="false">O67+P67</f>
        <v>21636.4</v>
      </c>
    </row>
    <row r="68" customFormat="false" ht="16.5" hidden="false" customHeight="true" outlineLevel="0" collapsed="false">
      <c r="A68" s="54"/>
      <c r="B68" s="76" t="s">
        <v>84</v>
      </c>
      <c r="C68" s="76"/>
      <c r="D68" s="76"/>
      <c r="E68" s="76"/>
      <c r="F68" s="76"/>
      <c r="G68" s="77" t="n">
        <v>901</v>
      </c>
      <c r="H68" s="31" t="s">
        <v>85</v>
      </c>
      <c r="I68" s="31"/>
      <c r="J68" s="31"/>
      <c r="K68" s="31"/>
      <c r="L68" s="33" t="n">
        <f aca="false">L75+L85+L69</f>
        <v>18339.4</v>
      </c>
      <c r="M68" s="33" t="e">
        <f aca="false">M75+M85+M69</f>
        <v>#REF!</v>
      </c>
      <c r="N68" s="33" t="e">
        <f aca="false">N75+N85+N69</f>
        <v>#REF!</v>
      </c>
      <c r="O68" s="33" t="n">
        <f aca="false">O75+O85+O69</f>
        <v>860</v>
      </c>
      <c r="P68" s="33" t="n">
        <f aca="false">P75+P85+P69</f>
        <v>17479.4</v>
      </c>
      <c r="Q68" s="53" t="n">
        <f aca="false">O68+P68</f>
        <v>18339.4</v>
      </c>
    </row>
    <row r="69" customFormat="false" ht="81" hidden="false" customHeight="true" outlineLevel="0" collapsed="false">
      <c r="A69" s="54"/>
      <c r="B69" s="42" t="s">
        <v>21</v>
      </c>
      <c r="C69" s="42"/>
      <c r="D69" s="42"/>
      <c r="E69" s="42"/>
      <c r="F69" s="42"/>
      <c r="G69" s="55" t="n">
        <v>901</v>
      </c>
      <c r="H69" s="44" t="s">
        <v>85</v>
      </c>
      <c r="I69" s="78"/>
      <c r="J69" s="56" t="s">
        <v>22</v>
      </c>
      <c r="K69" s="56"/>
      <c r="L69" s="63" t="n">
        <f aca="false">L70</f>
        <v>2541</v>
      </c>
      <c r="M69" s="63" t="n">
        <f aca="false">M70</f>
        <v>0</v>
      </c>
      <c r="N69" s="63" t="n">
        <f aca="false">N70</f>
        <v>0</v>
      </c>
      <c r="O69" s="63" t="n">
        <f aca="false">O70</f>
        <v>0</v>
      </c>
      <c r="P69" s="63" t="n">
        <f aca="false">P70</f>
        <v>2541</v>
      </c>
    </row>
    <row r="70" customFormat="false" ht="16.5" hidden="false" customHeight="true" outlineLevel="0" collapsed="false">
      <c r="A70" s="54"/>
      <c r="B70" s="42" t="s">
        <v>29</v>
      </c>
      <c r="C70" s="42"/>
      <c r="D70" s="42"/>
      <c r="E70" s="42"/>
      <c r="F70" s="42"/>
      <c r="G70" s="55" t="n">
        <v>901</v>
      </c>
      <c r="H70" s="44" t="s">
        <v>85</v>
      </c>
      <c r="I70" s="78"/>
      <c r="J70" s="56" t="s">
        <v>30</v>
      </c>
      <c r="K70" s="56"/>
      <c r="L70" s="63" t="n">
        <f aca="false">L71</f>
        <v>2541</v>
      </c>
      <c r="M70" s="63" t="n">
        <f aca="false">M71</f>
        <v>0</v>
      </c>
      <c r="N70" s="63" t="n">
        <f aca="false">N71</f>
        <v>0</v>
      </c>
      <c r="O70" s="63" t="n">
        <f aca="false">O71</f>
        <v>0</v>
      </c>
      <c r="P70" s="63" t="n">
        <f aca="false">P71</f>
        <v>2541</v>
      </c>
    </row>
    <row r="71" customFormat="false" ht="84" hidden="false" customHeight="true" outlineLevel="0" collapsed="false">
      <c r="A71" s="54"/>
      <c r="B71" s="42" t="s">
        <v>86</v>
      </c>
      <c r="C71" s="42"/>
      <c r="D71" s="42"/>
      <c r="E71" s="42"/>
      <c r="F71" s="42"/>
      <c r="G71" s="55" t="n">
        <v>901</v>
      </c>
      <c r="H71" s="44" t="s">
        <v>85</v>
      </c>
      <c r="I71" s="78"/>
      <c r="J71" s="56" t="s">
        <v>87</v>
      </c>
      <c r="K71" s="56"/>
      <c r="L71" s="63" t="n">
        <f aca="false">L72+L73+L74</f>
        <v>2541</v>
      </c>
      <c r="M71" s="63" t="n">
        <f aca="false">M72+M73+M74</f>
        <v>0</v>
      </c>
      <c r="N71" s="63" t="n">
        <f aca="false">N72+N73+N74</f>
        <v>0</v>
      </c>
      <c r="O71" s="63" t="n">
        <f aca="false">O72+O73+O74</f>
        <v>0</v>
      </c>
      <c r="P71" s="63" t="n">
        <f aca="false">P72+P73+P74</f>
        <v>2541</v>
      </c>
    </row>
    <row r="72" customFormat="false" ht="16.5" hidden="false" customHeight="true" outlineLevel="0" collapsed="false">
      <c r="A72" s="54"/>
      <c r="B72" s="42" t="s">
        <v>25</v>
      </c>
      <c r="C72" s="42"/>
      <c r="D72" s="42"/>
      <c r="E72" s="42"/>
      <c r="F72" s="42"/>
      <c r="G72" s="55" t="n">
        <v>901</v>
      </c>
      <c r="H72" s="44" t="s">
        <v>85</v>
      </c>
      <c r="I72" s="78"/>
      <c r="J72" s="56" t="s">
        <v>87</v>
      </c>
      <c r="K72" s="56" t="s">
        <v>26</v>
      </c>
      <c r="L72" s="63" t="n">
        <f aca="false">SUM(O72:P72)</f>
        <v>2140.1</v>
      </c>
      <c r="M72" s="33"/>
      <c r="N72" s="79"/>
      <c r="O72" s="80"/>
      <c r="P72" s="65" t="n">
        <v>2140.1</v>
      </c>
    </row>
    <row r="73" customFormat="false" ht="33" hidden="false" customHeight="true" outlineLevel="0" collapsed="false">
      <c r="A73" s="54"/>
      <c r="B73" s="42" t="s">
        <v>31</v>
      </c>
      <c r="C73" s="42"/>
      <c r="D73" s="42"/>
      <c r="E73" s="42"/>
      <c r="F73" s="42"/>
      <c r="G73" s="55" t="n">
        <v>901</v>
      </c>
      <c r="H73" s="44" t="s">
        <v>85</v>
      </c>
      <c r="I73" s="78"/>
      <c r="J73" s="56" t="s">
        <v>87</v>
      </c>
      <c r="K73" s="56" t="s">
        <v>32</v>
      </c>
      <c r="L73" s="63" t="n">
        <f aca="false">SUM(O73:P73)</f>
        <v>2</v>
      </c>
      <c r="M73" s="33"/>
      <c r="N73" s="79"/>
      <c r="O73" s="80"/>
      <c r="P73" s="65" t="n">
        <v>2</v>
      </c>
    </row>
    <row r="74" customFormat="false" ht="33" hidden="false" customHeight="true" outlineLevel="0" collapsed="false">
      <c r="A74" s="54"/>
      <c r="B74" s="42" t="s">
        <v>33</v>
      </c>
      <c r="C74" s="42"/>
      <c r="D74" s="42"/>
      <c r="E74" s="42"/>
      <c r="F74" s="42"/>
      <c r="G74" s="55" t="n">
        <v>901</v>
      </c>
      <c r="H74" s="44" t="s">
        <v>85</v>
      </c>
      <c r="I74" s="78"/>
      <c r="J74" s="56" t="s">
        <v>87</v>
      </c>
      <c r="K74" s="56" t="s">
        <v>34</v>
      </c>
      <c r="L74" s="63" t="n">
        <f aca="false">SUM(O74:P74)</f>
        <v>398.9</v>
      </c>
      <c r="M74" s="33"/>
      <c r="N74" s="79"/>
      <c r="O74" s="80"/>
      <c r="P74" s="65" t="n">
        <v>398.9</v>
      </c>
    </row>
    <row r="75" customFormat="false" ht="33" hidden="false" customHeight="true" outlineLevel="0" collapsed="false">
      <c r="A75" s="54"/>
      <c r="B75" s="42" t="s">
        <v>88</v>
      </c>
      <c r="C75" s="42"/>
      <c r="D75" s="42"/>
      <c r="E75" s="42"/>
      <c r="F75" s="42"/>
      <c r="G75" s="55" t="n">
        <v>901</v>
      </c>
      <c r="H75" s="44" t="s">
        <v>85</v>
      </c>
      <c r="I75" s="70"/>
      <c r="J75" s="57" t="s">
        <v>89</v>
      </c>
      <c r="K75" s="57"/>
      <c r="L75" s="47" t="n">
        <f aca="false">L76+L78+L81+L83</f>
        <v>14938.4</v>
      </c>
      <c r="M75" s="47" t="e">
        <f aca="false">M76+M78+M81+M83</f>
        <v>#REF!</v>
      </c>
      <c r="N75" s="48" t="e">
        <f aca="false">N76+N78+N81+N83</f>
        <v>#REF!</v>
      </c>
      <c r="O75" s="49" t="n">
        <f aca="false">O76+O78+O81+O83</f>
        <v>0</v>
      </c>
      <c r="P75" s="49" t="n">
        <f aca="false">P76+P78+P81+P83</f>
        <v>14938.4</v>
      </c>
    </row>
    <row r="76" customFormat="false" ht="112.5" hidden="false" customHeight="true" outlineLevel="0" collapsed="false">
      <c r="A76" s="54"/>
      <c r="B76" s="42" t="s">
        <v>90</v>
      </c>
      <c r="C76" s="42"/>
      <c r="D76" s="42"/>
      <c r="E76" s="42"/>
      <c r="F76" s="42"/>
      <c r="G76" s="55" t="n">
        <v>901</v>
      </c>
      <c r="H76" s="44" t="s">
        <v>85</v>
      </c>
      <c r="I76" s="70"/>
      <c r="J76" s="57" t="s">
        <v>91</v>
      </c>
      <c r="K76" s="57"/>
      <c r="L76" s="47" t="n">
        <f aca="false">L77</f>
        <v>33</v>
      </c>
      <c r="M76" s="47" t="n">
        <f aca="false">M77</f>
        <v>0</v>
      </c>
      <c r="N76" s="48" t="n">
        <f aca="false">N77</f>
        <v>33</v>
      </c>
      <c r="O76" s="49" t="n">
        <f aca="false">O77</f>
        <v>0</v>
      </c>
      <c r="P76" s="49" t="n">
        <f aca="false">P77</f>
        <v>33</v>
      </c>
    </row>
    <row r="77" customFormat="false" ht="63.75" hidden="false" customHeight="true" outlineLevel="0" collapsed="false">
      <c r="A77" s="54"/>
      <c r="B77" s="42" t="s">
        <v>92</v>
      </c>
      <c r="C77" s="42"/>
      <c r="D77" s="42"/>
      <c r="E77" s="42"/>
      <c r="F77" s="42"/>
      <c r="G77" s="55" t="n">
        <v>901</v>
      </c>
      <c r="H77" s="44" t="s">
        <v>85</v>
      </c>
      <c r="I77" s="70"/>
      <c r="J77" s="57" t="s">
        <v>91</v>
      </c>
      <c r="K77" s="57" t="s">
        <v>93</v>
      </c>
      <c r="L77" s="47" t="n">
        <f aca="false">O77+P77</f>
        <v>33</v>
      </c>
      <c r="M77" s="47"/>
      <c r="N77" s="48" t="n">
        <f aca="false">L77</f>
        <v>33</v>
      </c>
      <c r="P77" s="3" t="n">
        <v>33</v>
      </c>
    </row>
    <row r="78" customFormat="false" ht="25.5" hidden="false" customHeight="true" outlineLevel="0" collapsed="false">
      <c r="A78" s="54"/>
      <c r="B78" s="42" t="s">
        <v>94</v>
      </c>
      <c r="C78" s="42"/>
      <c r="D78" s="42"/>
      <c r="E78" s="42"/>
      <c r="F78" s="42"/>
      <c r="G78" s="55" t="n">
        <v>901</v>
      </c>
      <c r="H78" s="44" t="s">
        <v>85</v>
      </c>
      <c r="I78" s="70"/>
      <c r="J78" s="57" t="s">
        <v>95</v>
      </c>
      <c r="K78" s="57"/>
      <c r="L78" s="47" t="n">
        <f aca="false">L79</f>
        <v>14044.4</v>
      </c>
      <c r="M78" s="47" t="n">
        <f aca="false">M79</f>
        <v>0</v>
      </c>
      <c r="N78" s="48" t="n">
        <f aca="false">N79</f>
        <v>14044.4</v>
      </c>
      <c r="O78" s="49" t="n">
        <f aca="false">O79</f>
        <v>0</v>
      </c>
      <c r="P78" s="49" t="n">
        <f aca="false">P79</f>
        <v>14044.4</v>
      </c>
    </row>
    <row r="79" customFormat="false" ht="51.75" hidden="false" customHeight="true" outlineLevel="0" collapsed="false">
      <c r="A79" s="54"/>
      <c r="B79" s="42" t="s">
        <v>96</v>
      </c>
      <c r="C79" s="42"/>
      <c r="D79" s="42"/>
      <c r="E79" s="42"/>
      <c r="F79" s="42"/>
      <c r="G79" s="55" t="n">
        <v>901</v>
      </c>
      <c r="H79" s="56" t="s">
        <v>85</v>
      </c>
      <c r="I79" s="56"/>
      <c r="J79" s="57" t="s">
        <v>97</v>
      </c>
      <c r="K79" s="57"/>
      <c r="L79" s="47" t="n">
        <f aca="false">L80</f>
        <v>14044.4</v>
      </c>
      <c r="M79" s="47" t="n">
        <f aca="false">M80</f>
        <v>0</v>
      </c>
      <c r="N79" s="48" t="n">
        <f aca="false">N80</f>
        <v>14044.4</v>
      </c>
      <c r="O79" s="49" t="n">
        <f aca="false">O80</f>
        <v>0</v>
      </c>
      <c r="P79" s="49" t="n">
        <f aca="false">P80</f>
        <v>14044.4</v>
      </c>
    </row>
    <row r="80" customFormat="false" ht="75" hidden="false" customHeight="true" outlineLevel="0" collapsed="false">
      <c r="A80" s="54"/>
      <c r="B80" s="42" t="s">
        <v>92</v>
      </c>
      <c r="C80" s="42"/>
      <c r="D80" s="42"/>
      <c r="E80" s="42"/>
      <c r="F80" s="42"/>
      <c r="G80" s="55" t="n">
        <v>901</v>
      </c>
      <c r="H80" s="56" t="s">
        <v>85</v>
      </c>
      <c r="I80" s="56"/>
      <c r="J80" s="57" t="s">
        <v>97</v>
      </c>
      <c r="K80" s="57" t="s">
        <v>93</v>
      </c>
      <c r="L80" s="47" t="n">
        <f aca="false">O80+P80</f>
        <v>14044.4</v>
      </c>
      <c r="M80" s="47"/>
      <c r="N80" s="48" t="n">
        <f aca="false">L80</f>
        <v>14044.4</v>
      </c>
      <c r="P80" s="3" t="n">
        <v>14044.4</v>
      </c>
    </row>
    <row r="81" customFormat="false" ht="161.25" hidden="false" customHeight="true" outlineLevel="0" collapsed="false">
      <c r="A81" s="54"/>
      <c r="B81" s="42" t="s">
        <v>98</v>
      </c>
      <c r="C81" s="42"/>
      <c r="D81" s="42"/>
      <c r="E81" s="42"/>
      <c r="F81" s="42"/>
      <c r="G81" s="55" t="n">
        <v>901</v>
      </c>
      <c r="H81" s="66" t="s">
        <v>85</v>
      </c>
      <c r="I81" s="67"/>
      <c r="J81" s="57" t="s">
        <v>99</v>
      </c>
      <c r="K81" s="57"/>
      <c r="L81" s="47" t="n">
        <f aca="false">L82</f>
        <v>109</v>
      </c>
      <c r="M81" s="47" t="n">
        <f aca="false">M82</f>
        <v>0</v>
      </c>
      <c r="N81" s="48" t="n">
        <f aca="false">N82</f>
        <v>109</v>
      </c>
      <c r="O81" s="49" t="n">
        <f aca="false">O82</f>
        <v>0</v>
      </c>
      <c r="P81" s="49" t="n">
        <f aca="false">P82</f>
        <v>109</v>
      </c>
    </row>
    <row r="82" customFormat="false" ht="66" hidden="false" customHeight="true" outlineLevel="0" collapsed="false">
      <c r="A82" s="54"/>
      <c r="B82" s="42" t="s">
        <v>92</v>
      </c>
      <c r="C82" s="42"/>
      <c r="D82" s="42"/>
      <c r="E82" s="42"/>
      <c r="F82" s="42"/>
      <c r="G82" s="55" t="n">
        <v>901</v>
      </c>
      <c r="H82" s="66" t="s">
        <v>85</v>
      </c>
      <c r="I82" s="67"/>
      <c r="J82" s="57" t="s">
        <v>99</v>
      </c>
      <c r="K82" s="57" t="s">
        <v>93</v>
      </c>
      <c r="L82" s="47" t="n">
        <f aca="false">O82+P82</f>
        <v>109</v>
      </c>
      <c r="M82" s="47"/>
      <c r="N82" s="48" t="n">
        <f aca="false">L82</f>
        <v>109</v>
      </c>
      <c r="P82" s="3" t="n">
        <v>109</v>
      </c>
    </row>
    <row r="83" customFormat="false" ht="84" hidden="false" customHeight="true" outlineLevel="0" collapsed="false">
      <c r="A83" s="54"/>
      <c r="B83" s="42" t="s">
        <v>100</v>
      </c>
      <c r="C83" s="42"/>
      <c r="D83" s="42"/>
      <c r="E83" s="42"/>
      <c r="F83" s="42"/>
      <c r="G83" s="55" t="n">
        <v>901</v>
      </c>
      <c r="H83" s="66" t="s">
        <v>85</v>
      </c>
      <c r="I83" s="67"/>
      <c r="J83" s="57" t="s">
        <v>101</v>
      </c>
      <c r="K83" s="57"/>
      <c r="L83" s="47" t="n">
        <f aca="false">L84</f>
        <v>752</v>
      </c>
      <c r="M83" s="47" t="e">
        <f aca="false">M84</f>
        <v>#REF!</v>
      </c>
      <c r="N83" s="48" t="e">
        <f aca="false">N84</f>
        <v>#REF!</v>
      </c>
      <c r="O83" s="49" t="n">
        <f aca="false">O84</f>
        <v>0</v>
      </c>
      <c r="P83" s="49" t="n">
        <f aca="false">P84</f>
        <v>752</v>
      </c>
    </row>
    <row r="84" customFormat="false" ht="69.75" hidden="false" customHeight="true" outlineLevel="0" collapsed="false">
      <c r="A84" s="54"/>
      <c r="B84" s="42" t="s">
        <v>92</v>
      </c>
      <c r="C84" s="42"/>
      <c r="D84" s="42"/>
      <c r="E84" s="42"/>
      <c r="F84" s="42"/>
      <c r="G84" s="55" t="n">
        <v>901</v>
      </c>
      <c r="H84" s="66" t="s">
        <v>85</v>
      </c>
      <c r="I84" s="67"/>
      <c r="J84" s="57" t="s">
        <v>101</v>
      </c>
      <c r="K84" s="57" t="s">
        <v>93</v>
      </c>
      <c r="L84" s="47" t="n">
        <f aca="false">SUM(O84:P84)</f>
        <v>752</v>
      </c>
      <c r="M84" s="47" t="e">
        <f aca="false">#REF!</f>
        <v>#REF!</v>
      </c>
      <c r="N84" s="48" t="e">
        <f aca="false">#REF!</f>
        <v>#REF!</v>
      </c>
      <c r="O84" s="49"/>
      <c r="P84" s="49" t="n">
        <v>752</v>
      </c>
    </row>
    <row r="85" customFormat="false" ht="31.5" hidden="false" customHeight="true" outlineLevel="0" collapsed="false">
      <c r="A85" s="54"/>
      <c r="B85" s="42" t="s">
        <v>77</v>
      </c>
      <c r="C85" s="42"/>
      <c r="D85" s="42"/>
      <c r="E85" s="42"/>
      <c r="F85" s="42"/>
      <c r="G85" s="55" t="n">
        <v>901</v>
      </c>
      <c r="H85" s="56" t="s">
        <v>85</v>
      </c>
      <c r="I85" s="56"/>
      <c r="J85" s="57" t="s">
        <v>78</v>
      </c>
      <c r="K85" s="57"/>
      <c r="L85" s="47" t="n">
        <f aca="false">L88+L86</f>
        <v>860</v>
      </c>
      <c r="M85" s="47" t="n">
        <f aca="false">M88+M86</f>
        <v>470</v>
      </c>
      <c r="N85" s="48" t="n">
        <f aca="false">N88+N86</f>
        <v>0</v>
      </c>
      <c r="O85" s="49" t="n">
        <f aca="false">O88+O86</f>
        <v>860</v>
      </c>
      <c r="P85" s="49" t="n">
        <f aca="false">P88+P86</f>
        <v>0</v>
      </c>
    </row>
    <row r="86" customFormat="false" ht="53.25" hidden="false" customHeight="true" outlineLevel="0" collapsed="false">
      <c r="A86" s="54"/>
      <c r="B86" s="42" t="s">
        <v>102</v>
      </c>
      <c r="C86" s="42"/>
      <c r="D86" s="42"/>
      <c r="E86" s="42"/>
      <c r="F86" s="42"/>
      <c r="G86" s="55" t="n">
        <v>901</v>
      </c>
      <c r="H86" s="66" t="s">
        <v>85</v>
      </c>
      <c r="I86" s="67"/>
      <c r="J86" s="57" t="s">
        <v>103</v>
      </c>
      <c r="K86" s="57"/>
      <c r="L86" s="47" t="n">
        <f aca="false">L87</f>
        <v>460</v>
      </c>
      <c r="M86" s="47" t="n">
        <f aca="false">M87</f>
        <v>460</v>
      </c>
      <c r="N86" s="48" t="n">
        <f aca="false">N87</f>
        <v>0</v>
      </c>
      <c r="O86" s="49" t="n">
        <f aca="false">O87</f>
        <v>460</v>
      </c>
      <c r="P86" s="49" t="n">
        <f aca="false">P87</f>
        <v>0</v>
      </c>
    </row>
    <row r="87" customFormat="false" ht="74.25" hidden="false" customHeight="true" outlineLevel="0" collapsed="false">
      <c r="A87" s="54"/>
      <c r="B87" s="42" t="s">
        <v>92</v>
      </c>
      <c r="C87" s="42"/>
      <c r="D87" s="42"/>
      <c r="E87" s="42"/>
      <c r="F87" s="42"/>
      <c r="G87" s="55" t="n">
        <v>901</v>
      </c>
      <c r="H87" s="66" t="s">
        <v>85</v>
      </c>
      <c r="I87" s="67"/>
      <c r="J87" s="57" t="s">
        <v>103</v>
      </c>
      <c r="K87" s="57" t="s">
        <v>93</v>
      </c>
      <c r="L87" s="47" t="n">
        <f aca="false">O87+P87</f>
        <v>460</v>
      </c>
      <c r="M87" s="47" t="n">
        <f aca="false">L87</f>
        <v>460</v>
      </c>
      <c r="N87" s="48"/>
      <c r="O87" s="60" t="n">
        <v>460</v>
      </c>
    </row>
    <row r="88" customFormat="false" ht="68.25" hidden="false" customHeight="true" outlineLevel="0" collapsed="false">
      <c r="A88" s="54"/>
      <c r="B88" s="42" t="s">
        <v>104</v>
      </c>
      <c r="C88" s="42"/>
      <c r="D88" s="42"/>
      <c r="E88" s="42"/>
      <c r="F88" s="42"/>
      <c r="G88" s="55" t="n">
        <v>901</v>
      </c>
      <c r="H88" s="56" t="s">
        <v>85</v>
      </c>
      <c r="I88" s="56"/>
      <c r="J88" s="57" t="s">
        <v>105</v>
      </c>
      <c r="K88" s="57"/>
      <c r="L88" s="47" t="n">
        <f aca="false">L90+L89</f>
        <v>400</v>
      </c>
      <c r="M88" s="47" t="n">
        <f aca="false">M90+M89</f>
        <v>10</v>
      </c>
      <c r="N88" s="48" t="n">
        <f aca="false">N90+N89</f>
        <v>0</v>
      </c>
      <c r="O88" s="49" t="n">
        <f aca="false">O90+O89</f>
        <v>400</v>
      </c>
      <c r="P88" s="49" t="n">
        <f aca="false">P90+P89</f>
        <v>0</v>
      </c>
    </row>
    <row r="89" customFormat="false" ht="27" hidden="false" customHeight="true" outlineLevel="0" collapsed="false">
      <c r="A89" s="54"/>
      <c r="B89" s="42" t="s">
        <v>106</v>
      </c>
      <c r="C89" s="42"/>
      <c r="D89" s="42"/>
      <c r="E89" s="42"/>
      <c r="F89" s="42"/>
      <c r="G89" s="55" t="n">
        <v>901</v>
      </c>
      <c r="H89" s="66" t="s">
        <v>85</v>
      </c>
      <c r="I89" s="67"/>
      <c r="J89" s="57" t="s">
        <v>105</v>
      </c>
      <c r="K89" s="57" t="s">
        <v>107</v>
      </c>
      <c r="L89" s="47" t="n">
        <f aca="false">O89</f>
        <v>390</v>
      </c>
      <c r="M89" s="47"/>
      <c r="N89" s="48"/>
      <c r="O89" s="3" t="n">
        <v>390</v>
      </c>
    </row>
    <row r="90" customFormat="false" ht="28.5" hidden="false" customHeight="true" outlineLevel="0" collapsed="false">
      <c r="A90" s="54"/>
      <c r="B90" s="42" t="s">
        <v>33</v>
      </c>
      <c r="C90" s="42"/>
      <c r="D90" s="42"/>
      <c r="E90" s="42"/>
      <c r="F90" s="42"/>
      <c r="G90" s="55" t="n">
        <v>901</v>
      </c>
      <c r="H90" s="66" t="s">
        <v>85</v>
      </c>
      <c r="I90" s="67"/>
      <c r="J90" s="57" t="s">
        <v>105</v>
      </c>
      <c r="K90" s="57" t="s">
        <v>34</v>
      </c>
      <c r="L90" s="47" t="n">
        <f aca="false">O90+P90</f>
        <v>10</v>
      </c>
      <c r="M90" s="47" t="n">
        <f aca="false">L90</f>
        <v>10</v>
      </c>
      <c r="N90" s="48"/>
      <c r="O90" s="3" t="n">
        <v>10</v>
      </c>
    </row>
    <row r="91" customFormat="false" ht="15.75" hidden="false" customHeight="true" outlineLevel="0" collapsed="false">
      <c r="A91" s="81"/>
      <c r="B91" s="76" t="s">
        <v>108</v>
      </c>
      <c r="C91" s="76"/>
      <c r="D91" s="76"/>
      <c r="E91" s="76"/>
      <c r="F91" s="76"/>
      <c r="G91" s="77" t="n">
        <v>901</v>
      </c>
      <c r="H91" s="31" t="s">
        <v>109</v>
      </c>
      <c r="I91" s="31"/>
      <c r="J91" s="31"/>
      <c r="K91" s="31"/>
      <c r="L91" s="33" t="n">
        <f aca="false">L93</f>
        <v>3097</v>
      </c>
      <c r="M91" s="33" t="n">
        <f aca="false">M93</f>
        <v>388</v>
      </c>
      <c r="N91" s="79" t="n">
        <f aca="false">N93</f>
        <v>2304</v>
      </c>
      <c r="O91" s="80" t="n">
        <f aca="false">O93</f>
        <v>285</v>
      </c>
      <c r="P91" s="80" t="n">
        <f aca="false">P93</f>
        <v>2812</v>
      </c>
    </row>
    <row r="92" customFormat="false" ht="15.75" hidden="false" customHeight="true" outlineLevel="0" collapsed="false">
      <c r="A92" s="81"/>
      <c r="B92" s="42" t="s">
        <v>110</v>
      </c>
      <c r="C92" s="42"/>
      <c r="D92" s="42"/>
      <c r="E92" s="42"/>
      <c r="F92" s="42"/>
      <c r="G92" s="62" t="n">
        <v>901</v>
      </c>
      <c r="H92" s="66" t="s">
        <v>109</v>
      </c>
      <c r="I92" s="67"/>
      <c r="J92" s="56" t="s">
        <v>111</v>
      </c>
      <c r="K92" s="56"/>
      <c r="L92" s="63" t="n">
        <f aca="false">L93</f>
        <v>3097</v>
      </c>
      <c r="M92" s="63" t="n">
        <f aca="false">M93</f>
        <v>388</v>
      </c>
      <c r="N92" s="64" t="n">
        <f aca="false">N93</f>
        <v>2304</v>
      </c>
      <c r="O92" s="65" t="n">
        <f aca="false">O93</f>
        <v>285</v>
      </c>
      <c r="P92" s="65" t="n">
        <f aca="false">P93</f>
        <v>2812</v>
      </c>
    </row>
    <row r="93" customFormat="false" ht="21" hidden="false" customHeight="true" outlineLevel="0" collapsed="false">
      <c r="A93" s="82"/>
      <c r="B93" s="42" t="s">
        <v>112</v>
      </c>
      <c r="C93" s="42"/>
      <c r="D93" s="42"/>
      <c r="E93" s="42"/>
      <c r="F93" s="42"/>
      <c r="G93" s="55" t="n">
        <v>901</v>
      </c>
      <c r="H93" s="57" t="s">
        <v>109</v>
      </c>
      <c r="I93" s="57"/>
      <c r="J93" s="57" t="s">
        <v>113</v>
      </c>
      <c r="K93" s="56"/>
      <c r="L93" s="63" t="n">
        <f aca="false">L94</f>
        <v>3097</v>
      </c>
      <c r="M93" s="63" t="n">
        <f aca="false">M94</f>
        <v>388</v>
      </c>
      <c r="N93" s="64" t="n">
        <f aca="false">N94</f>
        <v>2304</v>
      </c>
      <c r="O93" s="65" t="n">
        <f aca="false">O94</f>
        <v>285</v>
      </c>
      <c r="P93" s="65" t="n">
        <f aca="false">P94</f>
        <v>2812</v>
      </c>
    </row>
    <row r="94" customFormat="false" ht="50.25" hidden="false" customHeight="true" outlineLevel="0" collapsed="false">
      <c r="A94" s="82"/>
      <c r="B94" s="42" t="s">
        <v>114</v>
      </c>
      <c r="C94" s="42"/>
      <c r="D94" s="42"/>
      <c r="E94" s="42"/>
      <c r="F94" s="42"/>
      <c r="G94" s="83" t="n">
        <v>901</v>
      </c>
      <c r="H94" s="57" t="s">
        <v>109</v>
      </c>
      <c r="I94" s="57"/>
      <c r="J94" s="57" t="s">
        <v>115</v>
      </c>
      <c r="K94" s="56"/>
      <c r="L94" s="63" t="n">
        <f aca="false">L95</f>
        <v>3097</v>
      </c>
      <c r="M94" s="63" t="n">
        <f aca="false">M95</f>
        <v>388</v>
      </c>
      <c r="N94" s="64" t="n">
        <f aca="false">N95</f>
        <v>2304</v>
      </c>
      <c r="O94" s="65" t="n">
        <f aca="false">O95</f>
        <v>285</v>
      </c>
      <c r="P94" s="65" t="n">
        <f aca="false">P95</f>
        <v>2812</v>
      </c>
    </row>
    <row r="95" customFormat="false" ht="32.25" hidden="false" customHeight="true" outlineLevel="0" collapsed="false">
      <c r="A95" s="82"/>
      <c r="B95" s="42" t="s">
        <v>33</v>
      </c>
      <c r="C95" s="42"/>
      <c r="D95" s="42"/>
      <c r="E95" s="42"/>
      <c r="F95" s="42"/>
      <c r="G95" s="55" t="n">
        <v>901</v>
      </c>
      <c r="H95" s="57" t="s">
        <v>109</v>
      </c>
      <c r="I95" s="57"/>
      <c r="J95" s="57" t="s">
        <v>115</v>
      </c>
      <c r="K95" s="56" t="s">
        <v>34</v>
      </c>
      <c r="L95" s="63" t="n">
        <f aca="false">O95+P95</f>
        <v>3097</v>
      </c>
      <c r="M95" s="63" t="n">
        <v>388</v>
      </c>
      <c r="N95" s="84" t="n">
        <v>2304</v>
      </c>
      <c r="O95" s="60" t="n">
        <v>285</v>
      </c>
      <c r="P95" s="3" t="n">
        <f aca="false">7812-5000</f>
        <v>2812</v>
      </c>
    </row>
    <row r="96" customFormat="false" ht="32.25" hidden="false" customHeight="true" outlineLevel="0" collapsed="false">
      <c r="A96" s="50"/>
      <c r="B96" s="34" t="s">
        <v>116</v>
      </c>
      <c r="C96" s="34"/>
      <c r="D96" s="34"/>
      <c r="E96" s="34"/>
      <c r="F96" s="34"/>
      <c r="G96" s="51" t="n">
        <v>901</v>
      </c>
      <c r="H96" s="36" t="s">
        <v>117</v>
      </c>
      <c r="I96" s="37"/>
      <c r="J96" s="52"/>
      <c r="K96" s="52"/>
      <c r="L96" s="39" t="n">
        <f aca="false">L97</f>
        <v>200</v>
      </c>
      <c r="M96" s="39" t="n">
        <f aca="false">M97</f>
        <v>0</v>
      </c>
      <c r="N96" s="40" t="n">
        <f aca="false">N97</f>
        <v>0</v>
      </c>
      <c r="O96" s="41" t="n">
        <f aca="false">O97</f>
        <v>200</v>
      </c>
      <c r="P96" s="41" t="n">
        <f aca="false">P97</f>
        <v>0</v>
      </c>
    </row>
    <row r="97" customFormat="false" ht="32.25" hidden="false" customHeight="true" outlineLevel="0" collapsed="false">
      <c r="A97" s="85"/>
      <c r="B97" s="61" t="s">
        <v>77</v>
      </c>
      <c r="C97" s="61"/>
      <c r="D97" s="61"/>
      <c r="E97" s="61"/>
      <c r="F97" s="61"/>
      <c r="G97" s="62" t="n">
        <v>901</v>
      </c>
      <c r="H97" s="66" t="s">
        <v>117</v>
      </c>
      <c r="I97" s="67"/>
      <c r="J97" s="56" t="s">
        <v>78</v>
      </c>
      <c r="K97" s="56"/>
      <c r="L97" s="63" t="n">
        <f aca="false">L98</f>
        <v>200</v>
      </c>
      <c r="M97" s="63" t="n">
        <f aca="false">M98</f>
        <v>0</v>
      </c>
      <c r="N97" s="64" t="n">
        <f aca="false">N98</f>
        <v>0</v>
      </c>
      <c r="O97" s="65" t="n">
        <f aca="false">O98</f>
        <v>200</v>
      </c>
      <c r="P97" s="65" t="n">
        <f aca="false">P98</f>
        <v>0</v>
      </c>
    </row>
    <row r="98" customFormat="false" ht="50.25" hidden="false" customHeight="true" outlineLevel="0" collapsed="false">
      <c r="A98" s="82"/>
      <c r="B98" s="42" t="s">
        <v>118</v>
      </c>
      <c r="C98" s="42"/>
      <c r="D98" s="42"/>
      <c r="E98" s="42"/>
      <c r="F98" s="42"/>
      <c r="G98" s="55" t="n">
        <v>901</v>
      </c>
      <c r="H98" s="44" t="s">
        <v>117</v>
      </c>
      <c r="I98" s="70"/>
      <c r="J98" s="57" t="s">
        <v>119</v>
      </c>
      <c r="K98" s="56"/>
      <c r="L98" s="63" t="n">
        <f aca="false">L99</f>
        <v>200</v>
      </c>
      <c r="M98" s="63" t="n">
        <f aca="false">M99</f>
        <v>0</v>
      </c>
      <c r="N98" s="64" t="n">
        <f aca="false">N99</f>
        <v>0</v>
      </c>
      <c r="O98" s="65" t="n">
        <f aca="false">O99</f>
        <v>200</v>
      </c>
      <c r="P98" s="65" t="n">
        <f aca="false">P99</f>
        <v>0</v>
      </c>
    </row>
    <row r="99" customFormat="false" ht="64.5" hidden="false" customHeight="true" outlineLevel="0" collapsed="false">
      <c r="A99" s="82"/>
      <c r="B99" s="42" t="s">
        <v>92</v>
      </c>
      <c r="C99" s="42"/>
      <c r="D99" s="42"/>
      <c r="E99" s="42"/>
      <c r="F99" s="42"/>
      <c r="G99" s="55" t="n">
        <v>901</v>
      </c>
      <c r="H99" s="44" t="s">
        <v>117</v>
      </c>
      <c r="I99" s="70"/>
      <c r="J99" s="57" t="s">
        <v>119</v>
      </c>
      <c r="K99" s="56" t="s">
        <v>93</v>
      </c>
      <c r="L99" s="63" t="n">
        <f aca="false">O99+P99</f>
        <v>200</v>
      </c>
      <c r="M99" s="65"/>
      <c r="N99" s="86"/>
      <c r="O99" s="3" t="n">
        <v>200</v>
      </c>
    </row>
    <row r="100" s="59" customFormat="true" ht="21.75" hidden="false" customHeight="true" outlineLevel="0" collapsed="false">
      <c r="A100" s="82"/>
      <c r="B100" s="34" t="s">
        <v>120</v>
      </c>
      <c r="C100" s="34"/>
      <c r="D100" s="34"/>
      <c r="E100" s="34"/>
      <c r="F100" s="34"/>
      <c r="G100" s="51" t="n">
        <v>901</v>
      </c>
      <c r="H100" s="52" t="s">
        <v>121</v>
      </c>
      <c r="I100" s="52"/>
      <c r="J100" s="52"/>
      <c r="K100" s="52"/>
      <c r="L100" s="39" t="n">
        <f aca="false">L101</f>
        <v>313</v>
      </c>
      <c r="M100" s="39" t="n">
        <f aca="false">M101</f>
        <v>313</v>
      </c>
      <c r="N100" s="40" t="n">
        <f aca="false">N101</f>
        <v>0</v>
      </c>
      <c r="O100" s="87" t="n">
        <f aca="false">O101</f>
        <v>313</v>
      </c>
      <c r="P100" s="87" t="n">
        <f aca="false">P101</f>
        <v>0</v>
      </c>
      <c r="Q100" s="60"/>
    </row>
    <row r="101" customFormat="false" ht="22.5" hidden="false" customHeight="true" outlineLevel="0" collapsed="false">
      <c r="A101" s="82"/>
      <c r="B101" s="76" t="s">
        <v>122</v>
      </c>
      <c r="C101" s="76"/>
      <c r="D101" s="76"/>
      <c r="E101" s="76"/>
      <c r="F101" s="76"/>
      <c r="G101" s="77" t="n">
        <v>901</v>
      </c>
      <c r="H101" s="88" t="s">
        <v>123</v>
      </c>
      <c r="I101" s="78"/>
      <c r="J101" s="31"/>
      <c r="K101" s="31"/>
      <c r="L101" s="33" t="n">
        <f aca="false">L102</f>
        <v>313</v>
      </c>
      <c r="M101" s="33" t="n">
        <f aca="false">M102</f>
        <v>313</v>
      </c>
      <c r="N101" s="33" t="n">
        <f aca="false">N102</f>
        <v>0</v>
      </c>
      <c r="O101" s="33" t="n">
        <f aca="false">O102</f>
        <v>313</v>
      </c>
      <c r="P101" s="33" t="n">
        <f aca="false">P102</f>
        <v>0</v>
      </c>
    </row>
    <row r="102" customFormat="false" ht="31.5" hidden="false" customHeight="true" outlineLevel="0" collapsed="false">
      <c r="A102" s="82"/>
      <c r="B102" s="42" t="s">
        <v>124</v>
      </c>
      <c r="C102" s="42"/>
      <c r="D102" s="42"/>
      <c r="E102" s="42"/>
      <c r="F102" s="42"/>
      <c r="G102" s="55" t="n">
        <v>901</v>
      </c>
      <c r="H102" s="44" t="s">
        <v>123</v>
      </c>
      <c r="I102" s="70"/>
      <c r="J102" s="57" t="s">
        <v>125</v>
      </c>
      <c r="K102" s="89"/>
      <c r="L102" s="63" t="n">
        <f aca="false">L103</f>
        <v>313</v>
      </c>
      <c r="M102" s="63" t="n">
        <f aca="false">M103</f>
        <v>313</v>
      </c>
      <c r="N102" s="64" t="n">
        <f aca="false">N103</f>
        <v>0</v>
      </c>
      <c r="O102" s="90" t="n">
        <f aca="false">O103</f>
        <v>313</v>
      </c>
      <c r="P102" s="90" t="n">
        <f aca="false">P103</f>
        <v>0</v>
      </c>
    </row>
    <row r="103" customFormat="false" ht="28.5" hidden="false" customHeight="true" outlineLevel="0" collapsed="false">
      <c r="A103" s="82"/>
      <c r="B103" s="42" t="s">
        <v>33</v>
      </c>
      <c r="C103" s="42"/>
      <c r="D103" s="42"/>
      <c r="E103" s="42"/>
      <c r="F103" s="42"/>
      <c r="G103" s="55" t="n">
        <v>901</v>
      </c>
      <c r="H103" s="44" t="s">
        <v>123</v>
      </c>
      <c r="I103" s="70"/>
      <c r="J103" s="57" t="s">
        <v>125</v>
      </c>
      <c r="K103" s="56" t="s">
        <v>34</v>
      </c>
      <c r="L103" s="63" t="n">
        <f aca="false">O103+P103</f>
        <v>313</v>
      </c>
      <c r="M103" s="63" t="n">
        <f aca="false">L103</f>
        <v>313</v>
      </c>
      <c r="N103" s="64"/>
      <c r="O103" s="91" t="n">
        <v>313</v>
      </c>
      <c r="P103" s="91"/>
    </row>
    <row r="104" customFormat="false" ht="18.75" hidden="false" customHeight="true" outlineLevel="0" collapsed="false">
      <c r="A104" s="82"/>
      <c r="B104" s="76" t="s">
        <v>126</v>
      </c>
      <c r="C104" s="76"/>
      <c r="D104" s="76"/>
      <c r="E104" s="76"/>
      <c r="F104" s="76"/>
      <c r="G104" s="51" t="n">
        <v>901</v>
      </c>
      <c r="H104" s="36" t="s">
        <v>127</v>
      </c>
      <c r="I104" s="37"/>
      <c r="J104" s="52"/>
      <c r="K104" s="52"/>
      <c r="L104" s="39" t="n">
        <f aca="false">L105</f>
        <v>67</v>
      </c>
      <c r="M104" s="39" t="n">
        <f aca="false">M105</f>
        <v>67</v>
      </c>
      <c r="N104" s="40" t="n">
        <f aca="false">N105</f>
        <v>0</v>
      </c>
      <c r="O104" s="41" t="n">
        <f aca="false">O105</f>
        <v>67</v>
      </c>
      <c r="P104" s="41" t="n">
        <f aca="false">P105</f>
        <v>0</v>
      </c>
    </row>
    <row r="105" customFormat="false" ht="29.25" hidden="false" customHeight="true" outlineLevel="0" collapsed="false">
      <c r="A105" s="92"/>
      <c r="B105" s="76" t="s">
        <v>128</v>
      </c>
      <c r="C105" s="76"/>
      <c r="D105" s="76"/>
      <c r="E105" s="76"/>
      <c r="F105" s="76"/>
      <c r="G105" s="77" t="n">
        <v>901</v>
      </c>
      <c r="H105" s="31" t="s">
        <v>129</v>
      </c>
      <c r="I105" s="31"/>
      <c r="J105" s="93"/>
      <c r="K105" s="93"/>
      <c r="L105" s="33" t="n">
        <f aca="false">L106</f>
        <v>67</v>
      </c>
      <c r="M105" s="33" t="n">
        <f aca="false">M106</f>
        <v>67</v>
      </c>
      <c r="N105" s="79" t="n">
        <f aca="false">N106</f>
        <v>0</v>
      </c>
      <c r="O105" s="80" t="n">
        <f aca="false">O106</f>
        <v>67</v>
      </c>
      <c r="P105" s="80" t="n">
        <f aca="false">P106</f>
        <v>0</v>
      </c>
    </row>
    <row r="106" customFormat="false" ht="31.5" hidden="false" customHeight="true" outlineLevel="0" collapsed="false">
      <c r="A106" s="54"/>
      <c r="B106" s="61" t="s">
        <v>77</v>
      </c>
      <c r="C106" s="61"/>
      <c r="D106" s="61"/>
      <c r="E106" s="61"/>
      <c r="F106" s="61"/>
      <c r="G106" s="55" t="n">
        <v>901</v>
      </c>
      <c r="H106" s="57" t="s">
        <v>129</v>
      </c>
      <c r="I106" s="57"/>
      <c r="J106" s="57" t="s">
        <v>78</v>
      </c>
      <c r="K106" s="57"/>
      <c r="L106" s="47" t="n">
        <f aca="false">L107</f>
        <v>67</v>
      </c>
      <c r="M106" s="47" t="n">
        <f aca="false">M107</f>
        <v>67</v>
      </c>
      <c r="N106" s="48" t="n">
        <f aca="false">N107</f>
        <v>0</v>
      </c>
      <c r="O106" s="49" t="n">
        <f aca="false">O107</f>
        <v>67</v>
      </c>
      <c r="P106" s="49" t="n">
        <f aca="false">P107</f>
        <v>0</v>
      </c>
    </row>
    <row r="107" customFormat="false" ht="51.75" hidden="false" customHeight="true" outlineLevel="0" collapsed="false">
      <c r="A107" s="54"/>
      <c r="B107" s="42" t="s">
        <v>130</v>
      </c>
      <c r="C107" s="42"/>
      <c r="D107" s="42"/>
      <c r="E107" s="42"/>
      <c r="F107" s="42"/>
      <c r="G107" s="55" t="n">
        <v>901</v>
      </c>
      <c r="H107" s="57" t="s">
        <v>129</v>
      </c>
      <c r="I107" s="57"/>
      <c r="J107" s="57" t="s">
        <v>131</v>
      </c>
      <c r="K107" s="57"/>
      <c r="L107" s="47" t="n">
        <f aca="false">L108</f>
        <v>67</v>
      </c>
      <c r="M107" s="47" t="n">
        <f aca="false">M108</f>
        <v>67</v>
      </c>
      <c r="N107" s="48" t="n">
        <f aca="false">N108</f>
        <v>0</v>
      </c>
      <c r="O107" s="49" t="n">
        <f aca="false">O108</f>
        <v>67</v>
      </c>
      <c r="P107" s="49" t="n">
        <f aca="false">P108</f>
        <v>0</v>
      </c>
    </row>
    <row r="108" customFormat="false" ht="31.5" hidden="false" customHeight="true" outlineLevel="0" collapsed="false">
      <c r="A108" s="54"/>
      <c r="B108" s="42" t="s">
        <v>33</v>
      </c>
      <c r="C108" s="42"/>
      <c r="D108" s="42"/>
      <c r="E108" s="42"/>
      <c r="F108" s="42"/>
      <c r="G108" s="55" t="n">
        <v>901</v>
      </c>
      <c r="H108" s="57" t="s">
        <v>129</v>
      </c>
      <c r="I108" s="57"/>
      <c r="J108" s="57" t="s">
        <v>131</v>
      </c>
      <c r="K108" s="57" t="s">
        <v>34</v>
      </c>
      <c r="L108" s="47" t="n">
        <f aca="false">O108+P108</f>
        <v>67</v>
      </c>
      <c r="M108" s="47" t="n">
        <f aca="false">L108</f>
        <v>67</v>
      </c>
      <c r="N108" s="48"/>
      <c r="O108" s="3" t="n">
        <v>67</v>
      </c>
    </row>
    <row r="109" customFormat="false" ht="18.75" hidden="false" customHeight="true" outlineLevel="0" collapsed="false">
      <c r="A109" s="94"/>
      <c r="B109" s="76" t="s">
        <v>132</v>
      </c>
      <c r="C109" s="76"/>
      <c r="D109" s="76"/>
      <c r="E109" s="76"/>
      <c r="F109" s="76"/>
      <c r="G109" s="77" t="n">
        <v>901</v>
      </c>
      <c r="H109" s="31" t="s">
        <v>133</v>
      </c>
      <c r="I109" s="31"/>
      <c r="J109" s="31"/>
      <c r="K109" s="31"/>
      <c r="L109" s="33" t="n">
        <f aca="false">L110</f>
        <v>1113</v>
      </c>
      <c r="M109" s="33" t="n">
        <f aca="false">M110</f>
        <v>1113</v>
      </c>
      <c r="N109" s="79" t="n">
        <f aca="false">N110</f>
        <v>0</v>
      </c>
      <c r="O109" s="80" t="n">
        <f aca="false">O110</f>
        <v>1113</v>
      </c>
      <c r="P109" s="80" t="n">
        <f aca="false">P110</f>
        <v>0</v>
      </c>
    </row>
    <row r="110" customFormat="false" ht="19.5" hidden="false" customHeight="true" outlineLevel="0" collapsed="false">
      <c r="A110" s="50"/>
      <c r="B110" s="34" t="s">
        <v>134</v>
      </c>
      <c r="C110" s="34"/>
      <c r="D110" s="34"/>
      <c r="E110" s="34"/>
      <c r="F110" s="34"/>
      <c r="G110" s="51" t="n">
        <v>901</v>
      </c>
      <c r="H110" s="52" t="s">
        <v>135</v>
      </c>
      <c r="I110" s="52"/>
      <c r="J110" s="52"/>
      <c r="K110" s="52"/>
      <c r="L110" s="39" t="n">
        <f aca="false">L118+L111+L115</f>
        <v>1113</v>
      </c>
      <c r="M110" s="39" t="n">
        <f aca="false">M118+M111+M115</f>
        <v>1113</v>
      </c>
      <c r="N110" s="40" t="n">
        <f aca="false">N118+N111+N115</f>
        <v>0</v>
      </c>
      <c r="O110" s="41" t="n">
        <f aca="false">O118+O111+O115</f>
        <v>1113</v>
      </c>
      <c r="P110" s="41" t="n">
        <f aca="false">P118+P111+P115</f>
        <v>0</v>
      </c>
    </row>
    <row r="111" customFormat="false" ht="31.5" hidden="false" customHeight="true" outlineLevel="0" collapsed="false">
      <c r="A111" s="54"/>
      <c r="B111" s="42" t="s">
        <v>77</v>
      </c>
      <c r="C111" s="42"/>
      <c r="D111" s="42"/>
      <c r="E111" s="42"/>
      <c r="F111" s="42"/>
      <c r="G111" s="55" t="n">
        <v>901</v>
      </c>
      <c r="H111" s="66" t="s">
        <v>135</v>
      </c>
      <c r="I111" s="67"/>
      <c r="J111" s="57" t="s">
        <v>78</v>
      </c>
      <c r="K111" s="57"/>
      <c r="L111" s="47" t="n">
        <f aca="false">L112+L127+L129</f>
        <v>1113</v>
      </c>
      <c r="M111" s="47" t="n">
        <f aca="false">M112+M127+M129</f>
        <v>1113</v>
      </c>
      <c r="N111" s="48" t="n">
        <f aca="false">N112+N127+N129</f>
        <v>0</v>
      </c>
      <c r="O111" s="49" t="n">
        <f aca="false">O112+O127+O129</f>
        <v>1113</v>
      </c>
      <c r="P111" s="49" t="n">
        <f aca="false">P112+P127+P129</f>
        <v>0</v>
      </c>
    </row>
    <row r="112" customFormat="false" ht="78" hidden="false" customHeight="true" outlineLevel="0" collapsed="false">
      <c r="A112" s="54"/>
      <c r="B112" s="42" t="s">
        <v>136</v>
      </c>
      <c r="C112" s="42"/>
      <c r="D112" s="42"/>
      <c r="E112" s="42"/>
      <c r="F112" s="42"/>
      <c r="G112" s="55" t="n">
        <v>901</v>
      </c>
      <c r="H112" s="66" t="s">
        <v>135</v>
      </c>
      <c r="I112" s="67"/>
      <c r="J112" s="57" t="s">
        <v>137</v>
      </c>
      <c r="K112" s="57"/>
      <c r="L112" s="47" t="n">
        <f aca="false">L126</f>
        <v>550</v>
      </c>
      <c r="M112" s="47" t="n">
        <f aca="false">M126</f>
        <v>550</v>
      </c>
      <c r="N112" s="48" t="n">
        <f aca="false">N126</f>
        <v>0</v>
      </c>
      <c r="O112" s="49" t="n">
        <f aca="false">O126</f>
        <v>550</v>
      </c>
      <c r="P112" s="49" t="n">
        <f aca="false">P126</f>
        <v>0</v>
      </c>
    </row>
    <row r="113" customFormat="false" ht="34.5" hidden="true" customHeight="true" outlineLevel="0" collapsed="false">
      <c r="A113" s="54"/>
      <c r="B113" s="42"/>
      <c r="C113" s="42"/>
      <c r="D113" s="42"/>
      <c r="E113" s="42"/>
      <c r="F113" s="42"/>
      <c r="G113" s="55"/>
      <c r="H113" s="95"/>
      <c r="I113" s="45"/>
      <c r="J113" s="57"/>
      <c r="K113" s="57"/>
      <c r="L113" s="47" t="n">
        <f aca="false">L114</f>
        <v>0</v>
      </c>
      <c r="M113" s="47" t="n">
        <f aca="false">L113</f>
        <v>0</v>
      </c>
      <c r="N113" s="48"/>
    </row>
    <row r="114" customFormat="false" ht="80.25" hidden="true" customHeight="true" outlineLevel="0" collapsed="false">
      <c r="A114" s="96"/>
      <c r="B114" s="97"/>
      <c r="C114" s="97"/>
      <c r="D114" s="97"/>
      <c r="E114" s="97"/>
      <c r="F114" s="97"/>
      <c r="G114" s="98"/>
      <c r="H114" s="99"/>
      <c r="I114" s="100"/>
      <c r="J114" s="101"/>
      <c r="K114" s="101"/>
      <c r="L114" s="102"/>
      <c r="M114" s="47" t="n">
        <f aca="false">L114</f>
        <v>0</v>
      </c>
      <c r="N114" s="48"/>
    </row>
    <row r="115" customFormat="false" ht="17.25" hidden="true" customHeight="true" outlineLevel="0" collapsed="false">
      <c r="A115" s="54"/>
      <c r="B115" s="42" t="s">
        <v>138</v>
      </c>
      <c r="C115" s="42"/>
      <c r="D115" s="42"/>
      <c r="E115" s="42"/>
      <c r="F115" s="42"/>
      <c r="G115" s="55" t="n">
        <v>901</v>
      </c>
      <c r="H115" s="44" t="s">
        <v>135</v>
      </c>
      <c r="I115" s="45"/>
      <c r="J115" s="57" t="s">
        <v>139</v>
      </c>
      <c r="K115" s="57"/>
      <c r="L115" s="47" t="n">
        <f aca="false">L116+L117</f>
        <v>0</v>
      </c>
      <c r="M115" s="47" t="n">
        <f aca="false">L115</f>
        <v>0</v>
      </c>
      <c r="N115" s="48"/>
    </row>
    <row r="116" customFormat="false" ht="97.5" hidden="true" customHeight="true" outlineLevel="0" collapsed="false">
      <c r="A116" s="96"/>
      <c r="B116" s="97"/>
      <c r="C116" s="97"/>
      <c r="D116" s="97"/>
      <c r="E116" s="97"/>
      <c r="F116" s="97"/>
      <c r="G116" s="98"/>
      <c r="H116" s="103"/>
      <c r="I116" s="100"/>
      <c r="J116" s="101"/>
      <c r="K116" s="101"/>
      <c r="L116" s="102"/>
      <c r="M116" s="47" t="n">
        <f aca="false">L116</f>
        <v>0</v>
      </c>
      <c r="N116" s="48"/>
    </row>
    <row r="117" customFormat="false" ht="66.75" hidden="true" customHeight="true" outlineLevel="0" collapsed="false">
      <c r="A117" s="96"/>
      <c r="B117" s="97"/>
      <c r="C117" s="97"/>
      <c r="D117" s="97"/>
      <c r="E117" s="97"/>
      <c r="F117" s="97"/>
      <c r="G117" s="98"/>
      <c r="H117" s="103"/>
      <c r="I117" s="100"/>
      <c r="J117" s="101"/>
      <c r="K117" s="101"/>
      <c r="L117" s="102"/>
      <c r="M117" s="47" t="n">
        <f aca="false">L117</f>
        <v>0</v>
      </c>
      <c r="N117" s="48"/>
    </row>
    <row r="118" customFormat="false" ht="30" hidden="true" customHeight="true" outlineLevel="0" collapsed="false">
      <c r="A118" s="54"/>
      <c r="B118" s="42" t="s">
        <v>140</v>
      </c>
      <c r="C118" s="42"/>
      <c r="D118" s="42"/>
      <c r="E118" s="42"/>
      <c r="F118" s="42"/>
      <c r="G118" s="55" t="n">
        <v>901</v>
      </c>
      <c r="H118" s="57" t="s">
        <v>135</v>
      </c>
      <c r="I118" s="57"/>
      <c r="J118" s="57" t="s">
        <v>78</v>
      </c>
      <c r="K118" s="57"/>
      <c r="L118" s="47" t="n">
        <f aca="false">L119</f>
        <v>0</v>
      </c>
      <c r="M118" s="47" t="n">
        <f aca="false">L118</f>
        <v>0</v>
      </c>
      <c r="N118" s="48"/>
    </row>
    <row r="119" customFormat="false" ht="30" hidden="true" customHeight="true" outlineLevel="0" collapsed="false">
      <c r="A119" s="54"/>
      <c r="B119" s="42" t="s">
        <v>63</v>
      </c>
      <c r="C119" s="42"/>
      <c r="D119" s="42"/>
      <c r="E119" s="42"/>
      <c r="F119" s="42"/>
      <c r="G119" s="55" t="n">
        <v>901</v>
      </c>
      <c r="H119" s="57" t="s">
        <v>135</v>
      </c>
      <c r="I119" s="57"/>
      <c r="J119" s="57" t="s">
        <v>78</v>
      </c>
      <c r="K119" s="57" t="s">
        <v>64</v>
      </c>
      <c r="L119" s="47" t="n">
        <f aca="false">L124+L125</f>
        <v>0</v>
      </c>
      <c r="M119" s="47" t="n">
        <f aca="false">L119</f>
        <v>0</v>
      </c>
      <c r="N119" s="48"/>
    </row>
    <row r="120" customFormat="false" ht="12.75" hidden="true" customHeight="true" outlineLevel="0" collapsed="false">
      <c r="A120" s="54"/>
      <c r="B120" s="42"/>
      <c r="C120" s="42"/>
      <c r="D120" s="42"/>
      <c r="E120" s="42"/>
      <c r="F120" s="42"/>
      <c r="G120" s="55"/>
      <c r="H120" s="89"/>
      <c r="I120" s="89"/>
      <c r="J120" s="57"/>
      <c r="K120" s="57"/>
      <c r="L120" s="47"/>
      <c r="M120" s="47" t="n">
        <f aca="false">L120</f>
        <v>0</v>
      </c>
      <c r="N120" s="48"/>
    </row>
    <row r="121" customFormat="false" ht="12.75" hidden="true" customHeight="true" outlineLevel="0" collapsed="false">
      <c r="A121" s="54"/>
      <c r="B121" s="42"/>
      <c r="C121" s="42"/>
      <c r="D121" s="42"/>
      <c r="E121" s="42"/>
      <c r="F121" s="42"/>
      <c r="G121" s="55"/>
      <c r="H121" s="89"/>
      <c r="I121" s="89"/>
      <c r="J121" s="57"/>
      <c r="K121" s="57"/>
      <c r="L121" s="47"/>
      <c r="M121" s="47" t="n">
        <f aca="false">L121</f>
        <v>0</v>
      </c>
      <c r="N121" s="48"/>
    </row>
    <row r="122" customFormat="false" ht="12.75" hidden="true" customHeight="true" outlineLevel="0" collapsed="false">
      <c r="A122" s="54"/>
      <c r="B122" s="42"/>
      <c r="C122" s="42"/>
      <c r="D122" s="42"/>
      <c r="E122" s="42"/>
      <c r="F122" s="42"/>
      <c r="G122" s="55"/>
      <c r="H122" s="89"/>
      <c r="I122" s="89"/>
      <c r="J122" s="57"/>
      <c r="K122" s="57"/>
      <c r="L122" s="47"/>
      <c r="M122" s="47" t="n">
        <f aca="false">L122</f>
        <v>0</v>
      </c>
      <c r="N122" s="48"/>
    </row>
    <row r="123" customFormat="false" ht="12.75" hidden="true" customHeight="true" outlineLevel="0" collapsed="false">
      <c r="A123" s="96"/>
      <c r="B123" s="97"/>
      <c r="C123" s="97"/>
      <c r="D123" s="97"/>
      <c r="E123" s="97"/>
      <c r="F123" s="97"/>
      <c r="G123" s="98"/>
      <c r="H123" s="89"/>
      <c r="I123" s="89"/>
      <c r="J123" s="101"/>
      <c r="K123" s="101"/>
      <c r="L123" s="102"/>
      <c r="M123" s="47" t="n">
        <f aca="false">L123</f>
        <v>0</v>
      </c>
      <c r="N123" s="48"/>
    </row>
    <row r="124" customFormat="false" ht="33.75" hidden="true" customHeight="true" outlineLevel="0" collapsed="false">
      <c r="A124" s="54"/>
      <c r="B124" s="42" t="s">
        <v>141</v>
      </c>
      <c r="C124" s="42"/>
      <c r="D124" s="42"/>
      <c r="E124" s="42"/>
      <c r="F124" s="42"/>
      <c r="G124" s="55" t="n">
        <v>900</v>
      </c>
      <c r="H124" s="46" t="s">
        <v>135</v>
      </c>
      <c r="I124" s="46"/>
      <c r="J124" s="57" t="s">
        <v>78</v>
      </c>
      <c r="K124" s="57" t="s">
        <v>64</v>
      </c>
      <c r="L124" s="47"/>
      <c r="M124" s="47" t="n">
        <f aca="false">L124</f>
        <v>0</v>
      </c>
      <c r="N124" s="48"/>
    </row>
    <row r="125" customFormat="false" ht="32.25" hidden="true" customHeight="true" outlineLevel="0" collapsed="false">
      <c r="A125" s="54"/>
      <c r="B125" s="42" t="s">
        <v>142</v>
      </c>
      <c r="C125" s="42"/>
      <c r="D125" s="42"/>
      <c r="E125" s="42"/>
      <c r="F125" s="42"/>
      <c r="G125" s="55" t="n">
        <v>901</v>
      </c>
      <c r="H125" s="46" t="s">
        <v>135</v>
      </c>
      <c r="I125" s="46"/>
      <c r="J125" s="57" t="s">
        <v>78</v>
      </c>
      <c r="K125" s="57" t="s">
        <v>64</v>
      </c>
      <c r="L125" s="47"/>
      <c r="M125" s="47" t="n">
        <f aca="false">L125</f>
        <v>0</v>
      </c>
      <c r="N125" s="48"/>
    </row>
    <row r="126" customFormat="false" ht="32.25" hidden="false" customHeight="true" outlineLevel="0" collapsed="false">
      <c r="A126" s="54"/>
      <c r="B126" s="42" t="s">
        <v>143</v>
      </c>
      <c r="C126" s="42"/>
      <c r="D126" s="42"/>
      <c r="E126" s="42"/>
      <c r="F126" s="42"/>
      <c r="G126" s="55" t="n">
        <v>901</v>
      </c>
      <c r="H126" s="104" t="s">
        <v>135</v>
      </c>
      <c r="I126" s="105"/>
      <c r="J126" s="57" t="s">
        <v>137</v>
      </c>
      <c r="K126" s="57" t="s">
        <v>144</v>
      </c>
      <c r="L126" s="47" t="n">
        <f aca="false">O126+P126</f>
        <v>550</v>
      </c>
      <c r="M126" s="47" t="n">
        <f aca="false">L126</f>
        <v>550</v>
      </c>
      <c r="N126" s="48"/>
      <c r="O126" s="3" t="n">
        <v>550</v>
      </c>
    </row>
    <row r="127" customFormat="false" ht="71.25" hidden="false" customHeight="true" outlineLevel="0" collapsed="false">
      <c r="A127" s="54"/>
      <c r="B127" s="42" t="s">
        <v>145</v>
      </c>
      <c r="C127" s="42"/>
      <c r="D127" s="42"/>
      <c r="E127" s="42"/>
      <c r="F127" s="42"/>
      <c r="G127" s="55" t="n">
        <v>901</v>
      </c>
      <c r="H127" s="44" t="s">
        <v>135</v>
      </c>
      <c r="I127" s="45"/>
      <c r="J127" s="57" t="s">
        <v>146</v>
      </c>
      <c r="K127" s="57"/>
      <c r="L127" s="47" t="n">
        <f aca="false">L128</f>
        <v>370</v>
      </c>
      <c r="M127" s="47" t="n">
        <f aca="false">M128</f>
        <v>370</v>
      </c>
      <c r="N127" s="48" t="n">
        <f aca="false">N128</f>
        <v>0</v>
      </c>
      <c r="O127" s="49" t="n">
        <f aca="false">O128</f>
        <v>370</v>
      </c>
      <c r="P127" s="49" t="n">
        <f aca="false">P128</f>
        <v>0</v>
      </c>
    </row>
    <row r="128" customFormat="false" ht="28.5" hidden="false" customHeight="true" outlineLevel="0" collapsed="false">
      <c r="A128" s="54"/>
      <c r="B128" s="42" t="s">
        <v>143</v>
      </c>
      <c r="C128" s="42"/>
      <c r="D128" s="42"/>
      <c r="E128" s="42"/>
      <c r="F128" s="42"/>
      <c r="G128" s="55" t="n">
        <v>901</v>
      </c>
      <c r="H128" s="104" t="s">
        <v>135</v>
      </c>
      <c r="I128" s="105"/>
      <c r="J128" s="57" t="s">
        <v>146</v>
      </c>
      <c r="K128" s="57" t="s">
        <v>144</v>
      </c>
      <c r="L128" s="47" t="n">
        <f aca="false">O128+P128</f>
        <v>370</v>
      </c>
      <c r="M128" s="47" t="n">
        <f aca="false">L128</f>
        <v>370</v>
      </c>
      <c r="N128" s="48"/>
      <c r="O128" s="3" t="n">
        <v>370</v>
      </c>
    </row>
    <row r="129" customFormat="false" ht="80.25" hidden="false" customHeight="true" outlineLevel="0" collapsed="false">
      <c r="A129" s="54"/>
      <c r="B129" s="42" t="s">
        <v>147</v>
      </c>
      <c r="C129" s="42"/>
      <c r="D129" s="42"/>
      <c r="E129" s="42"/>
      <c r="F129" s="42"/>
      <c r="G129" s="55" t="n">
        <v>901</v>
      </c>
      <c r="H129" s="104" t="s">
        <v>135</v>
      </c>
      <c r="I129" s="105"/>
      <c r="J129" s="57" t="s">
        <v>148</v>
      </c>
      <c r="K129" s="57"/>
      <c r="L129" s="47" t="n">
        <f aca="false">L130</f>
        <v>193</v>
      </c>
      <c r="M129" s="47" t="n">
        <f aca="false">M130</f>
        <v>193</v>
      </c>
      <c r="N129" s="48" t="n">
        <f aca="false">N130</f>
        <v>0</v>
      </c>
      <c r="O129" s="49" t="n">
        <f aca="false">O130</f>
        <v>193</v>
      </c>
      <c r="P129" s="49" t="n">
        <f aca="false">P130</f>
        <v>0</v>
      </c>
    </row>
    <row r="130" customFormat="false" ht="49.5" hidden="false" customHeight="true" outlineLevel="0" collapsed="false">
      <c r="A130" s="54"/>
      <c r="B130" s="42" t="s">
        <v>149</v>
      </c>
      <c r="C130" s="42"/>
      <c r="D130" s="42"/>
      <c r="E130" s="42"/>
      <c r="F130" s="42"/>
      <c r="G130" s="55" t="n">
        <v>901</v>
      </c>
      <c r="H130" s="104" t="s">
        <v>135</v>
      </c>
      <c r="I130" s="105"/>
      <c r="J130" s="57" t="s">
        <v>148</v>
      </c>
      <c r="K130" s="57" t="s">
        <v>150</v>
      </c>
      <c r="L130" s="47" t="n">
        <f aca="false">O130+P130</f>
        <v>193</v>
      </c>
      <c r="M130" s="47" t="n">
        <f aca="false">L130</f>
        <v>193</v>
      </c>
      <c r="N130" s="48"/>
      <c r="O130" s="3" t="n">
        <v>193</v>
      </c>
    </row>
    <row r="131" customFormat="false" ht="25.5" hidden="false" customHeight="true" outlineLevel="0" collapsed="false">
      <c r="A131" s="54"/>
      <c r="B131" s="76" t="s">
        <v>151</v>
      </c>
      <c r="C131" s="76"/>
      <c r="D131" s="76"/>
      <c r="E131" s="76"/>
      <c r="F131" s="76"/>
      <c r="G131" s="18" t="n">
        <v>901</v>
      </c>
      <c r="H131" s="31" t="s">
        <v>152</v>
      </c>
      <c r="I131" s="31"/>
      <c r="J131" s="106"/>
      <c r="K131" s="106"/>
      <c r="L131" s="107" t="n">
        <f aca="false">L132</f>
        <v>406</v>
      </c>
      <c r="M131" s="107" t="n">
        <f aca="false">M132</f>
        <v>0</v>
      </c>
      <c r="N131" s="108" t="n">
        <f aca="false">N132</f>
        <v>0</v>
      </c>
      <c r="O131" s="109" t="n">
        <f aca="false">O132</f>
        <v>406</v>
      </c>
      <c r="P131" s="109" t="n">
        <f aca="false">P132</f>
        <v>0</v>
      </c>
    </row>
    <row r="132" customFormat="false" ht="27.75" hidden="false" customHeight="true" outlineLevel="0" collapsed="false">
      <c r="A132" s="54"/>
      <c r="B132" s="76" t="s">
        <v>153</v>
      </c>
      <c r="C132" s="76"/>
      <c r="D132" s="76"/>
      <c r="E132" s="76"/>
      <c r="F132" s="76"/>
      <c r="G132" s="51" t="n">
        <v>901</v>
      </c>
      <c r="H132" s="52" t="s">
        <v>154</v>
      </c>
      <c r="I132" s="52"/>
      <c r="J132" s="52"/>
      <c r="K132" s="52"/>
      <c r="L132" s="39" t="n">
        <f aca="false">L133</f>
        <v>406</v>
      </c>
      <c r="M132" s="39" t="n">
        <f aca="false">M133</f>
        <v>0</v>
      </c>
      <c r="N132" s="40" t="n">
        <f aca="false">N133</f>
        <v>0</v>
      </c>
      <c r="O132" s="41" t="n">
        <f aca="false">O133</f>
        <v>406</v>
      </c>
      <c r="P132" s="41" t="n">
        <f aca="false">P133</f>
        <v>0</v>
      </c>
    </row>
    <row r="133" customFormat="false" ht="29.25" hidden="false" customHeight="true" outlineLevel="0" collapsed="false">
      <c r="A133" s="54"/>
      <c r="B133" s="42" t="s">
        <v>77</v>
      </c>
      <c r="C133" s="42"/>
      <c r="D133" s="42"/>
      <c r="E133" s="42"/>
      <c r="F133" s="42"/>
      <c r="G133" s="55" t="n">
        <v>901</v>
      </c>
      <c r="H133" s="57" t="s">
        <v>154</v>
      </c>
      <c r="I133" s="57"/>
      <c r="J133" s="57" t="s">
        <v>78</v>
      </c>
      <c r="K133" s="57"/>
      <c r="L133" s="47" t="n">
        <f aca="false">L134</f>
        <v>406</v>
      </c>
      <c r="M133" s="47" t="n">
        <f aca="false">M134</f>
        <v>0</v>
      </c>
      <c r="N133" s="48" t="n">
        <f aca="false">N134</f>
        <v>0</v>
      </c>
      <c r="O133" s="49" t="n">
        <f aca="false">O134</f>
        <v>406</v>
      </c>
      <c r="P133" s="49" t="n">
        <f aca="false">P134</f>
        <v>0</v>
      </c>
    </row>
    <row r="134" customFormat="false" ht="66.75" hidden="false" customHeight="true" outlineLevel="0" collapsed="false">
      <c r="A134" s="54"/>
      <c r="B134" s="42" t="s">
        <v>155</v>
      </c>
      <c r="C134" s="42"/>
      <c r="D134" s="42"/>
      <c r="E134" s="42"/>
      <c r="F134" s="42"/>
      <c r="G134" s="55" t="n">
        <v>901</v>
      </c>
      <c r="H134" s="57" t="s">
        <v>154</v>
      </c>
      <c r="I134" s="57"/>
      <c r="J134" s="57" t="s">
        <v>156</v>
      </c>
      <c r="K134" s="57"/>
      <c r="L134" s="47" t="n">
        <f aca="false">L135</f>
        <v>406</v>
      </c>
      <c r="M134" s="47" t="n">
        <f aca="false">M135</f>
        <v>0</v>
      </c>
      <c r="N134" s="48" t="n">
        <f aca="false">N135</f>
        <v>0</v>
      </c>
      <c r="O134" s="49" t="n">
        <f aca="false">O135</f>
        <v>406</v>
      </c>
      <c r="P134" s="49" t="n">
        <f aca="false">P135</f>
        <v>0</v>
      </c>
    </row>
    <row r="135" customFormat="false" ht="33" hidden="false" customHeight="true" outlineLevel="0" collapsed="false">
      <c r="A135" s="54"/>
      <c r="B135" s="42" t="s">
        <v>33</v>
      </c>
      <c r="C135" s="42"/>
      <c r="D135" s="42"/>
      <c r="E135" s="42"/>
      <c r="F135" s="42"/>
      <c r="G135" s="55" t="n">
        <v>901</v>
      </c>
      <c r="H135" s="56" t="s">
        <v>154</v>
      </c>
      <c r="I135" s="56"/>
      <c r="J135" s="57" t="s">
        <v>156</v>
      </c>
      <c r="K135" s="57" t="s">
        <v>34</v>
      </c>
      <c r="L135" s="47" t="n">
        <f aca="false">O135+P135</f>
        <v>406</v>
      </c>
      <c r="M135" s="47"/>
      <c r="N135" s="48"/>
      <c r="O135" s="3" t="n">
        <v>406</v>
      </c>
    </row>
    <row r="136" customFormat="false" ht="23.25" hidden="false" customHeight="true" outlineLevel="0" collapsed="false">
      <c r="A136" s="81"/>
      <c r="B136" s="76" t="s">
        <v>157</v>
      </c>
      <c r="C136" s="76"/>
      <c r="D136" s="76"/>
      <c r="E136" s="76"/>
      <c r="F136" s="76"/>
      <c r="G136" s="77" t="n">
        <v>901</v>
      </c>
      <c r="H136" s="32" t="s">
        <v>158</v>
      </c>
      <c r="I136" s="32"/>
      <c r="J136" s="31"/>
      <c r="K136" s="31"/>
      <c r="L136" s="33" t="n">
        <f aca="false">L137+L141+L148+L155</f>
        <v>22254.8</v>
      </c>
      <c r="M136" s="33" t="n">
        <f aca="false">M137+M141+M148+M155</f>
        <v>20329.1</v>
      </c>
      <c r="N136" s="79" t="n">
        <f aca="false">N137+N141+N148+N155</f>
        <v>0</v>
      </c>
      <c r="O136" s="80" t="n">
        <f aca="false">O137+O141+O148+O155</f>
        <v>30</v>
      </c>
      <c r="P136" s="80" t="n">
        <f aca="false">P137+P141+P148+P155</f>
        <v>22224.8</v>
      </c>
      <c r="Q136" s="53" t="n">
        <f aca="false">O136+P136</f>
        <v>22254.8</v>
      </c>
    </row>
    <row r="137" customFormat="false" ht="16.5" hidden="false" customHeight="true" outlineLevel="0" collapsed="false">
      <c r="A137" s="50"/>
      <c r="B137" s="34" t="s">
        <v>159</v>
      </c>
      <c r="C137" s="34"/>
      <c r="D137" s="34"/>
      <c r="E137" s="34"/>
      <c r="F137" s="34"/>
      <c r="G137" s="51" t="n">
        <v>901</v>
      </c>
      <c r="H137" s="38" t="s">
        <v>160</v>
      </c>
      <c r="I137" s="38"/>
      <c r="J137" s="52"/>
      <c r="K137" s="52"/>
      <c r="L137" s="39" t="n">
        <f aca="false">L138</f>
        <v>5750</v>
      </c>
      <c r="M137" s="39" t="n">
        <f aca="false">M138</f>
        <v>5750</v>
      </c>
      <c r="N137" s="40" t="n">
        <f aca="false">N138</f>
        <v>0</v>
      </c>
      <c r="O137" s="41" t="n">
        <f aca="false">O138</f>
        <v>0</v>
      </c>
      <c r="P137" s="41" t="n">
        <f aca="false">P138</f>
        <v>5750</v>
      </c>
    </row>
    <row r="138" customFormat="false" ht="29.25" hidden="false" customHeight="true" outlineLevel="0" collapsed="false">
      <c r="A138" s="81"/>
      <c r="B138" s="42" t="s">
        <v>161</v>
      </c>
      <c r="C138" s="42"/>
      <c r="D138" s="42"/>
      <c r="E138" s="42"/>
      <c r="F138" s="42"/>
      <c r="G138" s="55" t="n">
        <v>901</v>
      </c>
      <c r="H138" s="46" t="s">
        <v>160</v>
      </c>
      <c r="I138" s="46"/>
      <c r="J138" s="57" t="s">
        <v>162</v>
      </c>
      <c r="K138" s="106"/>
      <c r="L138" s="47" t="n">
        <f aca="false">L139</f>
        <v>5750</v>
      </c>
      <c r="M138" s="47" t="n">
        <f aca="false">M139</f>
        <v>5750</v>
      </c>
      <c r="N138" s="48" t="n">
        <f aca="false">N139</f>
        <v>0</v>
      </c>
      <c r="O138" s="49" t="n">
        <f aca="false">O139</f>
        <v>0</v>
      </c>
      <c r="P138" s="49" t="n">
        <f aca="false">P139</f>
        <v>5750</v>
      </c>
    </row>
    <row r="139" customFormat="false" ht="31.5" hidden="false" customHeight="true" outlineLevel="0" collapsed="false">
      <c r="A139" s="81"/>
      <c r="B139" s="42" t="s">
        <v>163</v>
      </c>
      <c r="C139" s="42"/>
      <c r="D139" s="42"/>
      <c r="E139" s="42"/>
      <c r="F139" s="42"/>
      <c r="G139" s="55" t="n">
        <v>901</v>
      </c>
      <c r="H139" s="46" t="s">
        <v>160</v>
      </c>
      <c r="I139" s="46"/>
      <c r="J139" s="57" t="s">
        <v>164</v>
      </c>
      <c r="K139" s="106"/>
      <c r="L139" s="47" t="n">
        <f aca="false">L140</f>
        <v>5750</v>
      </c>
      <c r="M139" s="47" t="n">
        <f aca="false">M140</f>
        <v>5750</v>
      </c>
      <c r="N139" s="48" t="n">
        <f aca="false">N140</f>
        <v>0</v>
      </c>
      <c r="O139" s="49" t="n">
        <f aca="false">O140</f>
        <v>0</v>
      </c>
      <c r="P139" s="49" t="n">
        <f aca="false">P140</f>
        <v>5750</v>
      </c>
    </row>
    <row r="140" customFormat="false" ht="82.5" hidden="false" customHeight="true" outlineLevel="0" collapsed="false">
      <c r="A140" s="81"/>
      <c r="B140" s="42" t="s">
        <v>165</v>
      </c>
      <c r="C140" s="42"/>
      <c r="D140" s="42"/>
      <c r="E140" s="42"/>
      <c r="F140" s="42"/>
      <c r="G140" s="55" t="n">
        <v>901</v>
      </c>
      <c r="H140" s="46" t="s">
        <v>160</v>
      </c>
      <c r="I140" s="46"/>
      <c r="J140" s="57" t="s">
        <v>164</v>
      </c>
      <c r="K140" s="57" t="s">
        <v>166</v>
      </c>
      <c r="L140" s="47" t="n">
        <f aca="false">O140+P140</f>
        <v>5750</v>
      </c>
      <c r="M140" s="47" t="n">
        <f aca="false">L140</f>
        <v>5750</v>
      </c>
      <c r="N140" s="48"/>
      <c r="P140" s="3" t="n">
        <v>5750</v>
      </c>
    </row>
    <row r="141" customFormat="false" ht="19.5" hidden="false" customHeight="true" outlineLevel="0" collapsed="false">
      <c r="A141" s="50"/>
      <c r="B141" s="110" t="s">
        <v>167</v>
      </c>
      <c r="C141" s="110"/>
      <c r="D141" s="110"/>
      <c r="E141" s="110"/>
      <c r="F141" s="110"/>
      <c r="G141" s="35" t="n">
        <v>901</v>
      </c>
      <c r="H141" s="38" t="s">
        <v>168</v>
      </c>
      <c r="I141" s="38"/>
      <c r="J141" s="52"/>
      <c r="K141" s="52"/>
      <c r="L141" s="39" t="n">
        <f aca="false">L142+L145</f>
        <v>5987.1</v>
      </c>
      <c r="M141" s="39" t="n">
        <f aca="false">M142+M145</f>
        <v>4879.1</v>
      </c>
      <c r="N141" s="40" t="n">
        <f aca="false">N142+N145</f>
        <v>0</v>
      </c>
      <c r="O141" s="41" t="n">
        <f aca="false">O142+O145</f>
        <v>0</v>
      </c>
      <c r="P141" s="41" t="n">
        <f aca="false">P142+P145</f>
        <v>5987.1</v>
      </c>
    </row>
    <row r="142" customFormat="false" ht="31.5" hidden="false" customHeight="true" outlineLevel="0" collapsed="false">
      <c r="A142" s="54"/>
      <c r="B142" s="42" t="s">
        <v>161</v>
      </c>
      <c r="C142" s="42"/>
      <c r="D142" s="42"/>
      <c r="E142" s="42"/>
      <c r="F142" s="42"/>
      <c r="G142" s="43" t="n">
        <v>901</v>
      </c>
      <c r="H142" s="46" t="s">
        <v>168</v>
      </c>
      <c r="I142" s="46"/>
      <c r="J142" s="57" t="s">
        <v>162</v>
      </c>
      <c r="K142" s="57"/>
      <c r="L142" s="47" t="n">
        <f aca="false">L143</f>
        <v>4879.1</v>
      </c>
      <c r="M142" s="47" t="n">
        <f aca="false">M143</f>
        <v>4879.1</v>
      </c>
      <c r="N142" s="48" t="n">
        <f aca="false">N143</f>
        <v>0</v>
      </c>
      <c r="O142" s="49" t="n">
        <f aca="false">O143</f>
        <v>0</v>
      </c>
      <c r="P142" s="49" t="n">
        <f aca="false">P143</f>
        <v>4879.1</v>
      </c>
    </row>
    <row r="143" customFormat="false" ht="34.5" hidden="false" customHeight="true" outlineLevel="0" collapsed="false">
      <c r="A143" s="54"/>
      <c r="B143" s="42" t="s">
        <v>163</v>
      </c>
      <c r="C143" s="42"/>
      <c r="D143" s="42"/>
      <c r="E143" s="42"/>
      <c r="F143" s="42"/>
      <c r="G143" s="43" t="n">
        <v>901</v>
      </c>
      <c r="H143" s="46" t="s">
        <v>168</v>
      </c>
      <c r="I143" s="46"/>
      <c r="J143" s="57" t="s">
        <v>164</v>
      </c>
      <c r="K143" s="57"/>
      <c r="L143" s="47" t="n">
        <f aca="false">L144</f>
        <v>4879.1</v>
      </c>
      <c r="M143" s="47" t="n">
        <f aca="false">M144</f>
        <v>4879.1</v>
      </c>
      <c r="N143" s="48" t="n">
        <f aca="false">N144</f>
        <v>0</v>
      </c>
      <c r="O143" s="49" t="n">
        <f aca="false">O144</f>
        <v>0</v>
      </c>
      <c r="P143" s="49" t="n">
        <f aca="false">P144</f>
        <v>4879.1</v>
      </c>
    </row>
    <row r="144" customFormat="false" ht="83.25" hidden="false" customHeight="true" outlineLevel="0" collapsed="false">
      <c r="A144" s="54"/>
      <c r="B144" s="42" t="s">
        <v>165</v>
      </c>
      <c r="C144" s="42"/>
      <c r="D144" s="42"/>
      <c r="E144" s="42"/>
      <c r="F144" s="42"/>
      <c r="G144" s="43" t="n">
        <v>901</v>
      </c>
      <c r="H144" s="46" t="s">
        <v>168</v>
      </c>
      <c r="I144" s="46"/>
      <c r="J144" s="57" t="s">
        <v>164</v>
      </c>
      <c r="K144" s="57" t="s">
        <v>166</v>
      </c>
      <c r="L144" s="47" t="n">
        <f aca="false">O144+P144</f>
        <v>4879.1</v>
      </c>
      <c r="M144" s="47" t="n">
        <f aca="false">L144</f>
        <v>4879.1</v>
      </c>
      <c r="N144" s="48"/>
      <c r="P144" s="3" t="n">
        <v>4879.1</v>
      </c>
    </row>
    <row r="145" customFormat="false" ht="36.75" hidden="false" customHeight="true" outlineLevel="0" collapsed="false">
      <c r="A145" s="54"/>
      <c r="B145" s="42" t="s">
        <v>169</v>
      </c>
      <c r="C145" s="42"/>
      <c r="D145" s="42"/>
      <c r="E145" s="42"/>
      <c r="F145" s="42"/>
      <c r="G145" s="43" t="n">
        <v>901</v>
      </c>
      <c r="H145" s="46" t="s">
        <v>168</v>
      </c>
      <c r="I145" s="46"/>
      <c r="J145" s="57" t="s">
        <v>170</v>
      </c>
      <c r="K145" s="57"/>
      <c r="L145" s="47" t="n">
        <f aca="false">L146</f>
        <v>1108</v>
      </c>
      <c r="M145" s="47" t="n">
        <f aca="false">M146</f>
        <v>0</v>
      </c>
      <c r="N145" s="48" t="n">
        <f aca="false">N146</f>
        <v>0</v>
      </c>
      <c r="O145" s="49" t="n">
        <f aca="false">O146</f>
        <v>0</v>
      </c>
      <c r="P145" s="49" t="n">
        <f aca="false">P146</f>
        <v>1108</v>
      </c>
    </row>
    <row r="146" customFormat="false" ht="71.25" hidden="false" customHeight="true" outlineLevel="0" collapsed="false">
      <c r="A146" s="54"/>
      <c r="B146" s="42" t="s">
        <v>171</v>
      </c>
      <c r="C146" s="42"/>
      <c r="D146" s="42"/>
      <c r="E146" s="42"/>
      <c r="F146" s="42"/>
      <c r="G146" s="43" t="n">
        <v>901</v>
      </c>
      <c r="H146" s="46" t="s">
        <v>168</v>
      </c>
      <c r="I146" s="46"/>
      <c r="J146" s="57" t="s">
        <v>172</v>
      </c>
      <c r="K146" s="57"/>
      <c r="L146" s="47" t="n">
        <f aca="false">L147</f>
        <v>1108</v>
      </c>
      <c r="M146" s="47" t="n">
        <f aca="false">M147</f>
        <v>0</v>
      </c>
      <c r="N146" s="48" t="n">
        <f aca="false">N147</f>
        <v>0</v>
      </c>
      <c r="O146" s="49" t="n">
        <f aca="false">O147</f>
        <v>0</v>
      </c>
      <c r="P146" s="49" t="n">
        <f aca="false">P147</f>
        <v>1108</v>
      </c>
    </row>
    <row r="147" customFormat="false" ht="36" hidden="false" customHeight="true" outlineLevel="0" collapsed="false">
      <c r="A147" s="54"/>
      <c r="B147" s="42" t="s">
        <v>173</v>
      </c>
      <c r="C147" s="42"/>
      <c r="D147" s="42"/>
      <c r="E147" s="42"/>
      <c r="F147" s="42"/>
      <c r="G147" s="43" t="n">
        <v>901</v>
      </c>
      <c r="H147" s="46" t="s">
        <v>168</v>
      </c>
      <c r="I147" s="46"/>
      <c r="J147" s="57" t="s">
        <v>172</v>
      </c>
      <c r="K147" s="57" t="s">
        <v>174</v>
      </c>
      <c r="L147" s="47" t="n">
        <f aca="false">O147+P147</f>
        <v>1108</v>
      </c>
      <c r="P147" s="3" t="n">
        <f aca="false">1172-64</f>
        <v>1108</v>
      </c>
    </row>
    <row r="148" customFormat="false" ht="17.25" hidden="false" customHeight="true" outlineLevel="0" collapsed="false">
      <c r="A148" s="50"/>
      <c r="B148" s="34" t="s">
        <v>175</v>
      </c>
      <c r="C148" s="34"/>
      <c r="D148" s="34"/>
      <c r="E148" s="34"/>
      <c r="F148" s="34"/>
      <c r="G148" s="35" t="n">
        <v>901</v>
      </c>
      <c r="H148" s="38" t="s">
        <v>176</v>
      </c>
      <c r="I148" s="38"/>
      <c r="J148" s="52"/>
      <c r="K148" s="52"/>
      <c r="L148" s="39" t="n">
        <f aca="false">L149+L152</f>
        <v>9997.7</v>
      </c>
      <c r="M148" s="39" t="n">
        <f aca="false">M149+M152</f>
        <v>9180</v>
      </c>
      <c r="N148" s="40" t="n">
        <f aca="false">N149+N152</f>
        <v>0</v>
      </c>
      <c r="O148" s="41" t="n">
        <f aca="false">O149+O152</f>
        <v>30</v>
      </c>
      <c r="P148" s="41" t="n">
        <f aca="false">P149+P152</f>
        <v>9967.7</v>
      </c>
    </row>
    <row r="149" customFormat="false" ht="30.75" hidden="false" customHeight="true" outlineLevel="0" collapsed="false">
      <c r="A149" s="54"/>
      <c r="B149" s="42" t="s">
        <v>161</v>
      </c>
      <c r="C149" s="42"/>
      <c r="D149" s="42"/>
      <c r="E149" s="42"/>
      <c r="F149" s="42"/>
      <c r="G149" s="43" t="n">
        <v>901</v>
      </c>
      <c r="H149" s="46" t="s">
        <v>176</v>
      </c>
      <c r="I149" s="46"/>
      <c r="J149" s="57" t="s">
        <v>162</v>
      </c>
      <c r="K149" s="57"/>
      <c r="L149" s="47" t="n">
        <f aca="false">L150</f>
        <v>9180</v>
      </c>
      <c r="M149" s="47" t="n">
        <f aca="false">M150</f>
        <v>9180</v>
      </c>
      <c r="N149" s="48" t="n">
        <f aca="false">N150</f>
        <v>0</v>
      </c>
      <c r="O149" s="49" t="n">
        <f aca="false">O150</f>
        <v>30</v>
      </c>
      <c r="P149" s="49" t="n">
        <f aca="false">P150</f>
        <v>9150</v>
      </c>
    </row>
    <row r="150" customFormat="false" ht="33" hidden="false" customHeight="true" outlineLevel="0" collapsed="false">
      <c r="A150" s="54"/>
      <c r="B150" s="42" t="s">
        <v>163</v>
      </c>
      <c r="C150" s="42"/>
      <c r="D150" s="42"/>
      <c r="E150" s="42"/>
      <c r="F150" s="42"/>
      <c r="G150" s="43" t="n">
        <v>901</v>
      </c>
      <c r="H150" s="46" t="s">
        <v>176</v>
      </c>
      <c r="I150" s="46"/>
      <c r="J150" s="57" t="s">
        <v>164</v>
      </c>
      <c r="K150" s="57"/>
      <c r="L150" s="47" t="n">
        <f aca="false">L151</f>
        <v>9180</v>
      </c>
      <c r="M150" s="47" t="n">
        <f aca="false">M151</f>
        <v>9180</v>
      </c>
      <c r="N150" s="48" t="n">
        <f aca="false">N151</f>
        <v>0</v>
      </c>
      <c r="O150" s="49" t="n">
        <f aca="false">O151</f>
        <v>30</v>
      </c>
      <c r="P150" s="49" t="n">
        <f aca="false">P151</f>
        <v>9150</v>
      </c>
    </row>
    <row r="151" customFormat="false" ht="84" hidden="false" customHeight="true" outlineLevel="0" collapsed="false">
      <c r="A151" s="54"/>
      <c r="B151" s="42" t="s">
        <v>165</v>
      </c>
      <c r="C151" s="42"/>
      <c r="D151" s="42"/>
      <c r="E151" s="42"/>
      <c r="F151" s="42"/>
      <c r="G151" s="43" t="n">
        <v>901</v>
      </c>
      <c r="H151" s="46" t="s">
        <v>176</v>
      </c>
      <c r="I151" s="46"/>
      <c r="J151" s="57" t="s">
        <v>164</v>
      </c>
      <c r="K151" s="57" t="s">
        <v>166</v>
      </c>
      <c r="L151" s="47" t="n">
        <f aca="false">O151+P151</f>
        <v>9180</v>
      </c>
      <c r="M151" s="47" t="n">
        <f aca="false">L151</f>
        <v>9180</v>
      </c>
      <c r="N151" s="48"/>
      <c r="O151" s="3" t="n">
        <v>30</v>
      </c>
      <c r="P151" s="3" t="n">
        <v>9150</v>
      </c>
    </row>
    <row r="152" customFormat="false" ht="36" hidden="false" customHeight="true" outlineLevel="0" collapsed="false">
      <c r="A152" s="54"/>
      <c r="B152" s="42" t="s">
        <v>169</v>
      </c>
      <c r="C152" s="42"/>
      <c r="D152" s="42"/>
      <c r="E152" s="42"/>
      <c r="F152" s="42"/>
      <c r="G152" s="43" t="n">
        <v>901</v>
      </c>
      <c r="H152" s="46" t="s">
        <v>176</v>
      </c>
      <c r="I152" s="46"/>
      <c r="J152" s="57" t="s">
        <v>170</v>
      </c>
      <c r="K152" s="57"/>
      <c r="L152" s="47" t="n">
        <f aca="false">L153</f>
        <v>817.7</v>
      </c>
      <c r="M152" s="47" t="n">
        <f aca="false">M153</f>
        <v>0</v>
      </c>
      <c r="N152" s="48" t="n">
        <f aca="false">N153</f>
        <v>0</v>
      </c>
      <c r="O152" s="49" t="n">
        <f aca="false">O153</f>
        <v>0</v>
      </c>
      <c r="P152" s="49" t="n">
        <f aca="false">P153</f>
        <v>817.7</v>
      </c>
    </row>
    <row r="153" customFormat="false" ht="66.75" hidden="false" customHeight="true" outlineLevel="0" collapsed="false">
      <c r="A153" s="54"/>
      <c r="B153" s="42" t="s">
        <v>171</v>
      </c>
      <c r="C153" s="42"/>
      <c r="D153" s="42"/>
      <c r="E153" s="42"/>
      <c r="F153" s="42"/>
      <c r="G153" s="43" t="n">
        <v>901</v>
      </c>
      <c r="H153" s="46" t="s">
        <v>176</v>
      </c>
      <c r="I153" s="46"/>
      <c r="J153" s="57" t="s">
        <v>172</v>
      </c>
      <c r="K153" s="57"/>
      <c r="L153" s="47" t="n">
        <f aca="false">L154</f>
        <v>817.7</v>
      </c>
      <c r="M153" s="47" t="n">
        <f aca="false">M154</f>
        <v>0</v>
      </c>
      <c r="N153" s="48" t="n">
        <f aca="false">N154</f>
        <v>0</v>
      </c>
      <c r="O153" s="49" t="n">
        <f aca="false">O154</f>
        <v>0</v>
      </c>
      <c r="P153" s="49" t="n">
        <f aca="false">P154</f>
        <v>817.7</v>
      </c>
    </row>
    <row r="154" customFormat="false" ht="37.5" hidden="false" customHeight="true" outlineLevel="0" collapsed="false">
      <c r="A154" s="54"/>
      <c r="B154" s="42" t="s">
        <v>173</v>
      </c>
      <c r="C154" s="42"/>
      <c r="D154" s="42"/>
      <c r="E154" s="42"/>
      <c r="F154" s="42"/>
      <c r="G154" s="43" t="n">
        <v>901</v>
      </c>
      <c r="H154" s="46" t="s">
        <v>176</v>
      </c>
      <c r="I154" s="46"/>
      <c r="J154" s="57" t="s">
        <v>172</v>
      </c>
      <c r="K154" s="57" t="s">
        <v>174</v>
      </c>
      <c r="L154" s="47" t="n">
        <f aca="false">O154+P154</f>
        <v>817.7</v>
      </c>
      <c r="M154" s="47"/>
      <c r="N154" s="48"/>
      <c r="P154" s="3" t="n">
        <v>817.7</v>
      </c>
    </row>
    <row r="155" customFormat="false" ht="33" hidden="false" customHeight="true" outlineLevel="0" collapsed="false">
      <c r="A155" s="111"/>
      <c r="B155" s="34" t="s">
        <v>177</v>
      </c>
      <c r="C155" s="34"/>
      <c r="D155" s="34"/>
      <c r="E155" s="34"/>
      <c r="F155" s="34"/>
      <c r="G155" s="112" t="n">
        <v>901</v>
      </c>
      <c r="H155" s="113" t="s">
        <v>178</v>
      </c>
      <c r="I155" s="113"/>
      <c r="J155" s="52"/>
      <c r="K155" s="52"/>
      <c r="L155" s="39" t="n">
        <f aca="false">L156</f>
        <v>520</v>
      </c>
      <c r="M155" s="39" t="n">
        <f aca="false">M156</f>
        <v>520</v>
      </c>
      <c r="N155" s="40" t="n">
        <f aca="false">N156</f>
        <v>0</v>
      </c>
      <c r="O155" s="41" t="n">
        <f aca="false">O156</f>
        <v>0</v>
      </c>
      <c r="P155" s="41" t="n">
        <f aca="false">P156</f>
        <v>520</v>
      </c>
    </row>
    <row r="156" customFormat="false" ht="50.25" hidden="false" customHeight="true" outlineLevel="0" collapsed="false">
      <c r="A156" s="54"/>
      <c r="B156" s="42" t="s">
        <v>179</v>
      </c>
      <c r="C156" s="42"/>
      <c r="D156" s="42"/>
      <c r="E156" s="42"/>
      <c r="F156" s="42"/>
      <c r="G156" s="43" t="n">
        <v>901</v>
      </c>
      <c r="H156" s="46" t="s">
        <v>178</v>
      </c>
      <c r="I156" s="46"/>
      <c r="J156" s="57" t="s">
        <v>180</v>
      </c>
      <c r="K156" s="57"/>
      <c r="L156" s="47" t="n">
        <f aca="false">L157</f>
        <v>520</v>
      </c>
      <c r="M156" s="47" t="n">
        <f aca="false">M157</f>
        <v>520</v>
      </c>
      <c r="N156" s="48" t="n">
        <f aca="false">N157</f>
        <v>0</v>
      </c>
      <c r="O156" s="49" t="n">
        <f aca="false">O157</f>
        <v>0</v>
      </c>
      <c r="P156" s="49" t="n">
        <f aca="false">P157</f>
        <v>520</v>
      </c>
    </row>
    <row r="157" customFormat="false" ht="30.75" hidden="false" customHeight="true" outlineLevel="0" collapsed="false">
      <c r="A157" s="54"/>
      <c r="B157" s="42" t="s">
        <v>163</v>
      </c>
      <c r="C157" s="42"/>
      <c r="D157" s="42"/>
      <c r="E157" s="42"/>
      <c r="F157" s="42"/>
      <c r="G157" s="43" t="n">
        <v>901</v>
      </c>
      <c r="H157" s="46" t="s">
        <v>178</v>
      </c>
      <c r="I157" s="46"/>
      <c r="J157" s="57" t="s">
        <v>181</v>
      </c>
      <c r="K157" s="57"/>
      <c r="L157" s="47" t="n">
        <f aca="false">L158</f>
        <v>520</v>
      </c>
      <c r="M157" s="47" t="n">
        <f aca="false">M158</f>
        <v>520</v>
      </c>
      <c r="N157" s="48" t="n">
        <f aca="false">N158</f>
        <v>0</v>
      </c>
      <c r="O157" s="49" t="n">
        <f aca="false">O158</f>
        <v>0</v>
      </c>
      <c r="P157" s="49" t="n">
        <f aca="false">P158</f>
        <v>520</v>
      </c>
    </row>
    <row r="158" customFormat="false" ht="84.75" hidden="false" customHeight="true" outlineLevel="0" collapsed="false">
      <c r="A158" s="54"/>
      <c r="B158" s="42" t="s">
        <v>165</v>
      </c>
      <c r="C158" s="42"/>
      <c r="D158" s="42"/>
      <c r="E158" s="42"/>
      <c r="F158" s="42"/>
      <c r="G158" s="43" t="n">
        <v>901</v>
      </c>
      <c r="H158" s="46" t="s">
        <v>178</v>
      </c>
      <c r="I158" s="46"/>
      <c r="J158" s="57" t="s">
        <v>181</v>
      </c>
      <c r="K158" s="57" t="s">
        <v>166</v>
      </c>
      <c r="L158" s="47" t="n">
        <f aca="false">O158+P158</f>
        <v>520</v>
      </c>
      <c r="M158" s="47" t="n">
        <f aca="false">L158</f>
        <v>520</v>
      </c>
      <c r="N158" s="48"/>
      <c r="P158" s="3" t="n">
        <v>520</v>
      </c>
    </row>
    <row r="159" customFormat="false" ht="46.5" hidden="true" customHeight="true" outlineLevel="0" collapsed="false">
      <c r="A159" s="96"/>
      <c r="B159" s="97" t="s">
        <v>182</v>
      </c>
      <c r="C159" s="97"/>
      <c r="D159" s="97"/>
      <c r="E159" s="97"/>
      <c r="F159" s="97"/>
      <c r="G159" s="114" t="n">
        <v>909</v>
      </c>
      <c r="H159" s="115" t="s">
        <v>183</v>
      </c>
      <c r="I159" s="115"/>
      <c r="J159" s="101" t="s">
        <v>184</v>
      </c>
      <c r="K159" s="101" t="s">
        <v>185</v>
      </c>
      <c r="L159" s="102" t="n">
        <v>58</v>
      </c>
    </row>
    <row r="160" customFormat="false" ht="25.5" hidden="false" customHeight="true" outlineLevel="0" collapsed="false">
      <c r="A160" s="54"/>
      <c r="B160" s="76" t="s">
        <v>186</v>
      </c>
      <c r="C160" s="76"/>
      <c r="D160" s="76"/>
      <c r="E160" s="76"/>
      <c r="F160" s="76"/>
      <c r="G160" s="116" t="n">
        <v>901</v>
      </c>
      <c r="H160" s="32" t="s">
        <v>187</v>
      </c>
      <c r="I160" s="32"/>
      <c r="J160" s="31"/>
      <c r="K160" s="31"/>
      <c r="L160" s="33" t="n">
        <f aca="false">L161</f>
        <v>4967.9</v>
      </c>
      <c r="M160" s="33" t="n">
        <f aca="false">M161</f>
        <v>3778</v>
      </c>
      <c r="N160" s="79" t="n">
        <f aca="false">N161</f>
        <v>242.4</v>
      </c>
      <c r="O160" s="80" t="n">
        <f aca="false">O161</f>
        <v>4922.7</v>
      </c>
      <c r="P160" s="80" t="n">
        <f aca="false">P161</f>
        <v>45.2</v>
      </c>
      <c r="Q160" s="53" t="n">
        <f aca="false">O160+P160</f>
        <v>4967.9</v>
      </c>
    </row>
    <row r="161" customFormat="false" ht="14.25" hidden="false" customHeight="true" outlineLevel="0" collapsed="false">
      <c r="A161" s="50"/>
      <c r="B161" s="110" t="s">
        <v>188</v>
      </c>
      <c r="C161" s="110"/>
      <c r="D161" s="110"/>
      <c r="E161" s="110"/>
      <c r="F161" s="110"/>
      <c r="G161" s="35" t="n">
        <v>901</v>
      </c>
      <c r="H161" s="38" t="s">
        <v>189</v>
      </c>
      <c r="I161" s="38"/>
      <c r="J161" s="38"/>
      <c r="K161" s="38"/>
      <c r="L161" s="39" t="n">
        <f aca="false">L162+L165</f>
        <v>4967.9</v>
      </c>
      <c r="M161" s="39" t="n">
        <f aca="false">M162+M165</f>
        <v>3778</v>
      </c>
      <c r="N161" s="40" t="n">
        <f aca="false">N162+N165</f>
        <v>242.4</v>
      </c>
      <c r="O161" s="41" t="n">
        <f aca="false">O162+O165</f>
        <v>4922.7</v>
      </c>
      <c r="P161" s="41" t="n">
        <f aca="false">P162+P165</f>
        <v>45.2</v>
      </c>
    </row>
    <row r="162" customFormat="false" ht="33" hidden="false" customHeight="true" outlineLevel="0" collapsed="false">
      <c r="A162" s="50"/>
      <c r="B162" s="61" t="s">
        <v>190</v>
      </c>
      <c r="C162" s="61"/>
      <c r="D162" s="61"/>
      <c r="E162" s="61"/>
      <c r="F162" s="61"/>
      <c r="G162" s="117" t="n">
        <v>901</v>
      </c>
      <c r="H162" s="118" t="s">
        <v>189</v>
      </c>
      <c r="I162" s="119"/>
      <c r="J162" s="120" t="s">
        <v>191</v>
      </c>
      <c r="K162" s="120"/>
      <c r="L162" s="63" t="n">
        <f aca="false">L163</f>
        <v>45.2</v>
      </c>
      <c r="M162" s="63" t="n">
        <f aca="false">M163</f>
        <v>0</v>
      </c>
      <c r="N162" s="64" t="n">
        <f aca="false">N163</f>
        <v>0</v>
      </c>
      <c r="O162" s="65" t="n">
        <f aca="false">O163</f>
        <v>0</v>
      </c>
      <c r="P162" s="65" t="n">
        <f aca="false">P163</f>
        <v>45.2</v>
      </c>
    </row>
    <row r="163" customFormat="false" ht="69.75" hidden="false" customHeight="true" outlineLevel="0" collapsed="false">
      <c r="A163" s="50"/>
      <c r="B163" s="61" t="s">
        <v>192</v>
      </c>
      <c r="C163" s="61"/>
      <c r="D163" s="61"/>
      <c r="E163" s="61"/>
      <c r="F163" s="61"/>
      <c r="G163" s="117" t="n">
        <v>901</v>
      </c>
      <c r="H163" s="118" t="s">
        <v>189</v>
      </c>
      <c r="I163" s="119"/>
      <c r="J163" s="120" t="s">
        <v>193</v>
      </c>
      <c r="K163" s="120"/>
      <c r="L163" s="63" t="n">
        <f aca="false">L164</f>
        <v>45.2</v>
      </c>
      <c r="M163" s="63" t="n">
        <f aca="false">M164</f>
        <v>0</v>
      </c>
      <c r="N163" s="64" t="n">
        <f aca="false">N164</f>
        <v>0</v>
      </c>
      <c r="O163" s="65" t="n">
        <f aca="false">O164</f>
        <v>0</v>
      </c>
      <c r="P163" s="65" t="n">
        <f aca="false">P164</f>
        <v>45.2</v>
      </c>
    </row>
    <row r="164" customFormat="false" ht="33.75" hidden="false" customHeight="true" outlineLevel="0" collapsed="false">
      <c r="A164" s="50"/>
      <c r="B164" s="42" t="s">
        <v>173</v>
      </c>
      <c r="C164" s="42"/>
      <c r="D164" s="42"/>
      <c r="E164" s="42"/>
      <c r="F164" s="42"/>
      <c r="G164" s="117" t="n">
        <v>901</v>
      </c>
      <c r="H164" s="118" t="s">
        <v>189</v>
      </c>
      <c r="I164" s="119"/>
      <c r="J164" s="120" t="s">
        <v>193</v>
      </c>
      <c r="K164" s="120" t="s">
        <v>174</v>
      </c>
      <c r="L164" s="63" t="n">
        <f aca="false">O164+P164</f>
        <v>45.2</v>
      </c>
      <c r="M164" s="47"/>
      <c r="N164" s="48"/>
      <c r="P164" s="3" t="n">
        <v>45.2</v>
      </c>
    </row>
    <row r="165" customFormat="false" ht="14.25" hidden="false" customHeight="true" outlineLevel="0" collapsed="false">
      <c r="A165" s="50"/>
      <c r="B165" s="121" t="s">
        <v>194</v>
      </c>
      <c r="C165" s="121"/>
      <c r="D165" s="121"/>
      <c r="E165" s="121"/>
      <c r="F165" s="121"/>
      <c r="G165" s="117" t="n">
        <v>901</v>
      </c>
      <c r="H165" s="118" t="s">
        <v>189</v>
      </c>
      <c r="I165" s="122"/>
      <c r="J165" s="120" t="s">
        <v>195</v>
      </c>
      <c r="K165" s="38"/>
      <c r="L165" s="39" t="n">
        <f aca="false">L166+L168+L172</f>
        <v>4922.7</v>
      </c>
      <c r="M165" s="39" t="n">
        <f aca="false">M166+M168+M172</f>
        <v>3778</v>
      </c>
      <c r="N165" s="40" t="n">
        <f aca="false">N166+N168+N172</f>
        <v>242.4</v>
      </c>
      <c r="O165" s="41" t="n">
        <f aca="false">O166+O168+O172</f>
        <v>4922.7</v>
      </c>
      <c r="P165" s="41" t="n">
        <f aca="false">P166+P168+P172</f>
        <v>0</v>
      </c>
    </row>
    <row r="166" customFormat="false" ht="30.75" hidden="false" customHeight="true" outlineLevel="0" collapsed="false">
      <c r="A166" s="54"/>
      <c r="B166" s="42" t="s">
        <v>163</v>
      </c>
      <c r="C166" s="42"/>
      <c r="D166" s="42"/>
      <c r="E166" s="42"/>
      <c r="F166" s="42"/>
      <c r="G166" s="43" t="n">
        <v>901</v>
      </c>
      <c r="H166" s="46" t="s">
        <v>189</v>
      </c>
      <c r="I166" s="46"/>
      <c r="J166" s="46" t="s">
        <v>196</v>
      </c>
      <c r="K166" s="46"/>
      <c r="L166" s="47" t="n">
        <f aca="false">L167</f>
        <v>4782.7</v>
      </c>
      <c r="M166" s="47" t="n">
        <f aca="false">M167</f>
        <v>3778</v>
      </c>
      <c r="N166" s="48" t="n">
        <f aca="false">N167</f>
        <v>242.4</v>
      </c>
      <c r="O166" s="49" t="n">
        <f aca="false">O167</f>
        <v>4782.7</v>
      </c>
      <c r="P166" s="49" t="n">
        <f aca="false">P167</f>
        <v>0</v>
      </c>
    </row>
    <row r="167" customFormat="false" ht="78" hidden="false" customHeight="true" outlineLevel="0" collapsed="false">
      <c r="A167" s="54"/>
      <c r="B167" s="42" t="s">
        <v>165</v>
      </c>
      <c r="C167" s="42"/>
      <c r="D167" s="42"/>
      <c r="E167" s="42"/>
      <c r="F167" s="42"/>
      <c r="G167" s="43" t="n">
        <v>901</v>
      </c>
      <c r="H167" s="46" t="s">
        <v>189</v>
      </c>
      <c r="I167" s="46"/>
      <c r="J167" s="46" t="s">
        <v>196</v>
      </c>
      <c r="K167" s="46" t="s">
        <v>166</v>
      </c>
      <c r="L167" s="47" t="n">
        <f aca="false">O167+P167</f>
        <v>4782.7</v>
      </c>
      <c r="M167" s="47" t="n">
        <v>3778</v>
      </c>
      <c r="N167" s="48" t="n">
        <v>242.4</v>
      </c>
      <c r="O167" s="3" t="n">
        <f aca="false">4372.7-120-20+550</f>
        <v>4782.7</v>
      </c>
    </row>
    <row r="168" customFormat="false" ht="64.5" hidden="false" customHeight="true" outlineLevel="0" collapsed="false">
      <c r="A168" s="54"/>
      <c r="B168" s="42" t="s">
        <v>197</v>
      </c>
      <c r="C168" s="42"/>
      <c r="D168" s="42"/>
      <c r="E168" s="42"/>
      <c r="F168" s="42"/>
      <c r="G168" s="43" t="n">
        <v>901</v>
      </c>
      <c r="H168" s="104" t="s">
        <v>189</v>
      </c>
      <c r="I168" s="105"/>
      <c r="J168" s="46" t="s">
        <v>198</v>
      </c>
      <c r="K168" s="46"/>
      <c r="L168" s="47" t="n">
        <f aca="false">L169</f>
        <v>120</v>
      </c>
      <c r="M168" s="47" t="n">
        <f aca="false">M169</f>
        <v>0</v>
      </c>
      <c r="N168" s="48" t="n">
        <f aca="false">N169</f>
        <v>0</v>
      </c>
      <c r="O168" s="49" t="n">
        <f aca="false">O169</f>
        <v>120</v>
      </c>
      <c r="P168" s="49" t="n">
        <f aca="false">P169</f>
        <v>0</v>
      </c>
    </row>
    <row r="169" customFormat="false" ht="78.75" hidden="false" customHeight="true" outlineLevel="0" collapsed="false">
      <c r="A169" s="54"/>
      <c r="B169" s="42" t="s">
        <v>165</v>
      </c>
      <c r="C169" s="42"/>
      <c r="D169" s="42"/>
      <c r="E169" s="42"/>
      <c r="F169" s="42"/>
      <c r="G169" s="43" t="n">
        <v>901</v>
      </c>
      <c r="H169" s="104" t="s">
        <v>189</v>
      </c>
      <c r="I169" s="105"/>
      <c r="J169" s="46" t="s">
        <v>198</v>
      </c>
      <c r="K169" s="46" t="s">
        <v>166</v>
      </c>
      <c r="L169" s="47" t="n">
        <f aca="false">O169+P169</f>
        <v>120</v>
      </c>
      <c r="M169" s="47"/>
      <c r="N169" s="48"/>
      <c r="O169" s="3" t="n">
        <v>120</v>
      </c>
    </row>
    <row r="170" customFormat="false" ht="26.25" hidden="false" customHeight="true" outlineLevel="0" collapsed="false">
      <c r="A170" s="54"/>
      <c r="B170" s="42" t="s">
        <v>199</v>
      </c>
      <c r="C170" s="42"/>
      <c r="D170" s="42"/>
      <c r="E170" s="42"/>
      <c r="F170" s="42"/>
      <c r="G170" s="43" t="n">
        <v>901</v>
      </c>
      <c r="H170" s="104" t="s">
        <v>189</v>
      </c>
      <c r="I170" s="105"/>
      <c r="J170" s="46" t="s">
        <v>78</v>
      </c>
      <c r="K170" s="46"/>
      <c r="L170" s="47" t="n">
        <f aca="false">L171</f>
        <v>20</v>
      </c>
      <c r="M170" s="47" t="n">
        <f aca="false">M171</f>
        <v>0</v>
      </c>
      <c r="N170" s="48" t="n">
        <f aca="false">N171</f>
        <v>0</v>
      </c>
      <c r="O170" s="49" t="n">
        <f aca="false">O171</f>
        <v>20</v>
      </c>
      <c r="P170" s="49" t="n">
        <f aca="false">P171</f>
        <v>0</v>
      </c>
    </row>
    <row r="171" customFormat="false" ht="64.5" hidden="false" customHeight="true" outlineLevel="0" collapsed="false">
      <c r="A171" s="54"/>
      <c r="B171" s="42" t="s">
        <v>200</v>
      </c>
      <c r="C171" s="42"/>
      <c r="D171" s="42"/>
      <c r="E171" s="42"/>
      <c r="F171" s="42"/>
      <c r="G171" s="43" t="n">
        <v>901</v>
      </c>
      <c r="H171" s="104" t="s">
        <v>189</v>
      </c>
      <c r="I171" s="105"/>
      <c r="J171" s="46" t="s">
        <v>201</v>
      </c>
      <c r="K171" s="46"/>
      <c r="L171" s="47" t="n">
        <f aca="false">L172</f>
        <v>20</v>
      </c>
      <c r="M171" s="47" t="n">
        <f aca="false">M172</f>
        <v>0</v>
      </c>
      <c r="N171" s="48" t="n">
        <f aca="false">N172</f>
        <v>0</v>
      </c>
      <c r="O171" s="49" t="n">
        <f aca="false">O172</f>
        <v>20</v>
      </c>
      <c r="P171" s="49" t="n">
        <f aca="false">P172</f>
        <v>0</v>
      </c>
    </row>
    <row r="172" customFormat="false" ht="81" hidden="false" customHeight="true" outlineLevel="0" collapsed="false">
      <c r="A172" s="54"/>
      <c r="B172" s="42" t="s">
        <v>165</v>
      </c>
      <c r="C172" s="42"/>
      <c r="D172" s="42"/>
      <c r="E172" s="42"/>
      <c r="F172" s="42"/>
      <c r="G172" s="43" t="n">
        <v>901</v>
      </c>
      <c r="H172" s="104" t="s">
        <v>189</v>
      </c>
      <c r="I172" s="105"/>
      <c r="J172" s="46" t="s">
        <v>201</v>
      </c>
      <c r="K172" s="46" t="s">
        <v>166</v>
      </c>
      <c r="L172" s="47" t="n">
        <f aca="false">O172+P172</f>
        <v>20</v>
      </c>
      <c r="M172" s="47"/>
      <c r="N172" s="48"/>
      <c r="O172" s="3" t="n">
        <v>20</v>
      </c>
    </row>
    <row r="173" customFormat="false" ht="24" hidden="false" customHeight="true" outlineLevel="0" collapsed="false">
      <c r="A173" s="54"/>
      <c r="B173" s="76" t="s">
        <v>202</v>
      </c>
      <c r="C173" s="76"/>
      <c r="D173" s="76"/>
      <c r="E173" s="76"/>
      <c r="F173" s="76"/>
      <c r="G173" s="51" t="n">
        <v>901</v>
      </c>
      <c r="H173" s="123" t="s">
        <v>187</v>
      </c>
      <c r="I173" s="122"/>
      <c r="J173" s="38"/>
      <c r="K173" s="38"/>
      <c r="L173" s="124" t="n">
        <f aca="false">L174+L183</f>
        <v>10037.6</v>
      </c>
      <c r="M173" s="124" t="n">
        <f aca="false">M174+M183</f>
        <v>721.2</v>
      </c>
      <c r="N173" s="125" t="n">
        <f aca="false">N174+N183</f>
        <v>47</v>
      </c>
      <c r="O173" s="126" t="n">
        <f aca="false">O174+O183</f>
        <v>9319.3</v>
      </c>
      <c r="P173" s="126" t="n">
        <f aca="false">P174+P183</f>
        <v>718.3</v>
      </c>
      <c r="Q173" s="53" t="n">
        <f aca="false">O173+P173</f>
        <v>10037.6</v>
      </c>
    </row>
    <row r="174" customFormat="false" ht="19.5" hidden="false" customHeight="true" outlineLevel="0" collapsed="false">
      <c r="A174" s="54"/>
      <c r="B174" s="110" t="s">
        <v>188</v>
      </c>
      <c r="C174" s="110"/>
      <c r="D174" s="110"/>
      <c r="E174" s="110"/>
      <c r="F174" s="110"/>
      <c r="G174" s="30" t="n">
        <v>901</v>
      </c>
      <c r="H174" s="32" t="s">
        <v>189</v>
      </c>
      <c r="I174" s="32"/>
      <c r="J174" s="32"/>
      <c r="K174" s="19"/>
      <c r="L174" s="127" t="n">
        <f aca="false">L175+L180</f>
        <v>8936.5</v>
      </c>
      <c r="M174" s="127" t="n">
        <f aca="false">M175+M180</f>
        <v>0</v>
      </c>
      <c r="N174" s="128" t="n">
        <f aca="false">N175+N180</f>
        <v>0</v>
      </c>
      <c r="O174" s="129" t="n">
        <f aca="false">O175+O180</f>
        <v>8218.2</v>
      </c>
      <c r="P174" s="129" t="n">
        <f aca="false">P175+P180</f>
        <v>718.3</v>
      </c>
    </row>
    <row r="175" customFormat="false" ht="36" hidden="false" customHeight="true" outlineLevel="0" collapsed="false">
      <c r="A175" s="54"/>
      <c r="B175" s="42" t="s">
        <v>190</v>
      </c>
      <c r="C175" s="42"/>
      <c r="D175" s="42"/>
      <c r="E175" s="42"/>
      <c r="F175" s="42"/>
      <c r="G175" s="117" t="n">
        <v>901</v>
      </c>
      <c r="H175" s="118" t="s">
        <v>189</v>
      </c>
      <c r="I175" s="119"/>
      <c r="J175" s="120" t="s">
        <v>191</v>
      </c>
      <c r="K175" s="120"/>
      <c r="L175" s="130" t="n">
        <f aca="false">L176+L178</f>
        <v>8931.5</v>
      </c>
      <c r="M175" s="130" t="n">
        <f aca="false">M176+M178</f>
        <v>0</v>
      </c>
      <c r="N175" s="131" t="n">
        <f aca="false">N176+N178</f>
        <v>0</v>
      </c>
      <c r="O175" s="132" t="n">
        <f aca="false">O176+O178</f>
        <v>8213.2</v>
      </c>
      <c r="P175" s="132" t="n">
        <f aca="false">P176+P178</f>
        <v>718.3</v>
      </c>
    </row>
    <row r="176" customFormat="false" ht="33" hidden="false" customHeight="true" outlineLevel="0" collapsed="false">
      <c r="A176" s="54"/>
      <c r="B176" s="42" t="s">
        <v>163</v>
      </c>
      <c r="C176" s="42"/>
      <c r="D176" s="42"/>
      <c r="E176" s="42"/>
      <c r="F176" s="42"/>
      <c r="G176" s="43" t="n">
        <v>901</v>
      </c>
      <c r="H176" s="46" t="s">
        <v>189</v>
      </c>
      <c r="I176" s="46"/>
      <c r="J176" s="46" t="s">
        <v>203</v>
      </c>
      <c r="K176" s="46"/>
      <c r="L176" s="47" t="n">
        <f aca="false">L177</f>
        <v>5931.5</v>
      </c>
      <c r="M176" s="47" t="n">
        <f aca="false">M177</f>
        <v>0</v>
      </c>
      <c r="N176" s="48" t="n">
        <f aca="false">N177</f>
        <v>0</v>
      </c>
      <c r="O176" s="49" t="n">
        <f aca="false">O177</f>
        <v>5213.2</v>
      </c>
      <c r="P176" s="49" t="n">
        <f aca="false">P177</f>
        <v>718.3</v>
      </c>
    </row>
    <row r="177" customFormat="false" ht="84.75" hidden="false" customHeight="true" outlineLevel="0" collapsed="false">
      <c r="A177" s="54"/>
      <c r="B177" s="42" t="s">
        <v>165</v>
      </c>
      <c r="C177" s="42"/>
      <c r="D177" s="42"/>
      <c r="E177" s="42"/>
      <c r="F177" s="42"/>
      <c r="G177" s="43" t="n">
        <v>901</v>
      </c>
      <c r="H177" s="46" t="s">
        <v>189</v>
      </c>
      <c r="I177" s="46"/>
      <c r="J177" s="46" t="s">
        <v>203</v>
      </c>
      <c r="K177" s="46" t="s">
        <v>166</v>
      </c>
      <c r="L177" s="47" t="n">
        <f aca="false">O177+P177</f>
        <v>5931.5</v>
      </c>
      <c r="O177" s="3" t="n">
        <f aca="false">8177.5-20-3000+55.7</f>
        <v>5213.2</v>
      </c>
      <c r="P177" s="3" t="n">
        <v>718.3</v>
      </c>
    </row>
    <row r="178" customFormat="false" ht="68.25" hidden="false" customHeight="true" outlineLevel="0" collapsed="false">
      <c r="A178" s="54"/>
      <c r="B178" s="42" t="s">
        <v>204</v>
      </c>
      <c r="C178" s="42"/>
      <c r="D178" s="42"/>
      <c r="E178" s="42"/>
      <c r="F178" s="42"/>
      <c r="G178" s="43" t="n">
        <v>901</v>
      </c>
      <c r="H178" s="46" t="s">
        <v>189</v>
      </c>
      <c r="I178" s="46"/>
      <c r="J178" s="46" t="s">
        <v>205</v>
      </c>
      <c r="K178" s="46"/>
      <c r="L178" s="47" t="n">
        <f aca="false">L179</f>
        <v>3000</v>
      </c>
      <c r="M178" s="47" t="n">
        <f aca="false">M179</f>
        <v>0</v>
      </c>
      <c r="N178" s="48" t="n">
        <f aca="false">N179</f>
        <v>0</v>
      </c>
      <c r="O178" s="49" t="n">
        <f aca="false">O179</f>
        <v>3000</v>
      </c>
      <c r="P178" s="49" t="n">
        <f aca="false">P179</f>
        <v>0</v>
      </c>
    </row>
    <row r="179" customFormat="false" ht="84.75" hidden="false" customHeight="true" outlineLevel="0" collapsed="false">
      <c r="A179" s="54"/>
      <c r="B179" s="42" t="s">
        <v>165</v>
      </c>
      <c r="C179" s="42"/>
      <c r="D179" s="42"/>
      <c r="E179" s="42"/>
      <c r="F179" s="42"/>
      <c r="G179" s="43" t="n">
        <v>901</v>
      </c>
      <c r="H179" s="46" t="s">
        <v>189</v>
      </c>
      <c r="I179" s="46"/>
      <c r="J179" s="46" t="s">
        <v>205</v>
      </c>
      <c r="K179" s="46" t="s">
        <v>166</v>
      </c>
      <c r="L179" s="47" t="n">
        <f aca="false">O179+P179</f>
        <v>3000</v>
      </c>
      <c r="O179" s="3" t="n">
        <v>3000</v>
      </c>
    </row>
    <row r="180" customFormat="false" ht="20.25" hidden="false" customHeight="true" outlineLevel="0" collapsed="false">
      <c r="A180" s="54"/>
      <c r="B180" s="42" t="s">
        <v>199</v>
      </c>
      <c r="C180" s="42"/>
      <c r="D180" s="42"/>
      <c r="E180" s="42"/>
      <c r="F180" s="42"/>
      <c r="G180" s="43" t="n">
        <v>901</v>
      </c>
      <c r="H180" s="46" t="s">
        <v>189</v>
      </c>
      <c r="I180" s="46"/>
      <c r="J180" s="46" t="s">
        <v>78</v>
      </c>
      <c r="K180" s="46"/>
      <c r="L180" s="47" t="n">
        <f aca="false">L181</f>
        <v>5</v>
      </c>
      <c r="M180" s="47" t="n">
        <f aca="false">M181</f>
        <v>0</v>
      </c>
      <c r="N180" s="48" t="n">
        <f aca="false">N181</f>
        <v>0</v>
      </c>
      <c r="O180" s="49" t="n">
        <f aca="false">O181</f>
        <v>5</v>
      </c>
      <c r="P180" s="49" t="n">
        <f aca="false">P181</f>
        <v>0</v>
      </c>
    </row>
    <row r="181" customFormat="false" ht="63" hidden="false" customHeight="true" outlineLevel="0" collapsed="false">
      <c r="A181" s="54"/>
      <c r="B181" s="42" t="s">
        <v>200</v>
      </c>
      <c r="C181" s="42"/>
      <c r="D181" s="42"/>
      <c r="E181" s="42"/>
      <c r="F181" s="42"/>
      <c r="G181" s="43" t="n">
        <v>901</v>
      </c>
      <c r="H181" s="46" t="s">
        <v>189</v>
      </c>
      <c r="I181" s="46"/>
      <c r="J181" s="46" t="s">
        <v>201</v>
      </c>
      <c r="K181" s="46"/>
      <c r="L181" s="47" t="n">
        <f aca="false">L182</f>
        <v>5</v>
      </c>
      <c r="M181" s="47" t="n">
        <f aca="false">M182</f>
        <v>0</v>
      </c>
      <c r="N181" s="48" t="n">
        <f aca="false">N182</f>
        <v>0</v>
      </c>
      <c r="O181" s="49" t="n">
        <f aca="false">O182</f>
        <v>5</v>
      </c>
      <c r="P181" s="49" t="n">
        <f aca="false">P182</f>
        <v>0</v>
      </c>
    </row>
    <row r="182" customFormat="false" ht="84.75" hidden="false" customHeight="true" outlineLevel="0" collapsed="false">
      <c r="A182" s="54"/>
      <c r="B182" s="42" t="s">
        <v>165</v>
      </c>
      <c r="C182" s="42"/>
      <c r="D182" s="42"/>
      <c r="E182" s="42"/>
      <c r="F182" s="42"/>
      <c r="G182" s="43" t="n">
        <v>901</v>
      </c>
      <c r="H182" s="46" t="s">
        <v>189</v>
      </c>
      <c r="I182" s="46"/>
      <c r="J182" s="46" t="s">
        <v>201</v>
      </c>
      <c r="K182" s="46" t="s">
        <v>166</v>
      </c>
      <c r="L182" s="47" t="n">
        <f aca="false">O182+P182</f>
        <v>5</v>
      </c>
      <c r="O182" s="3" t="n">
        <f aca="false">20-15</f>
        <v>5</v>
      </c>
    </row>
    <row r="183" customFormat="false" ht="30" hidden="false" customHeight="true" outlineLevel="0" collapsed="false">
      <c r="A183" s="54"/>
      <c r="B183" s="34" t="s">
        <v>206</v>
      </c>
      <c r="C183" s="34"/>
      <c r="D183" s="34"/>
      <c r="E183" s="34"/>
      <c r="F183" s="34"/>
      <c r="G183" s="35" t="n">
        <v>901</v>
      </c>
      <c r="H183" s="38" t="s">
        <v>207</v>
      </c>
      <c r="I183" s="38"/>
      <c r="J183" s="38"/>
      <c r="K183" s="38"/>
      <c r="L183" s="39" t="n">
        <f aca="false">L184</f>
        <v>1101.1</v>
      </c>
      <c r="M183" s="39" t="n">
        <f aca="false">M184</f>
        <v>721.2</v>
      </c>
      <c r="N183" s="40" t="n">
        <f aca="false">N184</f>
        <v>47</v>
      </c>
      <c r="O183" s="41" t="n">
        <f aca="false">O184</f>
        <v>1101.1</v>
      </c>
      <c r="P183" s="41" t="n">
        <f aca="false">P184</f>
        <v>0</v>
      </c>
    </row>
    <row r="184" customFormat="false" ht="48" hidden="false" customHeight="true" outlineLevel="0" collapsed="false">
      <c r="A184" s="54"/>
      <c r="B184" s="42" t="s">
        <v>179</v>
      </c>
      <c r="C184" s="42"/>
      <c r="D184" s="42"/>
      <c r="E184" s="42"/>
      <c r="F184" s="42"/>
      <c r="G184" s="43" t="n">
        <v>901</v>
      </c>
      <c r="H184" s="46" t="s">
        <v>207</v>
      </c>
      <c r="I184" s="46"/>
      <c r="J184" s="46" t="s">
        <v>180</v>
      </c>
      <c r="K184" s="46"/>
      <c r="L184" s="47" t="n">
        <f aca="false">L185</f>
        <v>1101.1</v>
      </c>
      <c r="M184" s="47" t="n">
        <f aca="false">M185</f>
        <v>721.2</v>
      </c>
      <c r="N184" s="48" t="n">
        <f aca="false">N185</f>
        <v>47</v>
      </c>
      <c r="O184" s="49" t="n">
        <f aca="false">O185</f>
        <v>1101.1</v>
      </c>
      <c r="P184" s="49" t="n">
        <f aca="false">P185</f>
        <v>0</v>
      </c>
    </row>
    <row r="185" customFormat="false" ht="28.5" hidden="false" customHeight="true" outlineLevel="0" collapsed="false">
      <c r="A185" s="54"/>
      <c r="B185" s="42" t="s">
        <v>163</v>
      </c>
      <c r="C185" s="42"/>
      <c r="D185" s="42"/>
      <c r="E185" s="42"/>
      <c r="F185" s="42"/>
      <c r="G185" s="43" t="n">
        <v>901</v>
      </c>
      <c r="H185" s="46" t="s">
        <v>207</v>
      </c>
      <c r="I185" s="46"/>
      <c r="J185" s="46" t="s">
        <v>181</v>
      </c>
      <c r="K185" s="46"/>
      <c r="L185" s="47" t="n">
        <f aca="false">L186</f>
        <v>1101.1</v>
      </c>
      <c r="M185" s="47" t="n">
        <f aca="false">M186</f>
        <v>721.2</v>
      </c>
      <c r="N185" s="48" t="n">
        <f aca="false">N186</f>
        <v>47</v>
      </c>
      <c r="O185" s="49" t="n">
        <f aca="false">O186</f>
        <v>1101.1</v>
      </c>
      <c r="P185" s="49" t="n">
        <f aca="false">P186</f>
        <v>0</v>
      </c>
    </row>
    <row r="186" customFormat="false" ht="83.25" hidden="false" customHeight="true" outlineLevel="0" collapsed="false">
      <c r="A186" s="54"/>
      <c r="B186" s="42" t="s">
        <v>165</v>
      </c>
      <c r="C186" s="42"/>
      <c r="D186" s="42"/>
      <c r="E186" s="42"/>
      <c r="F186" s="42"/>
      <c r="G186" s="43" t="n">
        <v>901</v>
      </c>
      <c r="H186" s="46" t="s">
        <v>207</v>
      </c>
      <c r="I186" s="46"/>
      <c r="J186" s="46" t="s">
        <v>181</v>
      </c>
      <c r="K186" s="46" t="s">
        <v>166</v>
      </c>
      <c r="L186" s="47" t="n">
        <f aca="false">O186+P186</f>
        <v>1101.1</v>
      </c>
      <c r="M186" s="47" t="n">
        <v>721.2</v>
      </c>
      <c r="N186" s="48" t="n">
        <v>47</v>
      </c>
      <c r="O186" s="3" t="n">
        <f aca="false">1141.8-40.7</f>
        <v>1101.1</v>
      </c>
    </row>
    <row r="187" customFormat="false" ht="96.75" hidden="true" customHeight="true" outlineLevel="0" collapsed="false">
      <c r="A187" s="96"/>
      <c r="B187" s="97" t="s">
        <v>208</v>
      </c>
      <c r="C187" s="97"/>
      <c r="D187" s="97"/>
      <c r="E187" s="97"/>
      <c r="F187" s="97"/>
      <c r="G187" s="114" t="n">
        <v>911</v>
      </c>
      <c r="H187" s="115" t="s">
        <v>209</v>
      </c>
      <c r="I187" s="115"/>
      <c r="J187" s="115" t="s">
        <v>184</v>
      </c>
      <c r="K187" s="115" t="s">
        <v>185</v>
      </c>
      <c r="L187" s="102" t="n">
        <v>46</v>
      </c>
    </row>
    <row r="188" customFormat="false" ht="45.75" hidden="true" customHeight="true" outlineLevel="0" collapsed="false">
      <c r="A188" s="96"/>
      <c r="B188" s="97" t="s">
        <v>182</v>
      </c>
      <c r="C188" s="97"/>
      <c r="D188" s="97"/>
      <c r="E188" s="97"/>
      <c r="F188" s="97"/>
      <c r="G188" s="114" t="n">
        <v>911</v>
      </c>
      <c r="H188" s="115" t="s">
        <v>209</v>
      </c>
      <c r="I188" s="115"/>
      <c r="J188" s="115" t="s">
        <v>184</v>
      </c>
      <c r="K188" s="115" t="s">
        <v>185</v>
      </c>
      <c r="L188" s="102" t="n">
        <v>63.2</v>
      </c>
    </row>
    <row r="189" customFormat="false" ht="48" hidden="false" customHeight="true" outlineLevel="0" collapsed="false">
      <c r="A189" s="133" t="n">
        <v>2</v>
      </c>
      <c r="B189" s="24" t="s">
        <v>210</v>
      </c>
      <c r="C189" s="24"/>
      <c r="D189" s="24"/>
      <c r="E189" s="24"/>
      <c r="F189" s="24"/>
      <c r="G189" s="134" t="n">
        <v>913</v>
      </c>
      <c r="H189" s="135"/>
      <c r="I189" s="135"/>
      <c r="J189" s="136"/>
      <c r="K189" s="23"/>
      <c r="L189" s="27" t="n">
        <f aca="false">L190+L228</f>
        <v>191795.6</v>
      </c>
      <c r="M189" s="27" t="n">
        <f aca="false">M190+M228</f>
        <v>47322</v>
      </c>
      <c r="N189" s="137" t="n">
        <f aca="false">N190+N228</f>
        <v>81743.9</v>
      </c>
      <c r="O189" s="138" t="n">
        <f aca="false">O190+O228</f>
        <v>52085</v>
      </c>
      <c r="P189" s="138" t="n">
        <f aca="false">P190+P228</f>
        <v>139710.6</v>
      </c>
      <c r="Q189" s="53" t="n">
        <f aca="false">O189+P189</f>
        <v>191795.6</v>
      </c>
    </row>
    <row r="190" customFormat="false" ht="15.75" hidden="false" customHeight="true" outlineLevel="0" collapsed="false">
      <c r="A190" s="81"/>
      <c r="B190" s="29" t="s">
        <v>126</v>
      </c>
      <c r="C190" s="29"/>
      <c r="D190" s="29"/>
      <c r="E190" s="29"/>
      <c r="F190" s="29"/>
      <c r="G190" s="116" t="n">
        <v>913</v>
      </c>
      <c r="H190" s="32" t="s">
        <v>127</v>
      </c>
      <c r="I190" s="32"/>
      <c r="J190" s="31"/>
      <c r="K190" s="28"/>
      <c r="L190" s="33" t="n">
        <f aca="false">L191+L195+L211+L217</f>
        <v>157053.7</v>
      </c>
      <c r="M190" s="33" t="n">
        <f aca="false">M191+M195+M211+M217</f>
        <v>47322</v>
      </c>
      <c r="N190" s="79" t="n">
        <f aca="false">N191+N195+N211+N217</f>
        <v>81743.9</v>
      </c>
      <c r="O190" s="80" t="n">
        <f aca="false">O191+O195+O211+O217</f>
        <v>52085</v>
      </c>
      <c r="P190" s="80" t="n">
        <f aca="false">P191+P195+P211+P217</f>
        <v>104968.7</v>
      </c>
      <c r="Q190" s="53" t="n">
        <f aca="false">O190+P190</f>
        <v>157053.7</v>
      </c>
    </row>
    <row r="191" customFormat="false" ht="15.75" hidden="false" customHeight="true" outlineLevel="0" collapsed="false">
      <c r="A191" s="32"/>
      <c r="B191" s="139" t="s">
        <v>211</v>
      </c>
      <c r="C191" s="139"/>
      <c r="D191" s="139"/>
      <c r="E191" s="139"/>
      <c r="F191" s="139"/>
      <c r="G191" s="122" t="s">
        <v>212</v>
      </c>
      <c r="H191" s="38" t="s">
        <v>213</v>
      </c>
      <c r="I191" s="38"/>
      <c r="J191" s="38"/>
      <c r="K191" s="38"/>
      <c r="L191" s="39" t="n">
        <f aca="false">L192</f>
        <v>18196.3</v>
      </c>
      <c r="M191" s="39" t="n">
        <f aca="false">M192</f>
        <v>13806</v>
      </c>
      <c r="N191" s="40" t="n">
        <f aca="false">N192</f>
        <v>1298.4</v>
      </c>
      <c r="O191" s="41" t="n">
        <f aca="false">O192</f>
        <v>17088.5</v>
      </c>
      <c r="P191" s="41" t="n">
        <f aca="false">P192</f>
        <v>1107.8</v>
      </c>
      <c r="Q191" s="53" t="n">
        <f aca="false">O191+P191</f>
        <v>18196.3</v>
      </c>
    </row>
    <row r="192" customFormat="false" ht="18.75" hidden="false" customHeight="true" outlineLevel="0" collapsed="false">
      <c r="A192" s="32"/>
      <c r="B192" s="140" t="s">
        <v>214</v>
      </c>
      <c r="C192" s="140"/>
      <c r="D192" s="140"/>
      <c r="E192" s="140"/>
      <c r="F192" s="140"/>
      <c r="G192" s="105" t="s">
        <v>212</v>
      </c>
      <c r="H192" s="46" t="s">
        <v>213</v>
      </c>
      <c r="I192" s="46"/>
      <c r="J192" s="46" t="s">
        <v>215</v>
      </c>
      <c r="K192" s="46"/>
      <c r="L192" s="47" t="n">
        <f aca="false">L193</f>
        <v>18196.3</v>
      </c>
      <c r="M192" s="47" t="n">
        <f aca="false">M193</f>
        <v>13806</v>
      </c>
      <c r="N192" s="48" t="n">
        <f aca="false">N193</f>
        <v>1298.4</v>
      </c>
      <c r="O192" s="49" t="n">
        <f aca="false">O193</f>
        <v>17088.5</v>
      </c>
      <c r="P192" s="49" t="n">
        <f aca="false">P193</f>
        <v>1107.8</v>
      </c>
      <c r="Q192" s="53" t="n">
        <f aca="false">O192+P192</f>
        <v>18196.3</v>
      </c>
    </row>
    <row r="193" customFormat="false" ht="28.5" hidden="false" customHeight="true" outlineLevel="0" collapsed="false">
      <c r="A193" s="32"/>
      <c r="B193" s="42" t="s">
        <v>163</v>
      </c>
      <c r="C193" s="42"/>
      <c r="D193" s="42"/>
      <c r="E193" s="42"/>
      <c r="F193" s="42"/>
      <c r="G193" s="105" t="s">
        <v>212</v>
      </c>
      <c r="H193" s="46" t="s">
        <v>213</v>
      </c>
      <c r="I193" s="46"/>
      <c r="J193" s="46" t="s">
        <v>216</v>
      </c>
      <c r="K193" s="46"/>
      <c r="L193" s="47" t="n">
        <f aca="false">L194</f>
        <v>18196.3</v>
      </c>
      <c r="M193" s="47" t="n">
        <f aca="false">M194</f>
        <v>13806</v>
      </c>
      <c r="N193" s="47" t="n">
        <f aca="false">N194</f>
        <v>1298.4</v>
      </c>
      <c r="O193" s="47" t="n">
        <f aca="false">O194</f>
        <v>17088.5</v>
      </c>
      <c r="P193" s="47" t="n">
        <f aca="false">P194</f>
        <v>1107.8</v>
      </c>
      <c r="Q193" s="53" t="n">
        <f aca="false">O193+P193</f>
        <v>18196.3</v>
      </c>
    </row>
    <row r="194" customFormat="false" ht="84.75" hidden="false" customHeight="true" outlineLevel="0" collapsed="false">
      <c r="A194" s="32"/>
      <c r="B194" s="42" t="s">
        <v>165</v>
      </c>
      <c r="C194" s="42"/>
      <c r="D194" s="42"/>
      <c r="E194" s="42"/>
      <c r="F194" s="42"/>
      <c r="G194" s="105" t="s">
        <v>212</v>
      </c>
      <c r="H194" s="46" t="s">
        <v>213</v>
      </c>
      <c r="I194" s="46"/>
      <c r="J194" s="46" t="s">
        <v>216</v>
      </c>
      <c r="K194" s="46" t="s">
        <v>166</v>
      </c>
      <c r="L194" s="141" t="n">
        <f aca="false">O194+P194</f>
        <v>18196.3</v>
      </c>
      <c r="M194" s="141" t="n">
        <v>13806</v>
      </c>
      <c r="N194" s="142" t="n">
        <f aca="false">960+338.4</f>
        <v>1298.4</v>
      </c>
      <c r="O194" s="3" t="n">
        <v>17088.5</v>
      </c>
      <c r="P194" s="3" t="n">
        <f aca="false">986+121.8</f>
        <v>1107.8</v>
      </c>
      <c r="Q194" s="53" t="n">
        <f aca="false">O194+P194</f>
        <v>18196.3</v>
      </c>
    </row>
    <row r="195" customFormat="false" ht="15.75" hidden="false" customHeight="true" outlineLevel="0" collapsed="false">
      <c r="A195" s="32"/>
      <c r="B195" s="110" t="s">
        <v>217</v>
      </c>
      <c r="C195" s="110"/>
      <c r="D195" s="110"/>
      <c r="E195" s="110"/>
      <c r="F195" s="110"/>
      <c r="G195" s="35" t="n">
        <v>913</v>
      </c>
      <c r="H195" s="38" t="s">
        <v>218</v>
      </c>
      <c r="I195" s="38"/>
      <c r="J195" s="38"/>
      <c r="K195" s="38"/>
      <c r="L195" s="124" t="n">
        <f aca="false">L196+L204+L207</f>
        <v>131280</v>
      </c>
      <c r="M195" s="124" t="n">
        <f aca="false">M196+M204+M207</f>
        <v>29026.4</v>
      </c>
      <c r="N195" s="125" t="n">
        <f aca="false">N196+N204+N207</f>
        <v>79756</v>
      </c>
      <c r="O195" s="126" t="n">
        <f aca="false">O196+O204+O207</f>
        <v>30078.1</v>
      </c>
      <c r="P195" s="126" t="n">
        <f aca="false">P196+P204+P207</f>
        <v>101201.9</v>
      </c>
      <c r="Q195" s="53" t="n">
        <f aca="false">O195+P195</f>
        <v>131280</v>
      </c>
    </row>
    <row r="196" customFormat="false" ht="34.5" hidden="false" customHeight="true" outlineLevel="0" collapsed="false">
      <c r="A196" s="32"/>
      <c r="B196" s="143" t="s">
        <v>219</v>
      </c>
      <c r="C196" s="143"/>
      <c r="D196" s="143"/>
      <c r="E196" s="143"/>
      <c r="F196" s="143"/>
      <c r="G196" s="105" t="s">
        <v>212</v>
      </c>
      <c r="H196" s="46" t="s">
        <v>218</v>
      </c>
      <c r="I196" s="46"/>
      <c r="J196" s="46" t="s">
        <v>220</v>
      </c>
      <c r="K196" s="46"/>
      <c r="L196" s="47" t="n">
        <f aca="false">L197+L201</f>
        <v>117219.6</v>
      </c>
      <c r="M196" s="47" t="n">
        <f aca="false">M197+M201</f>
        <v>18126.9</v>
      </c>
      <c r="N196" s="47" t="n">
        <f aca="false">N197+N201</f>
        <v>78607</v>
      </c>
      <c r="O196" s="47" t="n">
        <f aca="false">O197+O201</f>
        <v>18641.7</v>
      </c>
      <c r="P196" s="47" t="n">
        <f aca="false">P197+P201</f>
        <v>98577.9</v>
      </c>
      <c r="Q196" s="53" t="n">
        <f aca="false">O196+P196</f>
        <v>117219.6</v>
      </c>
    </row>
    <row r="197" customFormat="false" ht="31.5" hidden="false" customHeight="true" outlineLevel="0" collapsed="false">
      <c r="A197" s="32"/>
      <c r="B197" s="42" t="s">
        <v>65</v>
      </c>
      <c r="C197" s="42"/>
      <c r="D197" s="42"/>
      <c r="E197" s="42"/>
      <c r="F197" s="42"/>
      <c r="G197" s="105" t="s">
        <v>212</v>
      </c>
      <c r="H197" s="46" t="s">
        <v>218</v>
      </c>
      <c r="I197" s="46"/>
      <c r="J197" s="46" t="s">
        <v>221</v>
      </c>
      <c r="K197" s="46"/>
      <c r="L197" s="47" t="n">
        <f aca="false">L198+L199+L200</f>
        <v>12843.2</v>
      </c>
      <c r="M197" s="47" t="n">
        <f aca="false">M198+M199+M200</f>
        <v>18126.9</v>
      </c>
      <c r="N197" s="47" t="n">
        <f aca="false">N198+N199+N200</f>
        <v>78607</v>
      </c>
      <c r="O197" s="47" t="n">
        <f aca="false">O198+O199+O200</f>
        <v>2339.4</v>
      </c>
      <c r="P197" s="47" t="n">
        <f aca="false">P198+P199+P200</f>
        <v>10503.8</v>
      </c>
      <c r="Q197" s="53" t="n">
        <f aca="false">O197+P197</f>
        <v>12843.2</v>
      </c>
    </row>
    <row r="198" customFormat="false" ht="26.25" hidden="false" customHeight="true" outlineLevel="0" collapsed="false">
      <c r="A198" s="32"/>
      <c r="B198" s="42" t="s">
        <v>25</v>
      </c>
      <c r="C198" s="42"/>
      <c r="D198" s="42"/>
      <c r="E198" s="42"/>
      <c r="F198" s="42"/>
      <c r="G198" s="105" t="s">
        <v>212</v>
      </c>
      <c r="H198" s="46" t="s">
        <v>218</v>
      </c>
      <c r="I198" s="46"/>
      <c r="J198" s="46" t="s">
        <v>221</v>
      </c>
      <c r="K198" s="46" t="s">
        <v>222</v>
      </c>
      <c r="L198" s="141" t="n">
        <f aca="false">O198+P198</f>
        <v>10021.1</v>
      </c>
      <c r="M198" s="141" t="n">
        <v>18126.9</v>
      </c>
      <c r="N198" s="142" t="n">
        <f aca="false">70998+4+6415+775+415</f>
        <v>78607</v>
      </c>
      <c r="P198" s="3" t="n">
        <v>10021.1</v>
      </c>
      <c r="Q198" s="53" t="n">
        <f aca="false">O198+P198</f>
        <v>10021.1</v>
      </c>
    </row>
    <row r="199" customFormat="false" ht="34.5" hidden="false" customHeight="true" outlineLevel="0" collapsed="false">
      <c r="A199" s="32"/>
      <c r="B199" s="42" t="s">
        <v>33</v>
      </c>
      <c r="C199" s="42"/>
      <c r="D199" s="42"/>
      <c r="E199" s="42"/>
      <c r="F199" s="42"/>
      <c r="G199" s="105" t="s">
        <v>212</v>
      </c>
      <c r="H199" s="46" t="s">
        <v>218</v>
      </c>
      <c r="I199" s="46"/>
      <c r="J199" s="46" t="s">
        <v>221</v>
      </c>
      <c r="K199" s="46" t="s">
        <v>34</v>
      </c>
      <c r="L199" s="141" t="n">
        <f aca="false">O199+P199</f>
        <v>2817.1</v>
      </c>
      <c r="O199" s="3" t="n">
        <v>2334.4</v>
      </c>
      <c r="P199" s="3" t="n">
        <v>482.7</v>
      </c>
      <c r="Q199" s="53" t="n">
        <f aca="false">O199+P199</f>
        <v>2817.1</v>
      </c>
    </row>
    <row r="200" customFormat="false" ht="34.5" hidden="false" customHeight="true" outlineLevel="0" collapsed="false">
      <c r="A200" s="32"/>
      <c r="B200" s="42" t="s">
        <v>35</v>
      </c>
      <c r="C200" s="42"/>
      <c r="D200" s="42"/>
      <c r="E200" s="42"/>
      <c r="F200" s="42"/>
      <c r="G200" s="105" t="s">
        <v>212</v>
      </c>
      <c r="H200" s="46" t="s">
        <v>218</v>
      </c>
      <c r="I200" s="46"/>
      <c r="J200" s="46" t="s">
        <v>221</v>
      </c>
      <c r="K200" s="46" t="s">
        <v>36</v>
      </c>
      <c r="L200" s="141" t="n">
        <f aca="false">O200+P200</f>
        <v>5</v>
      </c>
      <c r="O200" s="3" t="n">
        <v>5</v>
      </c>
      <c r="Q200" s="53" t="n">
        <f aca="false">O200+P200</f>
        <v>5</v>
      </c>
    </row>
    <row r="201" customFormat="false" ht="34.5" hidden="false" customHeight="true" outlineLevel="0" collapsed="false">
      <c r="A201" s="32"/>
      <c r="B201" s="42" t="s">
        <v>163</v>
      </c>
      <c r="C201" s="42"/>
      <c r="D201" s="42"/>
      <c r="E201" s="42"/>
      <c r="F201" s="42"/>
      <c r="G201" s="105" t="s">
        <v>212</v>
      </c>
      <c r="H201" s="46" t="s">
        <v>218</v>
      </c>
      <c r="I201" s="46"/>
      <c r="J201" s="46" t="s">
        <v>223</v>
      </c>
      <c r="K201" s="46"/>
      <c r="L201" s="141" t="n">
        <f aca="false">L202+L203</f>
        <v>104376.4</v>
      </c>
      <c r="M201" s="141" t="n">
        <f aca="false">M202+M203</f>
        <v>0</v>
      </c>
      <c r="N201" s="141" t="n">
        <f aca="false">N202+N203</f>
        <v>0</v>
      </c>
      <c r="O201" s="141" t="n">
        <f aca="false">O202+O203</f>
        <v>16302.3</v>
      </c>
      <c r="P201" s="141" t="n">
        <f aca="false">P202+P203</f>
        <v>88074.1</v>
      </c>
      <c r="Q201" s="53"/>
    </row>
    <row r="202" customFormat="false" ht="83.25" hidden="false" customHeight="true" outlineLevel="0" collapsed="false">
      <c r="A202" s="32"/>
      <c r="B202" s="42" t="s">
        <v>165</v>
      </c>
      <c r="C202" s="42"/>
      <c r="D202" s="42"/>
      <c r="E202" s="42"/>
      <c r="F202" s="42"/>
      <c r="G202" s="105" t="s">
        <v>212</v>
      </c>
      <c r="H202" s="46" t="s">
        <v>218</v>
      </c>
      <c r="I202" s="46"/>
      <c r="J202" s="46" t="s">
        <v>223</v>
      </c>
      <c r="K202" s="46" t="s">
        <v>166</v>
      </c>
      <c r="L202" s="141" t="n">
        <f aca="false">O202+P202</f>
        <v>103867.5</v>
      </c>
      <c r="O202" s="3" t="n">
        <v>16302.3</v>
      </c>
      <c r="P202" s="3" t="n">
        <v>87565.2</v>
      </c>
      <c r="Q202" s="53" t="n">
        <f aca="false">O202+P202</f>
        <v>103867.5</v>
      </c>
    </row>
    <row r="203" customFormat="false" ht="36" hidden="false" customHeight="true" outlineLevel="0" collapsed="false">
      <c r="A203" s="32"/>
      <c r="B203" s="42" t="s">
        <v>173</v>
      </c>
      <c r="C203" s="42"/>
      <c r="D203" s="42"/>
      <c r="E203" s="42"/>
      <c r="F203" s="42"/>
      <c r="G203" s="105" t="s">
        <v>212</v>
      </c>
      <c r="H203" s="46" t="s">
        <v>218</v>
      </c>
      <c r="I203" s="46"/>
      <c r="J203" s="46" t="s">
        <v>223</v>
      </c>
      <c r="K203" s="46" t="s">
        <v>174</v>
      </c>
      <c r="L203" s="141" t="n">
        <f aca="false">O203+P203</f>
        <v>508.9</v>
      </c>
      <c r="P203" s="60" t="n">
        <v>508.9</v>
      </c>
      <c r="Q203" s="53"/>
    </row>
    <row r="204" customFormat="false" ht="26.25" hidden="false" customHeight="true" outlineLevel="0" collapsed="false">
      <c r="A204" s="32"/>
      <c r="B204" s="144" t="s">
        <v>224</v>
      </c>
      <c r="C204" s="144"/>
      <c r="D204" s="144"/>
      <c r="E204" s="144"/>
      <c r="F204" s="144"/>
      <c r="G204" s="43" t="n">
        <v>913</v>
      </c>
      <c r="H204" s="46" t="s">
        <v>218</v>
      </c>
      <c r="I204" s="46"/>
      <c r="J204" s="46" t="s">
        <v>225</v>
      </c>
      <c r="K204" s="46"/>
      <c r="L204" s="141" t="n">
        <f aca="false">L205</f>
        <v>12423.4</v>
      </c>
      <c r="M204" s="141" t="n">
        <f aca="false">M205</f>
        <v>10899.5</v>
      </c>
      <c r="N204" s="142" t="n">
        <f aca="false">N205</f>
        <v>1149</v>
      </c>
      <c r="O204" s="145" t="n">
        <f aca="false">O205</f>
        <v>11436.4</v>
      </c>
      <c r="P204" s="145" t="n">
        <f aca="false">P205</f>
        <v>987</v>
      </c>
      <c r="Q204" s="53" t="n">
        <f aca="false">O204+P204</f>
        <v>12423.4</v>
      </c>
    </row>
    <row r="205" customFormat="false" ht="33" hidden="false" customHeight="true" outlineLevel="0" collapsed="false">
      <c r="A205" s="32"/>
      <c r="B205" s="42" t="s">
        <v>163</v>
      </c>
      <c r="C205" s="42"/>
      <c r="D205" s="42"/>
      <c r="E205" s="42"/>
      <c r="F205" s="42"/>
      <c r="G205" s="105" t="s">
        <v>212</v>
      </c>
      <c r="H205" s="46" t="s">
        <v>218</v>
      </c>
      <c r="I205" s="46"/>
      <c r="J205" s="46" t="s">
        <v>226</v>
      </c>
      <c r="K205" s="46"/>
      <c r="L205" s="47" t="n">
        <f aca="false">L206</f>
        <v>12423.4</v>
      </c>
      <c r="M205" s="47" t="n">
        <f aca="false">M206</f>
        <v>10899.5</v>
      </c>
      <c r="N205" s="48" t="n">
        <f aca="false">N206</f>
        <v>1149</v>
      </c>
      <c r="O205" s="49" t="n">
        <f aca="false">O206</f>
        <v>11436.4</v>
      </c>
      <c r="P205" s="49" t="n">
        <f aca="false">P206</f>
        <v>987</v>
      </c>
      <c r="Q205" s="53" t="n">
        <f aca="false">O205+P205</f>
        <v>12423.4</v>
      </c>
    </row>
    <row r="206" customFormat="false" ht="85.5" hidden="false" customHeight="true" outlineLevel="0" collapsed="false">
      <c r="A206" s="32"/>
      <c r="B206" s="42" t="s">
        <v>165</v>
      </c>
      <c r="C206" s="42"/>
      <c r="D206" s="42"/>
      <c r="E206" s="42"/>
      <c r="F206" s="42"/>
      <c r="G206" s="105" t="s">
        <v>212</v>
      </c>
      <c r="H206" s="46" t="s">
        <v>218</v>
      </c>
      <c r="I206" s="46"/>
      <c r="J206" s="46" t="s">
        <v>226</v>
      </c>
      <c r="K206" s="46" t="s">
        <v>166</v>
      </c>
      <c r="L206" s="47" t="n">
        <f aca="false">O206+P206</f>
        <v>12423.4</v>
      </c>
      <c r="M206" s="47" t="n">
        <v>10899.5</v>
      </c>
      <c r="N206" s="48" t="n">
        <v>1149</v>
      </c>
      <c r="O206" s="3" t="n">
        <v>11436.4</v>
      </c>
      <c r="P206" s="49" t="n">
        <v>987</v>
      </c>
      <c r="Q206" s="53" t="n">
        <f aca="false">O206+P206</f>
        <v>12423.4</v>
      </c>
    </row>
    <row r="207" customFormat="false" ht="35.25" hidden="false" customHeight="true" outlineLevel="0" collapsed="false">
      <c r="A207" s="32"/>
      <c r="B207" s="42" t="s">
        <v>169</v>
      </c>
      <c r="C207" s="42"/>
      <c r="D207" s="42"/>
      <c r="E207" s="42"/>
      <c r="F207" s="42"/>
      <c r="G207" s="105" t="s">
        <v>212</v>
      </c>
      <c r="H207" s="46" t="s">
        <v>218</v>
      </c>
      <c r="I207" s="46"/>
      <c r="J207" s="46" t="s">
        <v>170</v>
      </c>
      <c r="K207" s="46"/>
      <c r="L207" s="47" t="n">
        <f aca="false">L208</f>
        <v>1637</v>
      </c>
      <c r="M207" s="47" t="n">
        <f aca="false">M208</f>
        <v>0</v>
      </c>
      <c r="N207" s="48" t="n">
        <f aca="false">N208</f>
        <v>0</v>
      </c>
      <c r="O207" s="49" t="n">
        <f aca="false">O208</f>
        <v>0</v>
      </c>
      <c r="P207" s="49" t="n">
        <f aca="false">P208</f>
        <v>1637</v>
      </c>
      <c r="Q207" s="53" t="n">
        <f aca="false">O207+P207</f>
        <v>1637</v>
      </c>
    </row>
    <row r="208" customFormat="false" ht="33.75" hidden="false" customHeight="true" outlineLevel="0" collapsed="false">
      <c r="A208" s="32"/>
      <c r="B208" s="42" t="s">
        <v>227</v>
      </c>
      <c r="C208" s="42"/>
      <c r="D208" s="42"/>
      <c r="E208" s="42"/>
      <c r="F208" s="42"/>
      <c r="G208" s="105" t="s">
        <v>212</v>
      </c>
      <c r="H208" s="46" t="s">
        <v>218</v>
      </c>
      <c r="I208" s="46"/>
      <c r="J208" s="46" t="s">
        <v>228</v>
      </c>
      <c r="K208" s="46"/>
      <c r="L208" s="47" t="n">
        <f aca="false">SUM(L209:L210)</f>
        <v>1637</v>
      </c>
      <c r="M208" s="47" t="n">
        <f aca="false">SUM(M209:M210)</f>
        <v>0</v>
      </c>
      <c r="N208" s="47" t="n">
        <f aca="false">SUM(N209:N210)</f>
        <v>0</v>
      </c>
      <c r="O208" s="47" t="n">
        <f aca="false">SUM(O209:O210)</f>
        <v>0</v>
      </c>
      <c r="P208" s="47" t="n">
        <f aca="false">SUM(P209:P210)</f>
        <v>1637</v>
      </c>
      <c r="Q208" s="53" t="n">
        <f aca="false">O208+P208</f>
        <v>1637</v>
      </c>
    </row>
    <row r="209" customFormat="false" ht="29.25" hidden="false" customHeight="true" outlineLevel="0" collapsed="false">
      <c r="A209" s="32"/>
      <c r="B209" s="42" t="s">
        <v>25</v>
      </c>
      <c r="C209" s="42"/>
      <c r="D209" s="42"/>
      <c r="E209" s="42"/>
      <c r="F209" s="42"/>
      <c r="G209" s="105" t="s">
        <v>212</v>
      </c>
      <c r="H209" s="46" t="s">
        <v>218</v>
      </c>
      <c r="I209" s="46"/>
      <c r="J209" s="46" t="s">
        <v>228</v>
      </c>
      <c r="K209" s="46" t="s">
        <v>222</v>
      </c>
      <c r="L209" s="47" t="n">
        <f aca="false">O209+P209</f>
        <v>104</v>
      </c>
      <c r="M209" s="49"/>
      <c r="N209" s="49"/>
      <c r="O209" s="49"/>
      <c r="P209" s="49" t="n">
        <v>104</v>
      </c>
      <c r="Q209" s="53"/>
    </row>
    <row r="210" customFormat="false" ht="35.25" hidden="false" customHeight="true" outlineLevel="0" collapsed="false">
      <c r="A210" s="32"/>
      <c r="B210" s="42" t="s">
        <v>173</v>
      </c>
      <c r="C210" s="42"/>
      <c r="D210" s="42"/>
      <c r="E210" s="42"/>
      <c r="F210" s="42"/>
      <c r="G210" s="105" t="s">
        <v>212</v>
      </c>
      <c r="H210" s="46" t="s">
        <v>218</v>
      </c>
      <c r="I210" s="46"/>
      <c r="J210" s="46" t="s">
        <v>228</v>
      </c>
      <c r="K210" s="46" t="s">
        <v>174</v>
      </c>
      <c r="L210" s="47" t="n">
        <f aca="false">O210+P210</f>
        <v>1533</v>
      </c>
      <c r="P210" s="53" t="n">
        <v>1533</v>
      </c>
      <c r="Q210" s="53" t="n">
        <f aca="false">O210+P210</f>
        <v>1533</v>
      </c>
    </row>
    <row r="211" customFormat="false" ht="33.75" hidden="false" customHeight="true" outlineLevel="0" collapsed="false">
      <c r="A211" s="32"/>
      <c r="B211" s="76" t="s">
        <v>128</v>
      </c>
      <c r="C211" s="76"/>
      <c r="D211" s="76"/>
      <c r="E211" s="76"/>
      <c r="F211" s="76"/>
      <c r="G211" s="77" t="n">
        <v>913</v>
      </c>
      <c r="H211" s="31" t="s">
        <v>129</v>
      </c>
      <c r="I211" s="31"/>
      <c r="J211" s="46"/>
      <c r="K211" s="46"/>
      <c r="L211" s="39" t="n">
        <f aca="false">L212</f>
        <v>2003.7</v>
      </c>
      <c r="M211" s="39" t="n">
        <f aca="false">M212</f>
        <v>0</v>
      </c>
      <c r="N211" s="40" t="n">
        <f aca="false">N212</f>
        <v>0</v>
      </c>
      <c r="O211" s="41" t="n">
        <f aca="false">O212</f>
        <v>0</v>
      </c>
      <c r="P211" s="41" t="n">
        <f aca="false">P212</f>
        <v>2003.7</v>
      </c>
      <c r="Q211" s="53" t="n">
        <f aca="false">O211+P211</f>
        <v>2003.7</v>
      </c>
    </row>
    <row r="212" customFormat="false" ht="33.75" hidden="false" customHeight="true" outlineLevel="0" collapsed="false">
      <c r="A212" s="32"/>
      <c r="B212" s="42" t="s">
        <v>229</v>
      </c>
      <c r="C212" s="42"/>
      <c r="D212" s="42"/>
      <c r="E212" s="42"/>
      <c r="F212" s="42"/>
      <c r="G212" s="55" t="n">
        <v>913</v>
      </c>
      <c r="H212" s="57" t="s">
        <v>129</v>
      </c>
      <c r="I212" s="57"/>
      <c r="J212" s="57" t="s">
        <v>230</v>
      </c>
      <c r="K212" s="57"/>
      <c r="L212" s="47" t="n">
        <f aca="false">L214</f>
        <v>2003.7</v>
      </c>
      <c r="M212" s="47" t="n">
        <f aca="false">M214</f>
        <v>0</v>
      </c>
      <c r="N212" s="48" t="n">
        <f aca="false">N214</f>
        <v>0</v>
      </c>
      <c r="O212" s="49" t="n">
        <f aca="false">O214</f>
        <v>0</v>
      </c>
      <c r="P212" s="49" t="n">
        <f aca="false">P214</f>
        <v>2003.7</v>
      </c>
      <c r="Q212" s="53" t="n">
        <f aca="false">O212+P212</f>
        <v>2003.7</v>
      </c>
    </row>
    <row r="213" customFormat="false" ht="22.5" hidden="false" customHeight="true" outlineLevel="0" collapsed="false">
      <c r="A213" s="32"/>
      <c r="B213" s="42" t="s">
        <v>231</v>
      </c>
      <c r="C213" s="42"/>
      <c r="D213" s="42"/>
      <c r="E213" s="42"/>
      <c r="F213" s="42"/>
      <c r="G213" s="55" t="n">
        <v>913</v>
      </c>
      <c r="H213" s="57" t="s">
        <v>129</v>
      </c>
      <c r="I213" s="57"/>
      <c r="J213" s="57" t="s">
        <v>232</v>
      </c>
      <c r="K213" s="57"/>
      <c r="L213" s="47" t="n">
        <f aca="false">L214</f>
        <v>2003.7</v>
      </c>
      <c r="M213" s="47" t="n">
        <f aca="false">M214</f>
        <v>0</v>
      </c>
      <c r="N213" s="48" t="n">
        <f aca="false">N214</f>
        <v>0</v>
      </c>
      <c r="O213" s="49" t="n">
        <f aca="false">O214</f>
        <v>0</v>
      </c>
      <c r="P213" s="49" t="n">
        <f aca="false">P214</f>
        <v>2003.7</v>
      </c>
      <c r="Q213" s="53" t="n">
        <f aca="false">O213+P213</f>
        <v>2003.7</v>
      </c>
    </row>
    <row r="214" customFormat="false" ht="30" hidden="false" customHeight="true" outlineLevel="0" collapsed="false">
      <c r="A214" s="32"/>
      <c r="B214" s="42" t="s">
        <v>233</v>
      </c>
      <c r="C214" s="42"/>
      <c r="D214" s="42"/>
      <c r="E214" s="42"/>
      <c r="F214" s="42"/>
      <c r="G214" s="55" t="n">
        <v>913</v>
      </c>
      <c r="H214" s="57" t="s">
        <v>129</v>
      </c>
      <c r="I214" s="57"/>
      <c r="J214" s="57" t="s">
        <v>234</v>
      </c>
      <c r="K214" s="57"/>
      <c r="L214" s="47" t="n">
        <f aca="false">SUM(L215:L216)</f>
        <v>2003.7</v>
      </c>
      <c r="M214" s="47" t="n">
        <f aca="false">SUM(M215:M216)</f>
        <v>0</v>
      </c>
      <c r="N214" s="47" t="n">
        <f aca="false">SUM(N215:N216)</f>
        <v>0</v>
      </c>
      <c r="O214" s="47" t="n">
        <f aca="false">SUM(O215:O216)</f>
        <v>0</v>
      </c>
      <c r="P214" s="47" t="n">
        <f aca="false">SUM(P215:P216)</f>
        <v>2003.7</v>
      </c>
      <c r="Q214" s="53" t="n">
        <f aca="false">O214+P214</f>
        <v>2003.7</v>
      </c>
    </row>
    <row r="215" customFormat="false" ht="30" hidden="false" customHeight="true" outlineLevel="0" collapsed="false">
      <c r="A215" s="32"/>
      <c r="B215" s="42" t="s">
        <v>33</v>
      </c>
      <c r="C215" s="42"/>
      <c r="D215" s="42"/>
      <c r="E215" s="42"/>
      <c r="F215" s="42"/>
      <c r="G215" s="55" t="n">
        <v>913</v>
      </c>
      <c r="H215" s="57" t="s">
        <v>129</v>
      </c>
      <c r="I215" s="57"/>
      <c r="J215" s="57" t="s">
        <v>234</v>
      </c>
      <c r="K215" s="57" t="s">
        <v>34</v>
      </c>
      <c r="L215" s="47" t="n">
        <f aca="false">O215+P215</f>
        <v>172.4</v>
      </c>
      <c r="P215" s="3" t="n">
        <v>172.4</v>
      </c>
      <c r="Q215" s="53" t="n">
        <f aca="false">O215+P215</f>
        <v>172.4</v>
      </c>
    </row>
    <row r="216" customFormat="false" ht="82.5" hidden="false" customHeight="true" outlineLevel="0" collapsed="false">
      <c r="A216" s="32"/>
      <c r="B216" s="42" t="s">
        <v>165</v>
      </c>
      <c r="C216" s="42"/>
      <c r="D216" s="42"/>
      <c r="E216" s="42"/>
      <c r="F216" s="42"/>
      <c r="G216" s="55" t="n">
        <v>913</v>
      </c>
      <c r="H216" s="57" t="s">
        <v>129</v>
      </c>
      <c r="I216" s="57"/>
      <c r="J216" s="57" t="s">
        <v>234</v>
      </c>
      <c r="K216" s="57" t="s">
        <v>166</v>
      </c>
      <c r="L216" s="47" t="n">
        <f aca="false">O216+P216</f>
        <v>1831.3</v>
      </c>
      <c r="P216" s="3" t="n">
        <v>1831.3</v>
      </c>
      <c r="Q216" s="53"/>
    </row>
    <row r="217" customFormat="false" ht="27.75" hidden="false" customHeight="true" outlineLevel="0" collapsed="false">
      <c r="A217" s="32"/>
      <c r="B217" s="34" t="s">
        <v>235</v>
      </c>
      <c r="C217" s="34"/>
      <c r="D217" s="34"/>
      <c r="E217" s="34"/>
      <c r="F217" s="34"/>
      <c r="G217" s="122" t="s">
        <v>212</v>
      </c>
      <c r="H217" s="123" t="s">
        <v>236</v>
      </c>
      <c r="I217" s="122"/>
      <c r="J217" s="38"/>
      <c r="K217" s="38"/>
      <c r="L217" s="124" t="n">
        <f aca="false">L222+L218</f>
        <v>5573.7</v>
      </c>
      <c r="M217" s="124" t="n">
        <f aca="false">M222+M218</f>
        <v>4489.6</v>
      </c>
      <c r="N217" s="125" t="n">
        <f aca="false">N222+N218</f>
        <v>689.5</v>
      </c>
      <c r="O217" s="126" t="n">
        <f aca="false">O222+O218</f>
        <v>4918.4</v>
      </c>
      <c r="P217" s="126" t="n">
        <f aca="false">P222+P218</f>
        <v>655.3</v>
      </c>
      <c r="Q217" s="53" t="n">
        <f aca="false">O217+P217</f>
        <v>5573.7</v>
      </c>
    </row>
    <row r="218" customFormat="false" ht="90" hidden="false" customHeight="true" outlineLevel="0" collapsed="false">
      <c r="A218" s="32"/>
      <c r="B218" s="42" t="s">
        <v>21</v>
      </c>
      <c r="C218" s="42"/>
      <c r="D218" s="42"/>
      <c r="E218" s="42"/>
      <c r="F218" s="42"/>
      <c r="G218" s="105" t="s">
        <v>212</v>
      </c>
      <c r="H218" s="104" t="s">
        <v>236</v>
      </c>
      <c r="I218" s="105"/>
      <c r="J218" s="46" t="s">
        <v>22</v>
      </c>
      <c r="K218" s="46"/>
      <c r="L218" s="141" t="n">
        <f aca="false">L219</f>
        <v>655.3</v>
      </c>
      <c r="M218" s="141" t="n">
        <f aca="false">M219</f>
        <v>0</v>
      </c>
      <c r="N218" s="142" t="n">
        <f aca="false">N219</f>
        <v>595.7</v>
      </c>
      <c r="O218" s="145" t="n">
        <f aca="false">O219</f>
        <v>0</v>
      </c>
      <c r="P218" s="145" t="n">
        <f aca="false">P219</f>
        <v>655.3</v>
      </c>
      <c r="Q218" s="53" t="n">
        <f aca="false">O218+P218</f>
        <v>655.3</v>
      </c>
    </row>
    <row r="219" customFormat="false" ht="27.75" hidden="false" customHeight="true" outlineLevel="0" collapsed="false">
      <c r="A219" s="32"/>
      <c r="B219" s="42" t="s">
        <v>29</v>
      </c>
      <c r="C219" s="42"/>
      <c r="D219" s="42"/>
      <c r="E219" s="42"/>
      <c r="F219" s="42"/>
      <c r="G219" s="105" t="s">
        <v>212</v>
      </c>
      <c r="H219" s="104" t="s">
        <v>236</v>
      </c>
      <c r="I219" s="105"/>
      <c r="J219" s="46" t="s">
        <v>30</v>
      </c>
      <c r="K219" s="46"/>
      <c r="L219" s="141" t="n">
        <f aca="false">L220+L221</f>
        <v>655.3</v>
      </c>
      <c r="M219" s="141" t="n">
        <f aca="false">M220+M221</f>
        <v>0</v>
      </c>
      <c r="N219" s="142" t="n">
        <f aca="false">N220+N221</f>
        <v>595.7</v>
      </c>
      <c r="O219" s="145" t="n">
        <f aca="false">O220+O221</f>
        <v>0</v>
      </c>
      <c r="P219" s="145" t="n">
        <f aca="false">P220+P221</f>
        <v>655.3</v>
      </c>
      <c r="Q219" s="53" t="n">
        <f aca="false">O219+P219</f>
        <v>655.3</v>
      </c>
    </row>
    <row r="220" customFormat="false" ht="27.75" hidden="false" customHeight="true" outlineLevel="0" collapsed="false">
      <c r="A220" s="32"/>
      <c r="B220" s="42" t="s">
        <v>25</v>
      </c>
      <c r="C220" s="42"/>
      <c r="D220" s="42"/>
      <c r="E220" s="42"/>
      <c r="F220" s="42"/>
      <c r="G220" s="105" t="s">
        <v>212</v>
      </c>
      <c r="H220" s="104" t="s">
        <v>236</v>
      </c>
      <c r="I220" s="105"/>
      <c r="J220" s="46" t="s">
        <v>30</v>
      </c>
      <c r="K220" s="46" t="s">
        <v>222</v>
      </c>
      <c r="L220" s="141" t="n">
        <f aca="false">O220+P220</f>
        <v>595.7</v>
      </c>
      <c r="M220" s="141"/>
      <c r="N220" s="142" t="n">
        <f aca="false">L220</f>
        <v>595.7</v>
      </c>
      <c r="P220" s="3" t="n">
        <v>595.7</v>
      </c>
      <c r="Q220" s="53" t="n">
        <f aca="false">O220+P220</f>
        <v>595.7</v>
      </c>
    </row>
    <row r="221" customFormat="false" ht="39.75" hidden="false" customHeight="true" outlineLevel="0" collapsed="false">
      <c r="A221" s="32"/>
      <c r="B221" s="42" t="s">
        <v>33</v>
      </c>
      <c r="C221" s="42"/>
      <c r="D221" s="42"/>
      <c r="E221" s="42"/>
      <c r="F221" s="42"/>
      <c r="G221" s="105" t="s">
        <v>212</v>
      </c>
      <c r="H221" s="104" t="s">
        <v>236</v>
      </c>
      <c r="I221" s="105"/>
      <c r="J221" s="46" t="s">
        <v>30</v>
      </c>
      <c r="K221" s="46" t="s">
        <v>34</v>
      </c>
      <c r="L221" s="141" t="n">
        <f aca="false">O221+P221</f>
        <v>59.6</v>
      </c>
      <c r="M221" s="141"/>
      <c r="N221" s="142"/>
      <c r="P221" s="3" t="n">
        <v>59.6</v>
      </c>
      <c r="Q221" s="53" t="n">
        <f aca="false">O221+P221</f>
        <v>59.6</v>
      </c>
    </row>
    <row r="222" customFormat="false" ht="55.5" hidden="false" customHeight="true" outlineLevel="0" collapsed="false">
      <c r="A222" s="32"/>
      <c r="B222" s="42" t="s">
        <v>179</v>
      </c>
      <c r="C222" s="42"/>
      <c r="D222" s="42"/>
      <c r="E222" s="42"/>
      <c r="F222" s="42"/>
      <c r="G222" s="43" t="n">
        <v>913</v>
      </c>
      <c r="H222" s="46" t="s">
        <v>236</v>
      </c>
      <c r="I222" s="46"/>
      <c r="J222" s="46" t="s">
        <v>180</v>
      </c>
      <c r="K222" s="46"/>
      <c r="L222" s="141" t="n">
        <f aca="false">L223</f>
        <v>4918.4</v>
      </c>
      <c r="M222" s="141" t="n">
        <f aca="false">M223</f>
        <v>4489.6</v>
      </c>
      <c r="N222" s="142" t="n">
        <f aca="false">N223</f>
        <v>93.8</v>
      </c>
      <c r="O222" s="145" t="n">
        <f aca="false">O223</f>
        <v>4918.4</v>
      </c>
      <c r="P222" s="145" t="n">
        <f aca="false">P223</f>
        <v>0</v>
      </c>
      <c r="Q222" s="53" t="n">
        <f aca="false">O222+P222</f>
        <v>4918.4</v>
      </c>
    </row>
    <row r="223" customFormat="false" ht="37.5" hidden="false" customHeight="true" outlineLevel="0" collapsed="false">
      <c r="A223" s="32"/>
      <c r="B223" s="42" t="s">
        <v>65</v>
      </c>
      <c r="C223" s="42"/>
      <c r="D223" s="42"/>
      <c r="E223" s="42"/>
      <c r="F223" s="42"/>
      <c r="G223" s="43" t="n">
        <v>913</v>
      </c>
      <c r="H223" s="104" t="s">
        <v>236</v>
      </c>
      <c r="I223" s="105"/>
      <c r="J223" s="46" t="s">
        <v>184</v>
      </c>
      <c r="K223" s="46"/>
      <c r="L223" s="141" t="n">
        <f aca="false">SUM(L224:L226)</f>
        <v>4918.4</v>
      </c>
      <c r="M223" s="141" t="n">
        <f aca="false">SUM(M224:M226)</f>
        <v>4489.6</v>
      </c>
      <c r="N223" s="142" t="n">
        <f aca="false">SUM(N224:N226)</f>
        <v>93.8</v>
      </c>
      <c r="O223" s="145" t="n">
        <f aca="false">SUM(O224:O226)</f>
        <v>4918.4</v>
      </c>
      <c r="P223" s="145" t="n">
        <f aca="false">SUM(P224:P226)</f>
        <v>0</v>
      </c>
      <c r="Q223" s="53" t="n">
        <f aca="false">O223+P223</f>
        <v>4918.4</v>
      </c>
    </row>
    <row r="224" customFormat="false" ht="22.5" hidden="false" customHeight="true" outlineLevel="0" collapsed="false">
      <c r="A224" s="32"/>
      <c r="B224" s="42" t="s">
        <v>25</v>
      </c>
      <c r="C224" s="42"/>
      <c r="D224" s="42"/>
      <c r="E224" s="42"/>
      <c r="F224" s="42"/>
      <c r="G224" s="105" t="s">
        <v>212</v>
      </c>
      <c r="H224" s="46" t="s">
        <v>236</v>
      </c>
      <c r="I224" s="46"/>
      <c r="J224" s="46" t="s">
        <v>184</v>
      </c>
      <c r="K224" s="46" t="s">
        <v>222</v>
      </c>
      <c r="L224" s="47" t="n">
        <f aca="false">O224+P224</f>
        <v>4339.1</v>
      </c>
      <c r="M224" s="47" t="n">
        <v>4489.6</v>
      </c>
      <c r="N224" s="48" t="n">
        <v>93.8</v>
      </c>
      <c r="O224" s="3" t="n">
        <v>4339.1</v>
      </c>
      <c r="P224" s="49"/>
      <c r="Q224" s="53" t="n">
        <f aca="false">O224+P224</f>
        <v>4339.1</v>
      </c>
    </row>
    <row r="225" customFormat="false" ht="39.75" hidden="false" customHeight="true" outlineLevel="0" collapsed="false">
      <c r="A225" s="32"/>
      <c r="B225" s="42" t="s">
        <v>33</v>
      </c>
      <c r="C225" s="42"/>
      <c r="D225" s="42"/>
      <c r="E225" s="42"/>
      <c r="F225" s="42"/>
      <c r="G225" s="105" t="s">
        <v>212</v>
      </c>
      <c r="H225" s="46" t="s">
        <v>236</v>
      </c>
      <c r="I225" s="46"/>
      <c r="J225" s="46" t="s">
        <v>184</v>
      </c>
      <c r="K225" s="46" t="s">
        <v>34</v>
      </c>
      <c r="L225" s="47" t="n">
        <f aca="false">O225+P225</f>
        <v>567.3</v>
      </c>
      <c r="M225" s="47"/>
      <c r="N225" s="48"/>
      <c r="O225" s="3" t="n">
        <v>567.3</v>
      </c>
      <c r="P225" s="49"/>
      <c r="Q225" s="53" t="n">
        <f aca="false">O225+P225</f>
        <v>567.3</v>
      </c>
    </row>
    <row r="226" customFormat="false" ht="38.25" hidden="false" customHeight="true" outlineLevel="0" collapsed="false">
      <c r="A226" s="32"/>
      <c r="B226" s="42" t="s">
        <v>35</v>
      </c>
      <c r="C226" s="42"/>
      <c r="D226" s="42"/>
      <c r="E226" s="42"/>
      <c r="F226" s="42"/>
      <c r="G226" s="105" t="s">
        <v>212</v>
      </c>
      <c r="H226" s="46" t="s">
        <v>236</v>
      </c>
      <c r="I226" s="46"/>
      <c r="J226" s="46" t="s">
        <v>184</v>
      </c>
      <c r="K226" s="46" t="s">
        <v>36</v>
      </c>
      <c r="L226" s="47" t="n">
        <f aca="false">O226+P226</f>
        <v>12</v>
      </c>
      <c r="M226" s="47"/>
      <c r="N226" s="48"/>
      <c r="O226" s="3" t="n">
        <v>12</v>
      </c>
      <c r="P226" s="49"/>
      <c r="Q226" s="53"/>
    </row>
    <row r="227" customFormat="false" ht="20.25" hidden="false" customHeight="true" outlineLevel="0" collapsed="false">
      <c r="A227" s="32"/>
      <c r="B227" s="76" t="s">
        <v>132</v>
      </c>
      <c r="C227" s="76"/>
      <c r="D227" s="76"/>
      <c r="E227" s="76"/>
      <c r="F227" s="76"/>
      <c r="G227" s="122" t="s">
        <v>212</v>
      </c>
      <c r="H227" s="123" t="s">
        <v>133</v>
      </c>
      <c r="I227" s="122"/>
      <c r="J227" s="38"/>
      <c r="K227" s="38"/>
      <c r="L227" s="39" t="n">
        <f aca="false">L228</f>
        <v>34741.9</v>
      </c>
      <c r="M227" s="39" t="n">
        <f aca="false">M228</f>
        <v>0</v>
      </c>
      <c r="N227" s="40" t="n">
        <f aca="false">N228</f>
        <v>0</v>
      </c>
      <c r="O227" s="41" t="n">
        <f aca="false">O228</f>
        <v>0</v>
      </c>
      <c r="P227" s="41" t="n">
        <f aca="false">P228</f>
        <v>34741.9</v>
      </c>
      <c r="Q227" s="53" t="n">
        <f aca="false">O227+P227</f>
        <v>34741.9</v>
      </c>
    </row>
    <row r="228" customFormat="false" ht="21" hidden="false" customHeight="true" outlineLevel="0" collapsed="false">
      <c r="A228" s="32"/>
      <c r="B228" s="76" t="s">
        <v>237</v>
      </c>
      <c r="C228" s="76"/>
      <c r="D228" s="76"/>
      <c r="E228" s="76"/>
      <c r="F228" s="76"/>
      <c r="G228" s="146" t="s">
        <v>212</v>
      </c>
      <c r="H228" s="32" t="s">
        <v>238</v>
      </c>
      <c r="I228" s="32"/>
      <c r="J228" s="32"/>
      <c r="K228" s="32"/>
      <c r="L228" s="33" t="n">
        <f aca="false">L230</f>
        <v>34741.9</v>
      </c>
      <c r="M228" s="33" t="n">
        <f aca="false">M230</f>
        <v>0</v>
      </c>
      <c r="N228" s="79" t="n">
        <f aca="false">N230</f>
        <v>0</v>
      </c>
      <c r="O228" s="80" t="n">
        <f aca="false">O230</f>
        <v>0</v>
      </c>
      <c r="P228" s="80" t="n">
        <f aca="false">P230</f>
        <v>34741.9</v>
      </c>
      <c r="Q228" s="53" t="n">
        <f aca="false">O228+P228</f>
        <v>34741.9</v>
      </c>
    </row>
    <row r="229" customFormat="false" ht="30.75" hidden="false" customHeight="true" outlineLevel="0" collapsed="false">
      <c r="A229" s="32"/>
      <c r="B229" s="42" t="s">
        <v>169</v>
      </c>
      <c r="C229" s="42"/>
      <c r="D229" s="42"/>
      <c r="E229" s="42"/>
      <c r="F229" s="42"/>
      <c r="G229" s="105" t="s">
        <v>212</v>
      </c>
      <c r="H229" s="46" t="s">
        <v>238</v>
      </c>
      <c r="I229" s="46"/>
      <c r="J229" s="120" t="s">
        <v>170</v>
      </c>
      <c r="K229" s="120"/>
      <c r="L229" s="63" t="n">
        <f aca="false">L230</f>
        <v>34741.9</v>
      </c>
      <c r="M229" s="63" t="n">
        <f aca="false">M230</f>
        <v>0</v>
      </c>
      <c r="N229" s="64" t="n">
        <f aca="false">N230</f>
        <v>0</v>
      </c>
      <c r="O229" s="65" t="n">
        <f aca="false">O230</f>
        <v>0</v>
      </c>
      <c r="P229" s="65" t="n">
        <f aca="false">P230</f>
        <v>34741.9</v>
      </c>
      <c r="Q229" s="53" t="n">
        <f aca="false">O229+P229</f>
        <v>34741.9</v>
      </c>
    </row>
    <row r="230" customFormat="false" ht="48" hidden="false" customHeight="true" outlineLevel="0" collapsed="false">
      <c r="A230" s="32"/>
      <c r="B230" s="42" t="s">
        <v>239</v>
      </c>
      <c r="C230" s="42"/>
      <c r="D230" s="42"/>
      <c r="E230" s="42"/>
      <c r="F230" s="42"/>
      <c r="G230" s="105" t="s">
        <v>212</v>
      </c>
      <c r="H230" s="46" t="s">
        <v>238</v>
      </c>
      <c r="I230" s="46"/>
      <c r="J230" s="46" t="s">
        <v>240</v>
      </c>
      <c r="K230" s="46"/>
      <c r="L230" s="47" t="n">
        <f aca="false">L231+L233</f>
        <v>34741.9</v>
      </c>
      <c r="M230" s="47" t="n">
        <f aca="false">M231+M233</f>
        <v>0</v>
      </c>
      <c r="N230" s="48" t="n">
        <f aca="false">N231+N233</f>
        <v>0</v>
      </c>
      <c r="O230" s="49" t="n">
        <f aca="false">O231+O233</f>
        <v>0</v>
      </c>
      <c r="P230" s="49" t="n">
        <f aca="false">P231+P233</f>
        <v>34741.9</v>
      </c>
      <c r="Q230" s="53" t="n">
        <f aca="false">O230+P230</f>
        <v>34741.9</v>
      </c>
    </row>
    <row r="231" customFormat="false" ht="177.75" hidden="false" customHeight="true" outlineLevel="0" collapsed="false">
      <c r="A231" s="32"/>
      <c r="B231" s="42" t="s">
        <v>241</v>
      </c>
      <c r="C231" s="42"/>
      <c r="D231" s="42"/>
      <c r="E231" s="42"/>
      <c r="F231" s="42"/>
      <c r="G231" s="105" t="s">
        <v>212</v>
      </c>
      <c r="H231" s="46" t="s">
        <v>238</v>
      </c>
      <c r="I231" s="46"/>
      <c r="J231" s="46" t="s">
        <v>242</v>
      </c>
      <c r="K231" s="46"/>
      <c r="L231" s="47" t="n">
        <f aca="false">L232</f>
        <v>14080</v>
      </c>
      <c r="M231" s="47" t="n">
        <f aca="false">M232</f>
        <v>0</v>
      </c>
      <c r="N231" s="48" t="n">
        <f aca="false">N232</f>
        <v>0</v>
      </c>
      <c r="O231" s="49" t="n">
        <f aca="false">O232</f>
        <v>0</v>
      </c>
      <c r="P231" s="49" t="n">
        <f aca="false">P232</f>
        <v>14080</v>
      </c>
      <c r="Q231" s="53"/>
    </row>
    <row r="232" customFormat="false" ht="40.5" hidden="false" customHeight="true" outlineLevel="0" collapsed="false">
      <c r="A232" s="32"/>
      <c r="B232" s="147" t="s">
        <v>243</v>
      </c>
      <c r="C232" s="147"/>
      <c r="D232" s="147"/>
      <c r="E232" s="147"/>
      <c r="F232" s="147"/>
      <c r="G232" s="105" t="s">
        <v>212</v>
      </c>
      <c r="H232" s="46" t="s">
        <v>238</v>
      </c>
      <c r="I232" s="46"/>
      <c r="J232" s="46" t="s">
        <v>242</v>
      </c>
      <c r="K232" s="46" t="s">
        <v>244</v>
      </c>
      <c r="L232" s="47" t="n">
        <f aca="false">O232+P232</f>
        <v>14080</v>
      </c>
      <c r="M232" s="47" t="n">
        <f aca="false">M233</f>
        <v>0</v>
      </c>
      <c r="N232" s="48" t="n">
        <f aca="false">N233</f>
        <v>0</v>
      </c>
      <c r="P232" s="3" t="n">
        <v>14080</v>
      </c>
      <c r="Q232" s="53"/>
    </row>
    <row r="233" customFormat="false" ht="99" hidden="false" customHeight="true" outlineLevel="0" collapsed="false">
      <c r="A233" s="32"/>
      <c r="B233" s="42" t="s">
        <v>245</v>
      </c>
      <c r="C233" s="42"/>
      <c r="D233" s="42"/>
      <c r="E233" s="42"/>
      <c r="F233" s="42"/>
      <c r="G233" s="105" t="s">
        <v>212</v>
      </c>
      <c r="H233" s="46" t="s">
        <v>238</v>
      </c>
      <c r="I233" s="46"/>
      <c r="J233" s="46" t="s">
        <v>246</v>
      </c>
      <c r="K233" s="46"/>
      <c r="L233" s="47" t="n">
        <f aca="false">L234</f>
        <v>20661.9</v>
      </c>
      <c r="M233" s="47" t="n">
        <f aca="false">M234</f>
        <v>0</v>
      </c>
      <c r="N233" s="48" t="n">
        <f aca="false">N234</f>
        <v>0</v>
      </c>
      <c r="O233" s="49" t="n">
        <f aca="false">O234</f>
        <v>0</v>
      </c>
      <c r="P233" s="49" t="n">
        <f aca="false">P234</f>
        <v>20661.9</v>
      </c>
      <c r="Q233" s="53"/>
    </row>
    <row r="234" s="151" customFormat="true" ht="42" hidden="false" customHeight="true" outlineLevel="0" collapsed="false">
      <c r="A234" s="148"/>
      <c r="B234" s="147" t="s">
        <v>243</v>
      </c>
      <c r="C234" s="147"/>
      <c r="D234" s="147"/>
      <c r="E234" s="147"/>
      <c r="F234" s="147"/>
      <c r="G234" s="149" t="s">
        <v>212</v>
      </c>
      <c r="H234" s="150" t="s">
        <v>238</v>
      </c>
      <c r="I234" s="150"/>
      <c r="J234" s="46" t="s">
        <v>246</v>
      </c>
      <c r="K234" s="46" t="s">
        <v>244</v>
      </c>
      <c r="L234" s="47" t="n">
        <f aca="false">O234+P234</f>
        <v>20661.9</v>
      </c>
      <c r="O234" s="91"/>
      <c r="P234" s="91" t="n">
        <f aca="false">12861.9+7800</f>
        <v>20661.9</v>
      </c>
      <c r="Q234" s="152" t="n">
        <f aca="false">O234+P234</f>
        <v>20661.9</v>
      </c>
    </row>
    <row r="235" customFormat="false" ht="41.25" hidden="false" customHeight="true" outlineLevel="0" collapsed="false">
      <c r="A235" s="26" t="s">
        <v>247</v>
      </c>
      <c r="B235" s="153" t="s">
        <v>248</v>
      </c>
      <c r="C235" s="153"/>
      <c r="D235" s="153"/>
      <c r="E235" s="153"/>
      <c r="F235" s="153"/>
      <c r="G235" s="154" t="s">
        <v>249</v>
      </c>
      <c r="H235" s="155"/>
      <c r="I235" s="155"/>
      <c r="J235" s="155"/>
      <c r="K235" s="155"/>
      <c r="L235" s="156" t="n">
        <f aca="false">L237+L243</f>
        <v>1100</v>
      </c>
      <c r="M235" s="156" t="n">
        <f aca="false">M237+M243</f>
        <v>150</v>
      </c>
      <c r="N235" s="157" t="n">
        <f aca="false">N237+N243</f>
        <v>0</v>
      </c>
      <c r="O235" s="158" t="n">
        <f aca="false">O237+O243</f>
        <v>1100</v>
      </c>
      <c r="P235" s="158" t="n">
        <f aca="false">P237+P243</f>
        <v>0</v>
      </c>
      <c r="Q235" s="60"/>
    </row>
    <row r="236" customFormat="false" ht="23.25" hidden="false" customHeight="true" outlineLevel="0" collapsed="false">
      <c r="A236" s="38"/>
      <c r="B236" s="29" t="s">
        <v>17</v>
      </c>
      <c r="C236" s="29"/>
      <c r="D236" s="29"/>
      <c r="E236" s="29"/>
      <c r="F236" s="29"/>
      <c r="G236" s="122" t="s">
        <v>249</v>
      </c>
      <c r="H236" s="123" t="s">
        <v>18</v>
      </c>
      <c r="I236" s="122"/>
      <c r="J236" s="38"/>
      <c r="K236" s="38"/>
      <c r="L236" s="124" t="n">
        <f aca="false">L237+L243</f>
        <v>1100</v>
      </c>
      <c r="M236" s="124" t="n">
        <f aca="false">M237+M243</f>
        <v>150</v>
      </c>
      <c r="N236" s="124" t="n">
        <f aca="false">N237+N243</f>
        <v>0</v>
      </c>
      <c r="O236" s="124" t="n">
        <f aca="false">O237+O243</f>
        <v>1100</v>
      </c>
      <c r="P236" s="124" t="n">
        <f aca="false">P237+P243</f>
        <v>0</v>
      </c>
    </row>
    <row r="237" customFormat="false" ht="78.75" hidden="false" customHeight="true" outlineLevel="0" collapsed="false">
      <c r="A237" s="32"/>
      <c r="B237" s="76" t="s">
        <v>250</v>
      </c>
      <c r="C237" s="76"/>
      <c r="D237" s="76"/>
      <c r="E237" s="76"/>
      <c r="F237" s="76"/>
      <c r="G237" s="116" t="n">
        <v>912</v>
      </c>
      <c r="H237" s="32" t="s">
        <v>251</v>
      </c>
      <c r="I237" s="32"/>
      <c r="J237" s="32"/>
      <c r="K237" s="32"/>
      <c r="L237" s="159" t="n">
        <f aca="false">L238</f>
        <v>950</v>
      </c>
      <c r="M237" s="159" t="n">
        <f aca="false">M238</f>
        <v>0</v>
      </c>
      <c r="N237" s="160" t="n">
        <f aca="false">N238</f>
        <v>0</v>
      </c>
      <c r="O237" s="161" t="n">
        <f aca="false">O238</f>
        <v>950</v>
      </c>
    </row>
    <row r="238" customFormat="false" ht="78.75" hidden="false" customHeight="true" outlineLevel="0" collapsed="false">
      <c r="A238" s="54"/>
      <c r="B238" s="42" t="s">
        <v>21</v>
      </c>
      <c r="C238" s="42"/>
      <c r="D238" s="42"/>
      <c r="E238" s="42"/>
      <c r="F238" s="42"/>
      <c r="G238" s="55" t="n">
        <v>912</v>
      </c>
      <c r="H238" s="46" t="s">
        <v>251</v>
      </c>
      <c r="I238" s="46"/>
      <c r="J238" s="46" t="s">
        <v>22</v>
      </c>
      <c r="K238" s="46"/>
      <c r="L238" s="47" t="n">
        <f aca="false">L239</f>
        <v>950</v>
      </c>
      <c r="M238" s="47" t="n">
        <f aca="false">M239</f>
        <v>0</v>
      </c>
      <c r="N238" s="48" t="n">
        <f aca="false">N239</f>
        <v>0</v>
      </c>
      <c r="O238" s="49" t="n">
        <f aca="false">O239</f>
        <v>950</v>
      </c>
    </row>
    <row r="239" customFormat="false" ht="21" hidden="false" customHeight="true" outlineLevel="0" collapsed="false">
      <c r="A239" s="54"/>
      <c r="B239" s="42" t="s">
        <v>29</v>
      </c>
      <c r="C239" s="42"/>
      <c r="D239" s="42"/>
      <c r="E239" s="42"/>
      <c r="F239" s="42"/>
      <c r="G239" s="55" t="n">
        <v>912</v>
      </c>
      <c r="H239" s="46" t="s">
        <v>251</v>
      </c>
      <c r="I239" s="46"/>
      <c r="J239" s="57" t="s">
        <v>30</v>
      </c>
      <c r="K239" s="57"/>
      <c r="L239" s="47" t="n">
        <f aca="false">L240+L241+L242</f>
        <v>950</v>
      </c>
      <c r="M239" s="47" t="n">
        <f aca="false">M240+M241+M242</f>
        <v>0</v>
      </c>
      <c r="N239" s="48" t="n">
        <f aca="false">N240+N241+N242</f>
        <v>0</v>
      </c>
      <c r="O239" s="49" t="n">
        <f aca="false">O240+O241+O242</f>
        <v>950</v>
      </c>
    </row>
    <row r="240" customFormat="false" ht="26.25" hidden="false" customHeight="true" outlineLevel="0" collapsed="false">
      <c r="A240" s="54"/>
      <c r="B240" s="42" t="s">
        <v>25</v>
      </c>
      <c r="C240" s="42"/>
      <c r="D240" s="42"/>
      <c r="E240" s="42"/>
      <c r="F240" s="42"/>
      <c r="G240" s="55" t="n">
        <v>912</v>
      </c>
      <c r="H240" s="104" t="s">
        <v>251</v>
      </c>
      <c r="I240" s="105"/>
      <c r="J240" s="57" t="s">
        <v>30</v>
      </c>
      <c r="K240" s="57" t="s">
        <v>26</v>
      </c>
      <c r="L240" s="47" t="n">
        <f aca="false">O240+P240</f>
        <v>468</v>
      </c>
      <c r="M240" s="47"/>
      <c r="N240" s="48"/>
      <c r="O240" s="3" t="n">
        <v>468</v>
      </c>
    </row>
    <row r="241" customFormat="false" ht="33" hidden="false" customHeight="true" outlineLevel="0" collapsed="false">
      <c r="A241" s="54"/>
      <c r="B241" s="42" t="s">
        <v>31</v>
      </c>
      <c r="C241" s="42"/>
      <c r="D241" s="42"/>
      <c r="E241" s="42"/>
      <c r="F241" s="42"/>
      <c r="G241" s="55" t="n">
        <v>912</v>
      </c>
      <c r="H241" s="104" t="s">
        <v>251</v>
      </c>
      <c r="I241" s="105"/>
      <c r="J241" s="57" t="s">
        <v>30</v>
      </c>
      <c r="K241" s="57" t="s">
        <v>32</v>
      </c>
      <c r="L241" s="47" t="n">
        <f aca="false">O241+P241</f>
        <v>295.3</v>
      </c>
      <c r="M241" s="47"/>
      <c r="N241" s="48"/>
      <c r="O241" s="3" t="n">
        <v>295.3</v>
      </c>
    </row>
    <row r="242" customFormat="false" ht="33.75" hidden="false" customHeight="true" outlineLevel="0" collapsed="false">
      <c r="A242" s="54"/>
      <c r="B242" s="42" t="s">
        <v>33</v>
      </c>
      <c r="C242" s="42"/>
      <c r="D242" s="42"/>
      <c r="E242" s="42"/>
      <c r="F242" s="42"/>
      <c r="G242" s="55" t="n">
        <v>912</v>
      </c>
      <c r="H242" s="104" t="s">
        <v>251</v>
      </c>
      <c r="I242" s="105"/>
      <c r="J242" s="57" t="s">
        <v>30</v>
      </c>
      <c r="K242" s="57" t="s">
        <v>34</v>
      </c>
      <c r="L242" s="47" t="n">
        <f aca="false">O242+P242</f>
        <v>186.7</v>
      </c>
      <c r="M242" s="47"/>
      <c r="N242" s="48"/>
      <c r="O242" s="3" t="n">
        <f aca="false">482-295.3</f>
        <v>186.7</v>
      </c>
    </row>
    <row r="243" customFormat="false" ht="21" hidden="false" customHeight="true" outlineLevel="0" collapsed="false">
      <c r="A243" s="54"/>
      <c r="B243" s="34" t="s">
        <v>55</v>
      </c>
      <c r="C243" s="34"/>
      <c r="D243" s="34"/>
      <c r="E243" s="34"/>
      <c r="F243" s="34"/>
      <c r="G243" s="51" t="n">
        <v>912</v>
      </c>
      <c r="H243" s="123" t="s">
        <v>56</v>
      </c>
      <c r="I243" s="122"/>
      <c r="J243" s="52"/>
      <c r="K243" s="52"/>
      <c r="L243" s="39" t="n">
        <f aca="false">L245</f>
        <v>150</v>
      </c>
      <c r="M243" s="39" t="n">
        <f aca="false">M245</f>
        <v>150</v>
      </c>
      <c r="N243" s="39" t="n">
        <f aca="false">N245</f>
        <v>0</v>
      </c>
      <c r="O243" s="39" t="n">
        <f aca="false">O245</f>
        <v>150</v>
      </c>
    </row>
    <row r="244" customFormat="false" ht="50.25" hidden="false" customHeight="true" outlineLevel="0" collapsed="false">
      <c r="A244" s="54"/>
      <c r="B244" s="42" t="s">
        <v>57</v>
      </c>
      <c r="C244" s="42"/>
      <c r="D244" s="42"/>
      <c r="E244" s="42"/>
      <c r="F244" s="42"/>
      <c r="G244" s="62" t="n">
        <v>912</v>
      </c>
      <c r="H244" s="118" t="s">
        <v>56</v>
      </c>
      <c r="I244" s="119"/>
      <c r="J244" s="56" t="s">
        <v>59</v>
      </c>
      <c r="K244" s="56"/>
      <c r="L244" s="63" t="n">
        <f aca="false">L245</f>
        <v>150</v>
      </c>
      <c r="M244" s="63" t="n">
        <f aca="false">M245</f>
        <v>150</v>
      </c>
      <c r="N244" s="63" t="n">
        <f aca="false">N245</f>
        <v>0</v>
      </c>
      <c r="O244" s="63" t="n">
        <f aca="false">O245</f>
        <v>150</v>
      </c>
    </row>
    <row r="245" customFormat="false" ht="33" hidden="false" customHeight="true" outlineLevel="0" collapsed="false">
      <c r="A245" s="54"/>
      <c r="B245" s="42" t="s">
        <v>73</v>
      </c>
      <c r="C245" s="42"/>
      <c r="D245" s="42"/>
      <c r="E245" s="42"/>
      <c r="F245" s="42"/>
      <c r="G245" s="55" t="n">
        <v>912</v>
      </c>
      <c r="H245" s="104" t="s">
        <v>56</v>
      </c>
      <c r="I245" s="105"/>
      <c r="J245" s="57" t="s">
        <v>74</v>
      </c>
      <c r="K245" s="57"/>
      <c r="L245" s="47" t="n">
        <f aca="false">L246</f>
        <v>150</v>
      </c>
      <c r="M245" s="47" t="n">
        <f aca="false">M246</f>
        <v>150</v>
      </c>
      <c r="N245" s="47" t="n">
        <f aca="false">N246</f>
        <v>0</v>
      </c>
      <c r="O245" s="47" t="n">
        <f aca="false">O246</f>
        <v>150</v>
      </c>
    </row>
    <row r="246" customFormat="false" ht="38.25" hidden="false" customHeight="true" outlineLevel="0" collapsed="false">
      <c r="A246" s="54"/>
      <c r="B246" s="42" t="s">
        <v>63</v>
      </c>
      <c r="C246" s="42"/>
      <c r="D246" s="42"/>
      <c r="E246" s="42"/>
      <c r="F246" s="42"/>
      <c r="G246" s="55" t="n">
        <v>912</v>
      </c>
      <c r="H246" s="104" t="s">
        <v>56</v>
      </c>
      <c r="I246" s="105"/>
      <c r="J246" s="57" t="s">
        <v>74</v>
      </c>
      <c r="K246" s="57" t="s">
        <v>34</v>
      </c>
      <c r="L246" s="47" t="n">
        <f aca="false">O246+P246</f>
        <v>150</v>
      </c>
      <c r="M246" s="47" t="n">
        <v>150</v>
      </c>
      <c r="N246" s="48"/>
      <c r="O246" s="3" t="n">
        <v>150</v>
      </c>
    </row>
    <row r="247" customFormat="false" ht="30.75" hidden="false" customHeight="true" outlineLevel="0" collapsed="false">
      <c r="A247" s="162" t="n">
        <v>4</v>
      </c>
      <c r="B247" s="24" t="s">
        <v>252</v>
      </c>
      <c r="C247" s="24"/>
      <c r="D247" s="24"/>
      <c r="E247" s="24"/>
      <c r="F247" s="24"/>
      <c r="G247" s="25" t="n">
        <v>992</v>
      </c>
      <c r="H247" s="155"/>
      <c r="I247" s="155"/>
      <c r="J247" s="163"/>
      <c r="K247" s="163"/>
      <c r="L247" s="27" t="n">
        <f aca="false">L248+L273+L282+L303+L310+L313+L278</f>
        <v>55612.2</v>
      </c>
      <c r="M247" s="164" t="n">
        <f aca="false">M248+M273+M282+M303+M310+M313+M278</f>
        <v>16721</v>
      </c>
      <c r="N247" s="164" t="n">
        <f aca="false">N248+N273+N282+N303+N310+N313+N278</f>
        <v>7554</v>
      </c>
      <c r="O247" s="164" t="n">
        <f aca="false">O248+O273+O282+O303+O310+O313+O278</f>
        <v>29531.2</v>
      </c>
      <c r="P247" s="164" t="n">
        <f aca="false">P248+P273+P282+P303+P310+P313+P278</f>
        <v>26081</v>
      </c>
      <c r="Q247" s="53" t="n">
        <f aca="false">O247+P247</f>
        <v>55612.2</v>
      </c>
    </row>
    <row r="248" customFormat="false" ht="22.5" hidden="false" customHeight="true" outlineLevel="0" collapsed="false">
      <c r="A248" s="81"/>
      <c r="B248" s="29" t="s">
        <v>17</v>
      </c>
      <c r="C248" s="29"/>
      <c r="D248" s="29"/>
      <c r="E248" s="29"/>
      <c r="F248" s="29"/>
      <c r="G248" s="35" t="n">
        <v>992</v>
      </c>
      <c r="H248" s="123" t="s">
        <v>18</v>
      </c>
      <c r="I248" s="122"/>
      <c r="J248" s="52"/>
      <c r="K248" s="52"/>
      <c r="L248" s="39" t="n">
        <f aca="false">L249+L255+L259</f>
        <v>17078.3</v>
      </c>
      <c r="M248" s="39" t="n">
        <f aca="false">M249+M255+M259</f>
        <v>6599</v>
      </c>
      <c r="N248" s="40" t="n">
        <f aca="false">N249+N255+N259</f>
        <v>0</v>
      </c>
      <c r="O248" s="41" t="n">
        <f aca="false">O249+O255+O259</f>
        <v>17078.3</v>
      </c>
      <c r="P248" s="41" t="n">
        <f aca="false">P249+P255+P259</f>
        <v>0</v>
      </c>
    </row>
    <row r="249" customFormat="false" ht="63.75" hidden="false" customHeight="true" outlineLevel="0" collapsed="false">
      <c r="A249" s="81"/>
      <c r="B249" s="76" t="s">
        <v>253</v>
      </c>
      <c r="C249" s="76"/>
      <c r="D249" s="76"/>
      <c r="E249" s="76"/>
      <c r="F249" s="76"/>
      <c r="G249" s="77" t="n">
        <v>992</v>
      </c>
      <c r="H249" s="32" t="s">
        <v>254</v>
      </c>
      <c r="I249" s="32"/>
      <c r="J249" s="106"/>
      <c r="K249" s="106"/>
      <c r="L249" s="107" t="n">
        <f aca="false">L250</f>
        <v>5367.2</v>
      </c>
      <c r="M249" s="107" t="n">
        <f aca="false">M250</f>
        <v>4489</v>
      </c>
      <c r="N249" s="108" t="n">
        <f aca="false">N250</f>
        <v>0</v>
      </c>
      <c r="O249" s="109" t="n">
        <f aca="false">O250</f>
        <v>5367.2</v>
      </c>
      <c r="P249" s="109" t="n">
        <f aca="false">P250</f>
        <v>0</v>
      </c>
    </row>
    <row r="250" customFormat="false" ht="81" hidden="false" customHeight="true" outlineLevel="0" collapsed="false">
      <c r="A250" s="81"/>
      <c r="B250" s="42" t="s">
        <v>21</v>
      </c>
      <c r="C250" s="42"/>
      <c r="D250" s="42"/>
      <c r="E250" s="42"/>
      <c r="F250" s="42"/>
      <c r="G250" s="83" t="n">
        <v>992</v>
      </c>
      <c r="H250" s="46" t="s">
        <v>254</v>
      </c>
      <c r="I250" s="46"/>
      <c r="J250" s="57" t="s">
        <v>22</v>
      </c>
      <c r="K250" s="57"/>
      <c r="L250" s="47" t="n">
        <f aca="false">L251</f>
        <v>5367.2</v>
      </c>
      <c r="M250" s="47" t="n">
        <f aca="false">M251</f>
        <v>4489</v>
      </c>
      <c r="N250" s="48" t="n">
        <f aca="false">N251</f>
        <v>0</v>
      </c>
      <c r="O250" s="49" t="n">
        <f aca="false">O251</f>
        <v>5367.2</v>
      </c>
      <c r="P250" s="49" t="n">
        <f aca="false">P251</f>
        <v>0</v>
      </c>
    </row>
    <row r="251" customFormat="false" ht="25.5" hidden="false" customHeight="true" outlineLevel="0" collapsed="false">
      <c r="A251" s="81"/>
      <c r="B251" s="42" t="s">
        <v>29</v>
      </c>
      <c r="C251" s="42"/>
      <c r="D251" s="42"/>
      <c r="E251" s="42"/>
      <c r="F251" s="42"/>
      <c r="G251" s="55" t="n">
        <v>992</v>
      </c>
      <c r="H251" s="46" t="s">
        <v>254</v>
      </c>
      <c r="I251" s="46"/>
      <c r="J251" s="57" t="s">
        <v>30</v>
      </c>
      <c r="K251" s="57"/>
      <c r="L251" s="47" t="n">
        <f aca="false">L252+L254+L253</f>
        <v>5367.2</v>
      </c>
      <c r="M251" s="47" t="n">
        <f aca="false">M252+M254+M253</f>
        <v>4489</v>
      </c>
      <c r="N251" s="47" t="n">
        <f aca="false">N252+N254+N253</f>
        <v>0</v>
      </c>
      <c r="O251" s="47" t="n">
        <f aca="false">O252+O254+O253</f>
        <v>5367.2</v>
      </c>
      <c r="P251" s="47" t="n">
        <f aca="false">P252+P254+P253</f>
        <v>0</v>
      </c>
    </row>
    <row r="252" customFormat="false" ht="28.5" hidden="false" customHeight="true" outlineLevel="0" collapsed="false">
      <c r="A252" s="81"/>
      <c r="B252" s="42" t="s">
        <v>25</v>
      </c>
      <c r="C252" s="42"/>
      <c r="D252" s="42"/>
      <c r="E252" s="42"/>
      <c r="F252" s="42"/>
      <c r="G252" s="55" t="n">
        <v>992</v>
      </c>
      <c r="H252" s="46" t="s">
        <v>254</v>
      </c>
      <c r="I252" s="46"/>
      <c r="J252" s="57" t="s">
        <v>30</v>
      </c>
      <c r="K252" s="57" t="s">
        <v>26</v>
      </c>
      <c r="L252" s="47" t="n">
        <f aca="false">O252+P252</f>
        <v>4769.9</v>
      </c>
      <c r="M252" s="47" t="n">
        <v>4489</v>
      </c>
      <c r="N252" s="48"/>
      <c r="O252" s="3" t="n">
        <v>4769.9</v>
      </c>
    </row>
    <row r="253" customFormat="false" ht="28.5" hidden="false" customHeight="true" outlineLevel="0" collapsed="false">
      <c r="A253" s="81"/>
      <c r="B253" s="42" t="s">
        <v>31</v>
      </c>
      <c r="C253" s="42"/>
      <c r="D253" s="42"/>
      <c r="E253" s="42"/>
      <c r="F253" s="42"/>
      <c r="G253" s="55" t="n">
        <v>992</v>
      </c>
      <c r="H253" s="46" t="s">
        <v>254</v>
      </c>
      <c r="I253" s="46"/>
      <c r="J253" s="57" t="s">
        <v>30</v>
      </c>
      <c r="K253" s="57" t="s">
        <v>32</v>
      </c>
      <c r="L253" s="47" t="n">
        <f aca="false">O253+P253</f>
        <v>46.8</v>
      </c>
      <c r="M253" s="47"/>
      <c r="N253" s="48"/>
      <c r="O253" s="3" t="n">
        <v>46.8</v>
      </c>
    </row>
    <row r="254" customFormat="false" ht="33.75" hidden="false" customHeight="true" outlineLevel="0" collapsed="false">
      <c r="A254" s="81"/>
      <c r="B254" s="42" t="s">
        <v>33</v>
      </c>
      <c r="C254" s="42"/>
      <c r="D254" s="42"/>
      <c r="E254" s="42"/>
      <c r="F254" s="42"/>
      <c r="G254" s="55" t="n">
        <v>992</v>
      </c>
      <c r="H254" s="46" t="s">
        <v>254</v>
      </c>
      <c r="I254" s="46"/>
      <c r="J254" s="57" t="s">
        <v>30</v>
      </c>
      <c r="K254" s="57" t="s">
        <v>34</v>
      </c>
      <c r="L254" s="47" t="n">
        <f aca="false">O254+P254</f>
        <v>550.5</v>
      </c>
      <c r="M254" s="47"/>
      <c r="N254" s="48"/>
      <c r="O254" s="3" t="n">
        <v>550.5</v>
      </c>
    </row>
    <row r="255" customFormat="false" ht="15.75" hidden="false" customHeight="true" outlineLevel="0" collapsed="false">
      <c r="A255" s="81"/>
      <c r="B255" s="76" t="s">
        <v>255</v>
      </c>
      <c r="C255" s="76"/>
      <c r="D255" s="76"/>
      <c r="E255" s="76"/>
      <c r="F255" s="76"/>
      <c r="G255" s="77" t="n">
        <v>992</v>
      </c>
      <c r="H255" s="32" t="s">
        <v>256</v>
      </c>
      <c r="I255" s="32"/>
      <c r="J255" s="31"/>
      <c r="K255" s="31"/>
      <c r="L255" s="33" t="n">
        <f aca="false">L256</f>
        <v>1810</v>
      </c>
      <c r="M255" s="33" t="n">
        <f aca="false">M256</f>
        <v>1810</v>
      </c>
      <c r="N255" s="79" t="n">
        <f aca="false">N256</f>
        <v>0</v>
      </c>
      <c r="O255" s="80" t="n">
        <f aca="false">O256</f>
        <v>1810</v>
      </c>
      <c r="P255" s="80" t="n">
        <f aca="false">P256</f>
        <v>0</v>
      </c>
    </row>
    <row r="256" customFormat="false" ht="22.5" hidden="false" customHeight="true" outlineLevel="0" collapsed="false">
      <c r="A256" s="81"/>
      <c r="B256" s="42" t="s">
        <v>255</v>
      </c>
      <c r="C256" s="42"/>
      <c r="D256" s="42"/>
      <c r="E256" s="42"/>
      <c r="F256" s="42"/>
      <c r="G256" s="55" t="n">
        <v>992</v>
      </c>
      <c r="H256" s="46" t="s">
        <v>256</v>
      </c>
      <c r="I256" s="46"/>
      <c r="J256" s="57" t="s">
        <v>257</v>
      </c>
      <c r="K256" s="57"/>
      <c r="L256" s="47" t="n">
        <f aca="false">L257</f>
        <v>1810</v>
      </c>
      <c r="M256" s="47" t="n">
        <f aca="false">M257</f>
        <v>1810</v>
      </c>
      <c r="N256" s="48" t="n">
        <f aca="false">N257</f>
        <v>0</v>
      </c>
      <c r="O256" s="49" t="n">
        <f aca="false">O257</f>
        <v>1810</v>
      </c>
      <c r="P256" s="49" t="n">
        <f aca="false">P257</f>
        <v>0</v>
      </c>
    </row>
    <row r="257" customFormat="false" ht="19.5" hidden="false" customHeight="true" outlineLevel="0" collapsed="false">
      <c r="A257" s="81"/>
      <c r="B257" s="42" t="s">
        <v>258</v>
      </c>
      <c r="C257" s="42"/>
      <c r="D257" s="42"/>
      <c r="E257" s="42"/>
      <c r="F257" s="42"/>
      <c r="G257" s="55" t="n">
        <v>992</v>
      </c>
      <c r="H257" s="46" t="s">
        <v>256</v>
      </c>
      <c r="I257" s="46"/>
      <c r="J257" s="57" t="s">
        <v>259</v>
      </c>
      <c r="K257" s="57"/>
      <c r="L257" s="47" t="n">
        <f aca="false">L258</f>
        <v>1810</v>
      </c>
      <c r="M257" s="47" t="n">
        <f aca="false">M258</f>
        <v>1810</v>
      </c>
      <c r="N257" s="48" t="n">
        <f aca="false">N258</f>
        <v>0</v>
      </c>
      <c r="O257" s="49" t="n">
        <f aca="false">O258</f>
        <v>1810</v>
      </c>
      <c r="P257" s="49" t="n">
        <f aca="false">P258</f>
        <v>0</v>
      </c>
    </row>
    <row r="258" customFormat="false" ht="18.75" hidden="false" customHeight="true" outlineLevel="0" collapsed="false">
      <c r="A258" s="81"/>
      <c r="B258" s="42" t="s">
        <v>260</v>
      </c>
      <c r="C258" s="42"/>
      <c r="D258" s="42"/>
      <c r="E258" s="42"/>
      <c r="F258" s="42"/>
      <c r="G258" s="55" t="n">
        <v>992</v>
      </c>
      <c r="H258" s="46" t="s">
        <v>256</v>
      </c>
      <c r="I258" s="46"/>
      <c r="J258" s="57" t="s">
        <v>259</v>
      </c>
      <c r="K258" s="57" t="s">
        <v>261</v>
      </c>
      <c r="L258" s="47" t="n">
        <f aca="false">O258+P258</f>
        <v>1810</v>
      </c>
      <c r="M258" s="47" t="n">
        <f aca="false">L258</f>
        <v>1810</v>
      </c>
      <c r="N258" s="48"/>
      <c r="O258" s="3" t="n">
        <v>1810</v>
      </c>
    </row>
    <row r="259" customFormat="false" ht="25.5" hidden="false" customHeight="true" outlineLevel="0" collapsed="false">
      <c r="A259" s="81"/>
      <c r="B259" s="76" t="s">
        <v>55</v>
      </c>
      <c r="C259" s="76"/>
      <c r="D259" s="76"/>
      <c r="E259" s="76"/>
      <c r="F259" s="76"/>
      <c r="G259" s="77" t="n">
        <v>992</v>
      </c>
      <c r="H259" s="31" t="s">
        <v>56</v>
      </c>
      <c r="I259" s="31"/>
      <c r="J259" s="31"/>
      <c r="K259" s="31"/>
      <c r="L259" s="33" t="n">
        <f aca="false">L260+L268</f>
        <v>9901.1</v>
      </c>
      <c r="M259" s="33" t="n">
        <f aca="false">M260+M268</f>
        <v>300</v>
      </c>
      <c r="N259" s="79" t="n">
        <f aca="false">N260+N268</f>
        <v>0</v>
      </c>
      <c r="O259" s="80" t="n">
        <f aca="false">O260+O268</f>
        <v>9901.1</v>
      </c>
      <c r="P259" s="80" t="n">
        <f aca="false">P260+P268</f>
        <v>0</v>
      </c>
    </row>
    <row r="260" customFormat="false" ht="47.25" hidden="false" customHeight="true" outlineLevel="0" collapsed="false">
      <c r="A260" s="54"/>
      <c r="B260" s="42" t="s">
        <v>57</v>
      </c>
      <c r="C260" s="42"/>
      <c r="D260" s="42"/>
      <c r="E260" s="42"/>
      <c r="F260" s="42"/>
      <c r="G260" s="55" t="n">
        <v>992</v>
      </c>
      <c r="H260" s="57" t="s">
        <v>56</v>
      </c>
      <c r="I260" s="57"/>
      <c r="J260" s="57" t="s">
        <v>59</v>
      </c>
      <c r="K260" s="57"/>
      <c r="L260" s="47" t="n">
        <f aca="false">L261</f>
        <v>9551.1</v>
      </c>
      <c r="M260" s="47" t="n">
        <f aca="false">M261</f>
        <v>0</v>
      </c>
      <c r="N260" s="48" t="n">
        <f aca="false">N261</f>
        <v>0</v>
      </c>
      <c r="O260" s="49" t="n">
        <f aca="false">O261</f>
        <v>9551.1</v>
      </c>
      <c r="P260" s="49" t="n">
        <f aca="false">P261</f>
        <v>0</v>
      </c>
    </row>
    <row r="261" customFormat="false" ht="23.25" hidden="false" customHeight="true" outlineLevel="0" collapsed="false">
      <c r="A261" s="54"/>
      <c r="B261" s="42" t="s">
        <v>60</v>
      </c>
      <c r="C261" s="42"/>
      <c r="D261" s="42"/>
      <c r="E261" s="42"/>
      <c r="F261" s="42"/>
      <c r="G261" s="55" t="n">
        <v>992</v>
      </c>
      <c r="H261" s="57" t="s">
        <v>56</v>
      </c>
      <c r="I261" s="57"/>
      <c r="J261" s="57" t="s">
        <v>61</v>
      </c>
      <c r="K261" s="57"/>
      <c r="L261" s="47" t="n">
        <f aca="false">L262+L264+L266</f>
        <v>9551.1</v>
      </c>
      <c r="M261" s="47" t="n">
        <f aca="false">M262+M264+M266</f>
        <v>0</v>
      </c>
      <c r="N261" s="48" t="n">
        <f aca="false">N262+N264+N266</f>
        <v>0</v>
      </c>
      <c r="O261" s="49" t="n">
        <f aca="false">O262+O264+O266</f>
        <v>9551.1</v>
      </c>
      <c r="P261" s="49" t="n">
        <f aca="false">P262+P264+P266</f>
        <v>0</v>
      </c>
    </row>
    <row r="262" customFormat="false" ht="34.5" hidden="false" customHeight="true" outlineLevel="0" collapsed="false">
      <c r="A262" s="54"/>
      <c r="B262" s="42" t="s">
        <v>262</v>
      </c>
      <c r="C262" s="42"/>
      <c r="D262" s="42"/>
      <c r="E262" s="42"/>
      <c r="F262" s="42"/>
      <c r="G262" s="55" t="n">
        <v>992</v>
      </c>
      <c r="H262" s="44" t="s">
        <v>56</v>
      </c>
      <c r="I262" s="70"/>
      <c r="J262" s="57" t="s">
        <v>263</v>
      </c>
      <c r="K262" s="57"/>
      <c r="L262" s="47" t="n">
        <f aca="false">L263</f>
        <v>500</v>
      </c>
      <c r="M262" s="47" t="n">
        <f aca="false">M263</f>
        <v>0</v>
      </c>
      <c r="N262" s="48" t="n">
        <f aca="false">N263</f>
        <v>0</v>
      </c>
      <c r="O262" s="49" t="n">
        <f aca="false">O263</f>
        <v>500</v>
      </c>
      <c r="P262" s="49" t="n">
        <f aca="false">P263</f>
        <v>0</v>
      </c>
    </row>
    <row r="263" customFormat="false" ht="34.5" hidden="false" customHeight="true" outlineLevel="0" collapsed="false">
      <c r="A263" s="54"/>
      <c r="B263" s="42" t="s">
        <v>33</v>
      </c>
      <c r="C263" s="42"/>
      <c r="D263" s="42"/>
      <c r="E263" s="42"/>
      <c r="F263" s="42"/>
      <c r="G263" s="55" t="n">
        <v>992</v>
      </c>
      <c r="H263" s="44" t="s">
        <v>56</v>
      </c>
      <c r="I263" s="70"/>
      <c r="J263" s="57" t="s">
        <v>263</v>
      </c>
      <c r="K263" s="57" t="s">
        <v>34</v>
      </c>
      <c r="L263" s="47" t="n">
        <f aca="false">O263+P263</f>
        <v>500</v>
      </c>
      <c r="M263" s="47"/>
      <c r="N263" s="48"/>
      <c r="O263" s="3" t="n">
        <v>500</v>
      </c>
    </row>
    <row r="264" customFormat="false" ht="56.25" hidden="false" customHeight="true" outlineLevel="0" collapsed="false">
      <c r="A264" s="54"/>
      <c r="B264" s="42" t="s">
        <v>264</v>
      </c>
      <c r="C264" s="42"/>
      <c r="D264" s="42"/>
      <c r="E264" s="42"/>
      <c r="F264" s="42"/>
      <c r="G264" s="55" t="n">
        <v>992</v>
      </c>
      <c r="H264" s="44" t="s">
        <v>56</v>
      </c>
      <c r="I264" s="70"/>
      <c r="J264" s="57" t="s">
        <v>265</v>
      </c>
      <c r="K264" s="57"/>
      <c r="L264" s="47" t="n">
        <f aca="false">L265</f>
        <v>200</v>
      </c>
      <c r="M264" s="47" t="n">
        <f aca="false">M265</f>
        <v>0</v>
      </c>
      <c r="N264" s="48" t="n">
        <f aca="false">N265</f>
        <v>0</v>
      </c>
      <c r="O264" s="49" t="n">
        <f aca="false">O265</f>
        <v>200</v>
      </c>
      <c r="P264" s="49" t="n">
        <f aca="false">P265</f>
        <v>0</v>
      </c>
    </row>
    <row r="265" customFormat="false" ht="34.5" hidden="false" customHeight="true" outlineLevel="0" collapsed="false">
      <c r="A265" s="54"/>
      <c r="B265" s="42" t="s">
        <v>33</v>
      </c>
      <c r="C265" s="42"/>
      <c r="D265" s="42"/>
      <c r="E265" s="42"/>
      <c r="F265" s="42"/>
      <c r="G265" s="55" t="n">
        <v>992</v>
      </c>
      <c r="H265" s="44" t="s">
        <v>56</v>
      </c>
      <c r="I265" s="70"/>
      <c r="J265" s="57" t="s">
        <v>265</v>
      </c>
      <c r="K265" s="57" t="s">
        <v>34</v>
      </c>
      <c r="L265" s="47" t="n">
        <f aca="false">O265</f>
        <v>200</v>
      </c>
      <c r="M265" s="47"/>
      <c r="N265" s="48"/>
      <c r="O265" s="3" t="n">
        <v>200</v>
      </c>
    </row>
    <row r="266" customFormat="false" ht="33" hidden="false" customHeight="true" outlineLevel="0" collapsed="false">
      <c r="A266" s="54"/>
      <c r="B266" s="42" t="s">
        <v>266</v>
      </c>
      <c r="C266" s="42"/>
      <c r="D266" s="42"/>
      <c r="E266" s="42"/>
      <c r="F266" s="42"/>
      <c r="G266" s="55" t="n">
        <v>992</v>
      </c>
      <c r="H266" s="44" t="s">
        <v>56</v>
      </c>
      <c r="I266" s="70"/>
      <c r="J266" s="57" t="s">
        <v>267</v>
      </c>
      <c r="K266" s="57"/>
      <c r="L266" s="47" t="n">
        <f aca="false">L267</f>
        <v>8851.1</v>
      </c>
      <c r="M266" s="47" t="n">
        <f aca="false">M267</f>
        <v>0</v>
      </c>
      <c r="N266" s="48" t="n">
        <f aca="false">N267</f>
        <v>0</v>
      </c>
      <c r="O266" s="165" t="n">
        <f aca="false">O267</f>
        <v>8851.1</v>
      </c>
      <c r="P266" s="165" t="n">
        <f aca="false">P267</f>
        <v>0</v>
      </c>
    </row>
    <row r="267" customFormat="false" ht="27.75" hidden="false" customHeight="true" outlineLevel="0" collapsed="false">
      <c r="A267" s="54"/>
      <c r="B267" s="42" t="s">
        <v>260</v>
      </c>
      <c r="C267" s="42"/>
      <c r="D267" s="42"/>
      <c r="E267" s="42"/>
      <c r="F267" s="42"/>
      <c r="G267" s="55" t="n">
        <v>992</v>
      </c>
      <c r="H267" s="44" t="s">
        <v>56</v>
      </c>
      <c r="I267" s="70"/>
      <c r="J267" s="57" t="s">
        <v>267</v>
      </c>
      <c r="K267" s="57" t="s">
        <v>261</v>
      </c>
      <c r="L267" s="47" t="n">
        <f aca="false">O267+P267</f>
        <v>8851.1</v>
      </c>
      <c r="M267" s="47" t="n">
        <f aca="false">P267+Q267</f>
        <v>0</v>
      </c>
      <c r="N267" s="48" t="n">
        <f aca="false">Q267+R267</f>
        <v>0</v>
      </c>
      <c r="O267" s="165" t="n">
        <f aca="false">8971+500+0.1-70-550</f>
        <v>8851.1</v>
      </c>
      <c r="P267" s="165" t="n">
        <f aca="false">S267+T267</f>
        <v>0</v>
      </c>
    </row>
    <row r="268" customFormat="false" ht="31.5" hidden="false" customHeight="true" outlineLevel="0" collapsed="false">
      <c r="A268" s="54"/>
      <c r="B268" s="42" t="s">
        <v>77</v>
      </c>
      <c r="C268" s="42"/>
      <c r="D268" s="42"/>
      <c r="E268" s="42"/>
      <c r="F268" s="42"/>
      <c r="G268" s="55" t="n">
        <v>992</v>
      </c>
      <c r="H268" s="57" t="s">
        <v>56</v>
      </c>
      <c r="I268" s="57"/>
      <c r="J268" s="57" t="s">
        <v>78</v>
      </c>
      <c r="K268" s="57"/>
      <c r="L268" s="47" t="n">
        <f aca="false">L269+L271</f>
        <v>350</v>
      </c>
      <c r="M268" s="47" t="n">
        <f aca="false">M269+M271</f>
        <v>300</v>
      </c>
      <c r="N268" s="48" t="n">
        <f aca="false">N269+N271</f>
        <v>0</v>
      </c>
      <c r="O268" s="49" t="n">
        <f aca="false">O269+O271</f>
        <v>350</v>
      </c>
      <c r="P268" s="49" t="n">
        <f aca="false">P269+P271</f>
        <v>0</v>
      </c>
    </row>
    <row r="269" customFormat="false" ht="35.25" hidden="false" customHeight="true" outlineLevel="0" collapsed="false">
      <c r="A269" s="54"/>
      <c r="B269" s="42" t="s">
        <v>268</v>
      </c>
      <c r="C269" s="42"/>
      <c r="D269" s="42"/>
      <c r="E269" s="42"/>
      <c r="F269" s="42"/>
      <c r="G269" s="55" t="n">
        <v>992</v>
      </c>
      <c r="H269" s="44" t="s">
        <v>56</v>
      </c>
      <c r="I269" s="70"/>
      <c r="J269" s="57" t="s">
        <v>269</v>
      </c>
      <c r="K269" s="57"/>
      <c r="L269" s="47" t="n">
        <f aca="false">L270</f>
        <v>150</v>
      </c>
      <c r="M269" s="47" t="n">
        <f aca="false">M270</f>
        <v>100</v>
      </c>
      <c r="N269" s="48" t="n">
        <f aca="false">N270</f>
        <v>0</v>
      </c>
      <c r="O269" s="49" t="n">
        <f aca="false">O270</f>
        <v>150</v>
      </c>
      <c r="P269" s="49" t="n">
        <f aca="false">P270</f>
        <v>0</v>
      </c>
    </row>
    <row r="270" customFormat="false" ht="31.5" hidden="false" customHeight="true" outlineLevel="0" collapsed="false">
      <c r="A270" s="54"/>
      <c r="B270" s="42" t="s">
        <v>33</v>
      </c>
      <c r="C270" s="42"/>
      <c r="D270" s="42"/>
      <c r="E270" s="42"/>
      <c r="F270" s="42"/>
      <c r="G270" s="55" t="n">
        <v>992</v>
      </c>
      <c r="H270" s="44" t="s">
        <v>56</v>
      </c>
      <c r="I270" s="70"/>
      <c r="J270" s="57" t="s">
        <v>269</v>
      </c>
      <c r="K270" s="57" t="s">
        <v>34</v>
      </c>
      <c r="L270" s="47" t="n">
        <f aca="false">O270+P270</f>
        <v>150</v>
      </c>
      <c r="M270" s="47" t="n">
        <v>100</v>
      </c>
      <c r="N270" s="48"/>
      <c r="O270" s="3" t="n">
        <v>150</v>
      </c>
    </row>
    <row r="271" customFormat="false" ht="83.25" hidden="false" customHeight="true" outlineLevel="0" collapsed="false">
      <c r="A271" s="54"/>
      <c r="B271" s="42" t="s">
        <v>270</v>
      </c>
      <c r="C271" s="42"/>
      <c r="D271" s="42"/>
      <c r="E271" s="42"/>
      <c r="F271" s="42"/>
      <c r="G271" s="55" t="n">
        <v>992</v>
      </c>
      <c r="H271" s="44" t="s">
        <v>56</v>
      </c>
      <c r="I271" s="70"/>
      <c r="J271" s="57" t="s">
        <v>271</v>
      </c>
      <c r="K271" s="57"/>
      <c r="L271" s="47" t="n">
        <f aca="false">L272</f>
        <v>200</v>
      </c>
      <c r="M271" s="47" t="n">
        <f aca="false">M272</f>
        <v>200</v>
      </c>
      <c r="N271" s="48" t="n">
        <f aca="false">N272</f>
        <v>0</v>
      </c>
      <c r="O271" s="49" t="n">
        <f aca="false">O272</f>
        <v>200</v>
      </c>
      <c r="P271" s="49" t="n">
        <f aca="false">P272</f>
        <v>0</v>
      </c>
    </row>
    <row r="272" customFormat="false" ht="31.5" hidden="false" customHeight="true" outlineLevel="0" collapsed="false">
      <c r="A272" s="54"/>
      <c r="B272" s="42" t="s">
        <v>33</v>
      </c>
      <c r="C272" s="42"/>
      <c r="D272" s="42"/>
      <c r="E272" s="42"/>
      <c r="F272" s="42"/>
      <c r="G272" s="55" t="n">
        <v>992</v>
      </c>
      <c r="H272" s="44" t="s">
        <v>56</v>
      </c>
      <c r="I272" s="70"/>
      <c r="J272" s="57" t="s">
        <v>271</v>
      </c>
      <c r="K272" s="57" t="s">
        <v>34</v>
      </c>
      <c r="L272" s="47" t="n">
        <f aca="false">O272+P272</f>
        <v>200</v>
      </c>
      <c r="M272" s="47" t="n">
        <f aca="false">L272</f>
        <v>200</v>
      </c>
      <c r="N272" s="48"/>
      <c r="O272" s="3" t="n">
        <v>200</v>
      </c>
    </row>
    <row r="273" customFormat="false" ht="27" hidden="false" customHeight="true" outlineLevel="0" collapsed="false">
      <c r="A273" s="81"/>
      <c r="B273" s="76" t="s">
        <v>272</v>
      </c>
      <c r="C273" s="76"/>
      <c r="D273" s="76"/>
      <c r="E273" s="76"/>
      <c r="F273" s="76"/>
      <c r="G273" s="77" t="n">
        <v>992</v>
      </c>
      <c r="H273" s="88" t="s">
        <v>273</v>
      </c>
      <c r="I273" s="78"/>
      <c r="J273" s="31"/>
      <c r="K273" s="31"/>
      <c r="L273" s="33" t="n">
        <f aca="false">L274</f>
        <v>1295</v>
      </c>
      <c r="M273" s="33" t="n">
        <f aca="false">M274</f>
        <v>0</v>
      </c>
      <c r="N273" s="79" t="n">
        <f aca="false">N274</f>
        <v>0</v>
      </c>
      <c r="O273" s="80" t="n">
        <f aca="false">O274</f>
        <v>0</v>
      </c>
      <c r="P273" s="80" t="n">
        <f aca="false">P274</f>
        <v>1295</v>
      </c>
    </row>
    <row r="274" customFormat="false" ht="31.5" hidden="false" customHeight="true" outlineLevel="0" collapsed="false">
      <c r="A274" s="50"/>
      <c r="B274" s="34" t="s">
        <v>274</v>
      </c>
      <c r="C274" s="34"/>
      <c r="D274" s="34"/>
      <c r="E274" s="34"/>
      <c r="F274" s="34"/>
      <c r="G274" s="51" t="n">
        <v>992</v>
      </c>
      <c r="H274" s="36" t="s">
        <v>275</v>
      </c>
      <c r="I274" s="37"/>
      <c r="J274" s="52"/>
      <c r="K274" s="52"/>
      <c r="L274" s="39" t="n">
        <f aca="false">L276</f>
        <v>1295</v>
      </c>
      <c r="M274" s="39" t="n">
        <f aca="false">M276</f>
        <v>0</v>
      </c>
      <c r="N274" s="40" t="n">
        <f aca="false">N276</f>
        <v>0</v>
      </c>
      <c r="O274" s="41" t="n">
        <f aca="false">O276</f>
        <v>0</v>
      </c>
      <c r="P274" s="41" t="n">
        <f aca="false">P276</f>
        <v>1295</v>
      </c>
    </row>
    <row r="275" customFormat="false" ht="36.75" hidden="false" customHeight="true" outlineLevel="0" collapsed="false">
      <c r="A275" s="50"/>
      <c r="B275" s="61" t="s">
        <v>276</v>
      </c>
      <c r="C275" s="61"/>
      <c r="D275" s="61"/>
      <c r="E275" s="61"/>
      <c r="F275" s="61"/>
      <c r="G275" s="55" t="n">
        <v>992</v>
      </c>
      <c r="H275" s="44" t="s">
        <v>275</v>
      </c>
      <c r="I275" s="37"/>
      <c r="J275" s="56" t="s">
        <v>277</v>
      </c>
      <c r="K275" s="56"/>
      <c r="L275" s="63" t="n">
        <f aca="false">L276</f>
        <v>1295</v>
      </c>
      <c r="M275" s="63" t="n">
        <f aca="false">M276</f>
        <v>0</v>
      </c>
      <c r="N275" s="64" t="n">
        <f aca="false">N276</f>
        <v>0</v>
      </c>
      <c r="O275" s="65" t="n">
        <f aca="false">O276</f>
        <v>0</v>
      </c>
      <c r="P275" s="65" t="n">
        <f aca="false">P276</f>
        <v>1295</v>
      </c>
    </row>
    <row r="276" customFormat="false" ht="48.75" hidden="false" customHeight="true" outlineLevel="0" collapsed="false">
      <c r="A276" s="54"/>
      <c r="B276" s="61" t="s">
        <v>278</v>
      </c>
      <c r="C276" s="61"/>
      <c r="D276" s="61"/>
      <c r="E276" s="61"/>
      <c r="F276" s="61"/>
      <c r="G276" s="55" t="n">
        <v>992</v>
      </c>
      <c r="H276" s="44" t="s">
        <v>275</v>
      </c>
      <c r="I276" s="70"/>
      <c r="J276" s="57" t="s">
        <v>279</v>
      </c>
      <c r="K276" s="57"/>
      <c r="L276" s="47" t="n">
        <f aca="false">L277</f>
        <v>1295</v>
      </c>
      <c r="M276" s="47" t="n">
        <f aca="false">M277</f>
        <v>0</v>
      </c>
      <c r="N276" s="48" t="n">
        <f aca="false">N277</f>
        <v>0</v>
      </c>
      <c r="O276" s="49" t="n">
        <f aca="false">O277</f>
        <v>0</v>
      </c>
      <c r="P276" s="49" t="n">
        <f aca="false">P277</f>
        <v>1295</v>
      </c>
    </row>
    <row r="277" customFormat="false" ht="25.5" hidden="false" customHeight="true" outlineLevel="0" collapsed="false">
      <c r="A277" s="54"/>
      <c r="B277" s="61" t="s">
        <v>280</v>
      </c>
      <c r="C277" s="61"/>
      <c r="D277" s="61"/>
      <c r="E277" s="61"/>
      <c r="F277" s="61"/>
      <c r="G277" s="55" t="n">
        <v>992</v>
      </c>
      <c r="H277" s="44" t="s">
        <v>275</v>
      </c>
      <c r="I277" s="70"/>
      <c r="J277" s="57" t="s">
        <v>279</v>
      </c>
      <c r="K277" s="57" t="s">
        <v>281</v>
      </c>
      <c r="L277" s="47" t="n">
        <f aca="false">O277+P277</f>
        <v>1295</v>
      </c>
      <c r="M277" s="47"/>
      <c r="N277" s="48"/>
      <c r="P277" s="3" t="n">
        <v>1295</v>
      </c>
    </row>
    <row r="278" customFormat="false" ht="25.5" hidden="false" customHeight="true" outlineLevel="0" collapsed="false">
      <c r="A278" s="54"/>
      <c r="B278" s="34" t="s">
        <v>108</v>
      </c>
      <c r="C278" s="34"/>
      <c r="D278" s="34"/>
      <c r="E278" s="34"/>
      <c r="F278" s="34"/>
      <c r="G278" s="77" t="n">
        <v>992</v>
      </c>
      <c r="H278" s="88" t="s">
        <v>109</v>
      </c>
      <c r="I278" s="78"/>
      <c r="J278" s="31"/>
      <c r="K278" s="31"/>
      <c r="L278" s="33" t="n">
        <f aca="false">L279</f>
        <v>5000</v>
      </c>
      <c r="M278" s="33" t="n">
        <f aca="false">M279</f>
        <v>0</v>
      </c>
      <c r="N278" s="33" t="n">
        <f aca="false">N279</f>
        <v>0</v>
      </c>
      <c r="O278" s="33" t="n">
        <f aca="false">O279</f>
        <v>0</v>
      </c>
      <c r="P278" s="33" t="n">
        <f aca="false">P279</f>
        <v>5000</v>
      </c>
    </row>
    <row r="279" customFormat="false" ht="36.75" hidden="false" customHeight="true" outlineLevel="0" collapsed="false">
      <c r="A279" s="54"/>
      <c r="B279" s="42" t="s">
        <v>169</v>
      </c>
      <c r="C279" s="42"/>
      <c r="D279" s="42"/>
      <c r="E279" s="42"/>
      <c r="F279" s="42"/>
      <c r="G279" s="55" t="n">
        <v>992</v>
      </c>
      <c r="H279" s="44" t="s">
        <v>109</v>
      </c>
      <c r="I279" s="70"/>
      <c r="J279" s="56" t="s">
        <v>170</v>
      </c>
      <c r="K279" s="57"/>
      <c r="L279" s="47" t="n">
        <f aca="false">L280</f>
        <v>5000</v>
      </c>
      <c r="M279" s="47" t="n">
        <f aca="false">M280</f>
        <v>0</v>
      </c>
      <c r="N279" s="47" t="n">
        <f aca="false">N280</f>
        <v>0</v>
      </c>
      <c r="O279" s="47" t="n">
        <f aca="false">O280</f>
        <v>0</v>
      </c>
      <c r="P279" s="47" t="n">
        <f aca="false">P280</f>
        <v>5000</v>
      </c>
    </row>
    <row r="280" customFormat="false" ht="130.5" hidden="false" customHeight="true" outlineLevel="0" collapsed="false">
      <c r="A280" s="54"/>
      <c r="B280" s="42" t="s">
        <v>282</v>
      </c>
      <c r="C280" s="42"/>
      <c r="D280" s="42"/>
      <c r="E280" s="42"/>
      <c r="F280" s="42"/>
      <c r="G280" s="55" t="n">
        <v>992</v>
      </c>
      <c r="H280" s="44" t="s">
        <v>109</v>
      </c>
      <c r="I280" s="70"/>
      <c r="J280" s="57" t="s">
        <v>283</v>
      </c>
      <c r="K280" s="57"/>
      <c r="L280" s="47" t="n">
        <f aca="false">L281</f>
        <v>5000</v>
      </c>
      <c r="M280" s="47" t="n">
        <f aca="false">M281</f>
        <v>0</v>
      </c>
      <c r="N280" s="47" t="n">
        <f aca="false">N281</f>
        <v>0</v>
      </c>
      <c r="O280" s="47" t="n">
        <f aca="false">O281</f>
        <v>0</v>
      </c>
      <c r="P280" s="47" t="n">
        <f aca="false">P281</f>
        <v>5000</v>
      </c>
    </row>
    <row r="281" customFormat="false" ht="30" hidden="false" customHeight="true" outlineLevel="0" collapsed="false">
      <c r="A281" s="54"/>
      <c r="B281" s="42" t="s">
        <v>284</v>
      </c>
      <c r="C281" s="42"/>
      <c r="D281" s="42"/>
      <c r="E281" s="42"/>
      <c r="F281" s="42"/>
      <c r="G281" s="55" t="n">
        <v>992</v>
      </c>
      <c r="H281" s="44" t="s">
        <v>109</v>
      </c>
      <c r="I281" s="70"/>
      <c r="J281" s="57" t="s">
        <v>283</v>
      </c>
      <c r="K281" s="57" t="s">
        <v>285</v>
      </c>
      <c r="L281" s="47" t="n">
        <f aca="false">SUM(O281:P281)</f>
        <v>5000</v>
      </c>
      <c r="M281" s="47"/>
      <c r="N281" s="48"/>
      <c r="P281" s="3" t="n">
        <v>5000</v>
      </c>
    </row>
    <row r="282" customFormat="false" ht="21.75" hidden="false" customHeight="true" outlineLevel="0" collapsed="false">
      <c r="A282" s="54"/>
      <c r="B282" s="34" t="s">
        <v>286</v>
      </c>
      <c r="C282" s="34"/>
      <c r="D282" s="34"/>
      <c r="E282" s="34"/>
      <c r="F282" s="34"/>
      <c r="G282" s="51" t="n">
        <v>992</v>
      </c>
      <c r="H282" s="36" t="s">
        <v>121</v>
      </c>
      <c r="I282" s="37"/>
      <c r="J282" s="52"/>
      <c r="K282" s="52"/>
      <c r="L282" s="39" t="n">
        <f aca="false">L283+L288+L299</f>
        <v>5965.9</v>
      </c>
      <c r="M282" s="39" t="n">
        <f aca="false">M283+M288+M299</f>
        <v>0</v>
      </c>
      <c r="N282" s="40" t="n">
        <f aca="false">N283+N288+N299</f>
        <v>0</v>
      </c>
      <c r="O282" s="41" t="n">
        <f aca="false">O283+O288+O299</f>
        <v>15.9</v>
      </c>
      <c r="P282" s="41" t="n">
        <f aca="false">P283+P288+P299</f>
        <v>5950</v>
      </c>
    </row>
    <row r="283" customFormat="false" ht="24.75" hidden="false" customHeight="true" outlineLevel="0" collapsed="false">
      <c r="A283" s="50"/>
      <c r="B283" s="34" t="s">
        <v>287</v>
      </c>
      <c r="C283" s="34"/>
      <c r="D283" s="34"/>
      <c r="E283" s="34"/>
      <c r="F283" s="34"/>
      <c r="G283" s="51" t="n">
        <v>992</v>
      </c>
      <c r="H283" s="123" t="s">
        <v>288</v>
      </c>
      <c r="I283" s="51"/>
      <c r="J283" s="52"/>
      <c r="K283" s="52"/>
      <c r="L283" s="39" t="n">
        <f aca="false">L285</f>
        <v>44</v>
      </c>
      <c r="M283" s="39" t="n">
        <f aca="false">M285</f>
        <v>0</v>
      </c>
      <c r="N283" s="40" t="n">
        <f aca="false">N285</f>
        <v>0</v>
      </c>
      <c r="O283" s="41" t="n">
        <f aca="false">O285</f>
        <v>0</v>
      </c>
      <c r="P283" s="41" t="n">
        <f aca="false">P285</f>
        <v>44</v>
      </c>
    </row>
    <row r="284" customFormat="false" ht="32.25" hidden="false" customHeight="true" outlineLevel="0" collapsed="false">
      <c r="A284" s="50"/>
      <c r="B284" s="42" t="s">
        <v>169</v>
      </c>
      <c r="C284" s="42"/>
      <c r="D284" s="42"/>
      <c r="E284" s="42"/>
      <c r="F284" s="42"/>
      <c r="G284" s="55" t="n">
        <v>992</v>
      </c>
      <c r="H284" s="104" t="s">
        <v>288</v>
      </c>
      <c r="I284" s="51"/>
      <c r="J284" s="56" t="s">
        <v>170</v>
      </c>
      <c r="K284" s="52"/>
      <c r="L284" s="63" t="n">
        <f aca="false">L285</f>
        <v>44</v>
      </c>
      <c r="M284" s="63" t="n">
        <f aca="false">M285</f>
        <v>0</v>
      </c>
      <c r="N284" s="64" t="n">
        <f aca="false">N285</f>
        <v>0</v>
      </c>
      <c r="O284" s="65" t="n">
        <f aca="false">O285</f>
        <v>0</v>
      </c>
      <c r="P284" s="65" t="n">
        <f aca="false">P285</f>
        <v>44</v>
      </c>
    </row>
    <row r="285" customFormat="false" ht="65.25" hidden="false" customHeight="true" outlineLevel="0" collapsed="false">
      <c r="A285" s="54"/>
      <c r="B285" s="42" t="s">
        <v>289</v>
      </c>
      <c r="C285" s="42"/>
      <c r="D285" s="42"/>
      <c r="E285" s="42"/>
      <c r="F285" s="42"/>
      <c r="G285" s="55" t="n">
        <v>992</v>
      </c>
      <c r="H285" s="104" t="s">
        <v>288</v>
      </c>
      <c r="I285" s="55"/>
      <c r="J285" s="57" t="s">
        <v>290</v>
      </c>
      <c r="K285" s="57"/>
      <c r="L285" s="47" t="n">
        <f aca="false">L287</f>
        <v>44</v>
      </c>
      <c r="M285" s="47" t="n">
        <f aca="false">M287</f>
        <v>0</v>
      </c>
      <c r="N285" s="48" t="n">
        <f aca="false">N287</f>
        <v>0</v>
      </c>
      <c r="O285" s="49" t="n">
        <f aca="false">O287</f>
        <v>0</v>
      </c>
      <c r="P285" s="49" t="n">
        <f aca="false">P287</f>
        <v>44</v>
      </c>
    </row>
    <row r="286" customFormat="false" ht="54" hidden="false" customHeight="true" outlineLevel="0" collapsed="false">
      <c r="A286" s="54"/>
      <c r="B286" s="166" t="s">
        <v>291</v>
      </c>
      <c r="C286" s="166"/>
      <c r="D286" s="166"/>
      <c r="E286" s="166"/>
      <c r="F286" s="166"/>
      <c r="G286" s="55" t="n">
        <v>992</v>
      </c>
      <c r="H286" s="118" t="s">
        <v>288</v>
      </c>
      <c r="I286" s="55"/>
      <c r="J286" s="57" t="s">
        <v>292</v>
      </c>
      <c r="K286" s="57"/>
      <c r="L286" s="47" t="n">
        <f aca="false">L287</f>
        <v>44</v>
      </c>
      <c r="M286" s="47" t="n">
        <f aca="false">M287</f>
        <v>0</v>
      </c>
      <c r="N286" s="48" t="n">
        <f aca="false">N287</f>
        <v>0</v>
      </c>
      <c r="O286" s="49" t="n">
        <f aca="false">O287</f>
        <v>0</v>
      </c>
      <c r="P286" s="49" t="n">
        <f aca="false">P287</f>
        <v>44</v>
      </c>
    </row>
    <row r="287" customFormat="false" ht="27.75" hidden="false" customHeight="true" outlineLevel="0" collapsed="false">
      <c r="A287" s="54"/>
      <c r="B287" s="42" t="s">
        <v>284</v>
      </c>
      <c r="C287" s="42"/>
      <c r="D287" s="42"/>
      <c r="E287" s="42"/>
      <c r="F287" s="42"/>
      <c r="G287" s="55" t="n">
        <v>992</v>
      </c>
      <c r="H287" s="118" t="s">
        <v>288</v>
      </c>
      <c r="I287" s="55"/>
      <c r="J287" s="57" t="s">
        <v>292</v>
      </c>
      <c r="K287" s="57" t="s">
        <v>285</v>
      </c>
      <c r="L287" s="47" t="n">
        <f aca="false">O287+P287</f>
        <v>44</v>
      </c>
      <c r="M287" s="47"/>
      <c r="N287" s="48"/>
      <c r="P287" s="3" t="n">
        <v>44</v>
      </c>
    </row>
    <row r="288" customFormat="false" ht="23.25" hidden="false" customHeight="true" outlineLevel="0" collapsed="false">
      <c r="A288" s="50"/>
      <c r="B288" s="34" t="s">
        <v>122</v>
      </c>
      <c r="C288" s="34"/>
      <c r="D288" s="34"/>
      <c r="E288" s="34"/>
      <c r="F288" s="34"/>
      <c r="G288" s="51" t="n">
        <v>992</v>
      </c>
      <c r="H288" s="123" t="s">
        <v>123</v>
      </c>
      <c r="I288" s="51"/>
      <c r="J288" s="52"/>
      <c r="K288" s="52"/>
      <c r="L288" s="39" t="n">
        <f aca="false">L290+L293</f>
        <v>4015.9</v>
      </c>
      <c r="M288" s="39" t="n">
        <f aca="false">M290+M293</f>
        <v>0</v>
      </c>
      <c r="N288" s="40" t="n">
        <f aca="false">N290+N293</f>
        <v>0</v>
      </c>
      <c r="O288" s="41" t="n">
        <f aca="false">O290+O293</f>
        <v>15.9</v>
      </c>
      <c r="P288" s="41" t="n">
        <f aca="false">P290+P293</f>
        <v>4000</v>
      </c>
    </row>
    <row r="289" customFormat="false" ht="32.25" hidden="false" customHeight="true" outlineLevel="0" collapsed="false">
      <c r="A289" s="50"/>
      <c r="B289" s="42" t="s">
        <v>169</v>
      </c>
      <c r="C289" s="42"/>
      <c r="D289" s="42"/>
      <c r="E289" s="42"/>
      <c r="F289" s="42"/>
      <c r="G289" s="55" t="n">
        <v>992</v>
      </c>
      <c r="H289" s="118" t="s">
        <v>123</v>
      </c>
      <c r="I289" s="51"/>
      <c r="J289" s="56" t="s">
        <v>170</v>
      </c>
      <c r="K289" s="52"/>
      <c r="L289" s="63" t="n">
        <f aca="false">L290</f>
        <v>15.9</v>
      </c>
      <c r="M289" s="63" t="n">
        <f aca="false">M290</f>
        <v>0</v>
      </c>
      <c r="N289" s="64" t="n">
        <f aca="false">N290</f>
        <v>0</v>
      </c>
      <c r="O289" s="65" t="n">
        <f aca="false">O290</f>
        <v>15.9</v>
      </c>
      <c r="P289" s="65" t="n">
        <f aca="false">P290</f>
        <v>0</v>
      </c>
    </row>
    <row r="290" customFormat="false" ht="67.5" hidden="false" customHeight="true" outlineLevel="0" collapsed="false">
      <c r="A290" s="54"/>
      <c r="B290" s="42" t="s">
        <v>289</v>
      </c>
      <c r="C290" s="42"/>
      <c r="D290" s="42"/>
      <c r="E290" s="42"/>
      <c r="F290" s="42"/>
      <c r="G290" s="55" t="n">
        <v>992</v>
      </c>
      <c r="H290" s="118" t="s">
        <v>123</v>
      </c>
      <c r="I290" s="55"/>
      <c r="J290" s="57" t="s">
        <v>290</v>
      </c>
      <c r="K290" s="57"/>
      <c r="L290" s="47" t="n">
        <f aca="false">L291</f>
        <v>15.9</v>
      </c>
      <c r="M290" s="47" t="n">
        <f aca="false">M291</f>
        <v>0</v>
      </c>
      <c r="N290" s="48" t="n">
        <f aca="false">N291</f>
        <v>0</v>
      </c>
      <c r="O290" s="49" t="n">
        <f aca="false">O291</f>
        <v>15.9</v>
      </c>
      <c r="P290" s="49" t="n">
        <f aca="false">P291</f>
        <v>0</v>
      </c>
    </row>
    <row r="291" customFormat="false" ht="39" hidden="false" customHeight="true" outlineLevel="0" collapsed="false">
      <c r="A291" s="54"/>
      <c r="B291" s="166" t="s">
        <v>293</v>
      </c>
      <c r="C291" s="166"/>
      <c r="D291" s="166"/>
      <c r="E291" s="166"/>
      <c r="F291" s="166"/>
      <c r="G291" s="55" t="n">
        <v>992</v>
      </c>
      <c r="H291" s="118" t="s">
        <v>123</v>
      </c>
      <c r="I291" s="55"/>
      <c r="J291" s="57" t="s">
        <v>294</v>
      </c>
      <c r="K291" s="57"/>
      <c r="L291" s="47" t="n">
        <f aca="false">L292</f>
        <v>15.9</v>
      </c>
      <c r="M291" s="47" t="n">
        <f aca="false">M292</f>
        <v>0</v>
      </c>
      <c r="N291" s="48" t="n">
        <f aca="false">N292</f>
        <v>0</v>
      </c>
      <c r="O291" s="49" t="n">
        <f aca="false">O292</f>
        <v>15.9</v>
      </c>
      <c r="P291" s="49" t="n">
        <f aca="false">P292</f>
        <v>0</v>
      </c>
    </row>
    <row r="292" customFormat="false" ht="27.75" hidden="false" customHeight="true" outlineLevel="0" collapsed="false">
      <c r="A292" s="54"/>
      <c r="B292" s="42" t="s">
        <v>284</v>
      </c>
      <c r="C292" s="42"/>
      <c r="D292" s="42"/>
      <c r="E292" s="42"/>
      <c r="F292" s="42"/>
      <c r="G292" s="55" t="n">
        <v>992</v>
      </c>
      <c r="H292" s="118" t="s">
        <v>123</v>
      </c>
      <c r="I292" s="55"/>
      <c r="J292" s="57" t="s">
        <v>294</v>
      </c>
      <c r="K292" s="57" t="s">
        <v>285</v>
      </c>
      <c r="L292" s="47" t="n">
        <f aca="false">O292+P292</f>
        <v>15.9</v>
      </c>
      <c r="M292" s="47"/>
      <c r="N292" s="48"/>
      <c r="O292" s="3" t="n">
        <v>15.9</v>
      </c>
    </row>
    <row r="293" customFormat="false" ht="27.75" hidden="false" customHeight="true" outlineLevel="0" collapsed="false">
      <c r="A293" s="54"/>
      <c r="B293" s="42" t="s">
        <v>199</v>
      </c>
      <c r="C293" s="42"/>
      <c r="D293" s="42"/>
      <c r="E293" s="42"/>
      <c r="F293" s="42"/>
      <c r="G293" s="55" t="n">
        <v>992</v>
      </c>
      <c r="H293" s="118" t="s">
        <v>123</v>
      </c>
      <c r="I293" s="55"/>
      <c r="J293" s="57" t="s">
        <v>139</v>
      </c>
      <c r="K293" s="57"/>
      <c r="L293" s="47" t="n">
        <f aca="false">L294</f>
        <v>4000</v>
      </c>
      <c r="M293" s="47" t="n">
        <f aca="false">M294</f>
        <v>0</v>
      </c>
      <c r="N293" s="48" t="n">
        <f aca="false">N294</f>
        <v>0</v>
      </c>
      <c r="O293" s="49" t="n">
        <f aca="false">O294</f>
        <v>0</v>
      </c>
      <c r="P293" s="49" t="n">
        <f aca="false">P294</f>
        <v>4000</v>
      </c>
    </row>
    <row r="294" customFormat="false" ht="51.75" hidden="false" customHeight="true" outlineLevel="0" collapsed="false">
      <c r="A294" s="54"/>
      <c r="B294" s="42" t="s">
        <v>295</v>
      </c>
      <c r="C294" s="42"/>
      <c r="D294" s="42"/>
      <c r="E294" s="42"/>
      <c r="F294" s="42"/>
      <c r="G294" s="55" t="n">
        <v>992</v>
      </c>
      <c r="H294" s="118" t="s">
        <v>123</v>
      </c>
      <c r="I294" s="55"/>
      <c r="J294" s="57" t="s">
        <v>296</v>
      </c>
      <c r="K294" s="57"/>
      <c r="L294" s="47" t="n">
        <f aca="false">L295+L297</f>
        <v>4000</v>
      </c>
      <c r="M294" s="47" t="n">
        <f aca="false">M295+M297</f>
        <v>0</v>
      </c>
      <c r="N294" s="48" t="n">
        <f aca="false">N295+N297</f>
        <v>0</v>
      </c>
      <c r="O294" s="49" t="n">
        <f aca="false">O295+O297</f>
        <v>0</v>
      </c>
      <c r="P294" s="49" t="n">
        <f aca="false">P295+P297</f>
        <v>4000</v>
      </c>
    </row>
    <row r="295" customFormat="false" ht="66" hidden="false" customHeight="true" outlineLevel="0" collapsed="false">
      <c r="A295" s="54"/>
      <c r="B295" s="42" t="s">
        <v>297</v>
      </c>
      <c r="C295" s="42"/>
      <c r="D295" s="42"/>
      <c r="E295" s="42"/>
      <c r="F295" s="42"/>
      <c r="G295" s="55" t="n">
        <v>992</v>
      </c>
      <c r="H295" s="44" t="s">
        <v>123</v>
      </c>
      <c r="I295" s="70"/>
      <c r="J295" s="57" t="s">
        <v>298</v>
      </c>
      <c r="K295" s="56"/>
      <c r="L295" s="63" t="n">
        <f aca="false">L296</f>
        <v>1000</v>
      </c>
      <c r="M295" s="63" t="n">
        <f aca="false">M296</f>
        <v>0</v>
      </c>
      <c r="N295" s="64" t="n">
        <f aca="false">N296</f>
        <v>0</v>
      </c>
      <c r="O295" s="65" t="n">
        <f aca="false">O296</f>
        <v>0</v>
      </c>
      <c r="P295" s="65" t="n">
        <f aca="false">P296</f>
        <v>1000</v>
      </c>
    </row>
    <row r="296" customFormat="false" ht="30.75" hidden="false" customHeight="true" outlineLevel="0" collapsed="false">
      <c r="A296" s="54"/>
      <c r="B296" s="42" t="s">
        <v>284</v>
      </c>
      <c r="C296" s="42"/>
      <c r="D296" s="42"/>
      <c r="E296" s="42"/>
      <c r="F296" s="42"/>
      <c r="G296" s="55" t="n">
        <v>992</v>
      </c>
      <c r="H296" s="44" t="s">
        <v>123</v>
      </c>
      <c r="I296" s="70"/>
      <c r="J296" s="57" t="s">
        <v>298</v>
      </c>
      <c r="K296" s="56" t="s">
        <v>285</v>
      </c>
      <c r="L296" s="63" t="n">
        <f aca="false">O296+P296</f>
        <v>1000</v>
      </c>
      <c r="M296" s="47"/>
      <c r="N296" s="48"/>
      <c r="P296" s="3" t="n">
        <v>1000</v>
      </c>
    </row>
    <row r="297" customFormat="false" ht="66" hidden="false" customHeight="true" outlineLevel="0" collapsed="false">
      <c r="A297" s="54"/>
      <c r="B297" s="42" t="s">
        <v>299</v>
      </c>
      <c r="C297" s="42"/>
      <c r="D297" s="42"/>
      <c r="E297" s="42"/>
      <c r="F297" s="42"/>
      <c r="G297" s="55" t="n">
        <v>992</v>
      </c>
      <c r="H297" s="44" t="s">
        <v>123</v>
      </c>
      <c r="I297" s="167"/>
      <c r="J297" s="56" t="s">
        <v>300</v>
      </c>
      <c r="K297" s="56"/>
      <c r="L297" s="63" t="n">
        <f aca="false">L298</f>
        <v>3000</v>
      </c>
      <c r="M297" s="63" t="n">
        <f aca="false">M298</f>
        <v>0</v>
      </c>
      <c r="N297" s="64" t="n">
        <f aca="false">N298</f>
        <v>0</v>
      </c>
      <c r="O297" s="65" t="n">
        <f aca="false">O298</f>
        <v>0</v>
      </c>
      <c r="P297" s="65" t="n">
        <f aca="false">P298</f>
        <v>3000</v>
      </c>
    </row>
    <row r="298" customFormat="false" ht="27.75" hidden="false" customHeight="true" outlineLevel="0" collapsed="false">
      <c r="A298" s="54"/>
      <c r="B298" s="42" t="s">
        <v>284</v>
      </c>
      <c r="C298" s="42"/>
      <c r="D298" s="42"/>
      <c r="E298" s="42"/>
      <c r="F298" s="42"/>
      <c r="G298" s="55" t="n">
        <v>992</v>
      </c>
      <c r="H298" s="44" t="s">
        <v>123</v>
      </c>
      <c r="I298" s="167"/>
      <c r="J298" s="56" t="s">
        <v>300</v>
      </c>
      <c r="K298" s="56" t="s">
        <v>285</v>
      </c>
      <c r="L298" s="63" t="n">
        <f aca="false">O298+P298</f>
        <v>3000</v>
      </c>
      <c r="M298" s="47"/>
      <c r="N298" s="48"/>
      <c r="P298" s="3" t="n">
        <v>3000</v>
      </c>
    </row>
    <row r="299" customFormat="false" ht="23.25" hidden="false" customHeight="true" outlineLevel="0" collapsed="false">
      <c r="A299" s="54"/>
      <c r="B299" s="34" t="s">
        <v>301</v>
      </c>
      <c r="C299" s="34"/>
      <c r="D299" s="34"/>
      <c r="E299" s="34"/>
      <c r="F299" s="34"/>
      <c r="G299" s="51" t="n">
        <v>992</v>
      </c>
      <c r="H299" s="123" t="s">
        <v>302</v>
      </c>
      <c r="I299" s="51"/>
      <c r="J299" s="52"/>
      <c r="K299" s="52"/>
      <c r="L299" s="39" t="n">
        <f aca="false">L300</f>
        <v>1906</v>
      </c>
      <c r="M299" s="39" t="n">
        <f aca="false">M300</f>
        <v>0</v>
      </c>
      <c r="N299" s="40" t="n">
        <f aca="false">N300</f>
        <v>0</v>
      </c>
      <c r="O299" s="41" t="n">
        <f aca="false">O300</f>
        <v>0</v>
      </c>
      <c r="P299" s="41" t="n">
        <f aca="false">P300</f>
        <v>1906</v>
      </c>
    </row>
    <row r="300" customFormat="false" ht="35.25" hidden="false" customHeight="true" outlineLevel="0" collapsed="false">
      <c r="A300" s="54"/>
      <c r="B300" s="42" t="s">
        <v>169</v>
      </c>
      <c r="C300" s="42"/>
      <c r="D300" s="42"/>
      <c r="E300" s="42"/>
      <c r="F300" s="42"/>
      <c r="G300" s="55" t="n">
        <v>992</v>
      </c>
      <c r="H300" s="118" t="s">
        <v>302</v>
      </c>
      <c r="I300" s="55"/>
      <c r="J300" s="56" t="s">
        <v>170</v>
      </c>
      <c r="K300" s="57"/>
      <c r="L300" s="47" t="n">
        <f aca="false">L301</f>
        <v>1906</v>
      </c>
      <c r="M300" s="47" t="n">
        <f aca="false">M301</f>
        <v>0</v>
      </c>
      <c r="N300" s="47" t="n">
        <f aca="false">N301</f>
        <v>0</v>
      </c>
      <c r="O300" s="47" t="n">
        <f aca="false">O301</f>
        <v>0</v>
      </c>
      <c r="P300" s="47" t="n">
        <f aca="false">P301</f>
        <v>1906</v>
      </c>
    </row>
    <row r="301" customFormat="false" ht="34.5" hidden="false" customHeight="true" outlineLevel="0" collapsed="false">
      <c r="A301" s="54"/>
      <c r="B301" s="42" t="s">
        <v>303</v>
      </c>
      <c r="C301" s="42"/>
      <c r="D301" s="42"/>
      <c r="E301" s="42"/>
      <c r="F301" s="42"/>
      <c r="G301" s="55" t="n">
        <v>992</v>
      </c>
      <c r="H301" s="118" t="s">
        <v>302</v>
      </c>
      <c r="I301" s="55"/>
      <c r="J301" s="57" t="s">
        <v>304</v>
      </c>
      <c r="K301" s="57"/>
      <c r="L301" s="47" t="n">
        <f aca="false">L302</f>
        <v>1906</v>
      </c>
      <c r="M301" s="47" t="n">
        <f aca="false">M302</f>
        <v>0</v>
      </c>
      <c r="N301" s="48" t="n">
        <f aca="false">N302</f>
        <v>0</v>
      </c>
      <c r="O301" s="49" t="n">
        <f aca="false">O302</f>
        <v>0</v>
      </c>
      <c r="P301" s="49" t="n">
        <f aca="false">P302</f>
        <v>1906</v>
      </c>
    </row>
    <row r="302" customFormat="false" ht="27.75" hidden="false" customHeight="true" outlineLevel="0" collapsed="false">
      <c r="A302" s="54"/>
      <c r="B302" s="42" t="s">
        <v>284</v>
      </c>
      <c r="C302" s="42"/>
      <c r="D302" s="42"/>
      <c r="E302" s="42"/>
      <c r="F302" s="42"/>
      <c r="G302" s="55" t="n">
        <v>992</v>
      </c>
      <c r="H302" s="118" t="s">
        <v>302</v>
      </c>
      <c r="I302" s="55"/>
      <c r="J302" s="57" t="s">
        <v>304</v>
      </c>
      <c r="K302" s="57" t="s">
        <v>285</v>
      </c>
      <c r="L302" s="47" t="n">
        <f aca="false">O302+P302</f>
        <v>1906</v>
      </c>
      <c r="M302" s="47"/>
      <c r="N302" s="48"/>
      <c r="P302" s="3" t="n">
        <v>1906</v>
      </c>
    </row>
    <row r="303" customFormat="false" ht="18.75" hidden="false" customHeight="true" outlineLevel="0" collapsed="false">
      <c r="A303" s="94"/>
      <c r="B303" s="76" t="s">
        <v>132</v>
      </c>
      <c r="C303" s="76"/>
      <c r="D303" s="76"/>
      <c r="E303" s="76"/>
      <c r="F303" s="76"/>
      <c r="G303" s="77" t="n">
        <v>992</v>
      </c>
      <c r="H303" s="31" t="s">
        <v>133</v>
      </c>
      <c r="I303" s="31"/>
      <c r="J303" s="31"/>
      <c r="K303" s="106"/>
      <c r="L303" s="107" t="n">
        <f aca="false">L304</f>
        <v>4216</v>
      </c>
      <c r="M303" s="107" t="n">
        <f aca="false">M304</f>
        <v>0</v>
      </c>
      <c r="N303" s="108" t="n">
        <f aca="false">N304</f>
        <v>0</v>
      </c>
      <c r="O303" s="109" t="n">
        <f aca="false">O304</f>
        <v>0</v>
      </c>
      <c r="P303" s="109" t="n">
        <f aca="false">P304</f>
        <v>4216</v>
      </c>
    </row>
    <row r="304" customFormat="false" ht="15.75" hidden="false" customHeight="true" outlineLevel="0" collapsed="false">
      <c r="A304" s="54"/>
      <c r="B304" s="34" t="s">
        <v>237</v>
      </c>
      <c r="C304" s="34"/>
      <c r="D304" s="34"/>
      <c r="E304" s="34"/>
      <c r="F304" s="34"/>
      <c r="G304" s="51" t="n">
        <v>992</v>
      </c>
      <c r="H304" s="52" t="s">
        <v>238</v>
      </c>
      <c r="I304" s="52"/>
      <c r="J304" s="52"/>
      <c r="K304" s="52"/>
      <c r="L304" s="39" t="n">
        <f aca="false">L305</f>
        <v>4216</v>
      </c>
      <c r="M304" s="39" t="n">
        <f aca="false">M305</f>
        <v>0</v>
      </c>
      <c r="N304" s="40" t="n">
        <f aca="false">N305</f>
        <v>0</v>
      </c>
      <c r="O304" s="41" t="n">
        <f aca="false">O305</f>
        <v>0</v>
      </c>
      <c r="P304" s="41" t="n">
        <f aca="false">P305</f>
        <v>4216</v>
      </c>
    </row>
    <row r="305" customFormat="false" ht="15.75" hidden="false" customHeight="true" outlineLevel="0" collapsed="false">
      <c r="A305" s="54"/>
      <c r="B305" s="42" t="s">
        <v>305</v>
      </c>
      <c r="C305" s="42"/>
      <c r="D305" s="42"/>
      <c r="E305" s="42"/>
      <c r="F305" s="42"/>
      <c r="G305" s="55" t="n">
        <v>992</v>
      </c>
      <c r="H305" s="57" t="s">
        <v>238</v>
      </c>
      <c r="I305" s="57"/>
      <c r="J305" s="57" t="s">
        <v>306</v>
      </c>
      <c r="K305" s="57"/>
      <c r="L305" s="47" t="n">
        <f aca="false">L306</f>
        <v>4216</v>
      </c>
      <c r="M305" s="47" t="n">
        <f aca="false">M306</f>
        <v>0</v>
      </c>
      <c r="N305" s="48" t="n">
        <f aca="false">N306</f>
        <v>0</v>
      </c>
      <c r="O305" s="49" t="n">
        <f aca="false">O306</f>
        <v>0</v>
      </c>
      <c r="P305" s="49" t="n">
        <f aca="false">P306</f>
        <v>4216</v>
      </c>
    </row>
    <row r="306" customFormat="false" ht="82.5" hidden="false" customHeight="true" outlineLevel="0" collapsed="false">
      <c r="A306" s="54"/>
      <c r="B306" s="42" t="s">
        <v>307</v>
      </c>
      <c r="C306" s="42"/>
      <c r="D306" s="42"/>
      <c r="E306" s="42"/>
      <c r="F306" s="42"/>
      <c r="G306" s="55" t="n">
        <v>992</v>
      </c>
      <c r="H306" s="104" t="s">
        <v>238</v>
      </c>
      <c r="I306" s="55"/>
      <c r="J306" s="57" t="s">
        <v>308</v>
      </c>
      <c r="K306" s="57"/>
      <c r="L306" s="47" t="n">
        <f aca="false">L308</f>
        <v>4216</v>
      </c>
      <c r="M306" s="47" t="n">
        <f aca="false">M308</f>
        <v>0</v>
      </c>
      <c r="N306" s="48" t="n">
        <f aca="false">N308</f>
        <v>0</v>
      </c>
      <c r="O306" s="49" t="n">
        <f aca="false">O308</f>
        <v>0</v>
      </c>
      <c r="P306" s="49" t="n">
        <f aca="false">P308</f>
        <v>4216</v>
      </c>
    </row>
    <row r="307" customFormat="false" ht="100.5" hidden="false" customHeight="true" outlineLevel="0" collapsed="false">
      <c r="A307" s="54"/>
      <c r="B307" s="42" t="s">
        <v>309</v>
      </c>
      <c r="C307" s="42"/>
      <c r="D307" s="42"/>
      <c r="E307" s="42"/>
      <c r="F307" s="42"/>
      <c r="G307" s="55" t="n">
        <v>992</v>
      </c>
      <c r="H307" s="104" t="s">
        <v>238</v>
      </c>
      <c r="I307" s="55"/>
      <c r="J307" s="57" t="s">
        <v>310</v>
      </c>
      <c r="K307" s="57"/>
      <c r="L307" s="47" t="n">
        <f aca="false">L308</f>
        <v>4216</v>
      </c>
      <c r="M307" s="47"/>
      <c r="N307" s="48"/>
      <c r="O307" s="49"/>
      <c r="P307" s="49"/>
    </row>
    <row r="308" customFormat="false" ht="15.75" hidden="false" customHeight="true" outlineLevel="0" collapsed="false">
      <c r="A308" s="54"/>
      <c r="B308" s="61" t="s">
        <v>280</v>
      </c>
      <c r="C308" s="61"/>
      <c r="D308" s="61"/>
      <c r="E308" s="61"/>
      <c r="F308" s="61"/>
      <c r="G308" s="55" t="n">
        <v>992</v>
      </c>
      <c r="H308" s="104" t="s">
        <v>238</v>
      </c>
      <c r="I308" s="55"/>
      <c r="J308" s="57" t="s">
        <v>310</v>
      </c>
      <c r="K308" s="57" t="s">
        <v>281</v>
      </c>
      <c r="L308" s="47" t="n">
        <f aca="false">O308+P308</f>
        <v>4216</v>
      </c>
      <c r="M308" s="47"/>
      <c r="N308" s="48"/>
      <c r="P308" s="3" t="n">
        <f aca="false">4230-14</f>
        <v>4216</v>
      </c>
    </row>
    <row r="309" customFormat="false" ht="15.75" hidden="false" customHeight="true" outlineLevel="0" collapsed="false">
      <c r="A309" s="54"/>
      <c r="B309" s="34" t="s">
        <v>151</v>
      </c>
      <c r="C309" s="34"/>
      <c r="D309" s="34"/>
      <c r="E309" s="34"/>
      <c r="F309" s="34"/>
      <c r="G309" s="51" t="n">
        <v>992</v>
      </c>
      <c r="H309" s="36" t="s">
        <v>152</v>
      </c>
      <c r="I309" s="37"/>
      <c r="J309" s="52"/>
      <c r="K309" s="52"/>
      <c r="L309" s="39" t="n">
        <f aca="false">L310</f>
        <v>1487</v>
      </c>
      <c r="M309" s="39" t="n">
        <f aca="false">M310</f>
        <v>0</v>
      </c>
      <c r="N309" s="40" t="n">
        <f aca="false">N310</f>
        <v>0</v>
      </c>
      <c r="O309" s="41" t="n">
        <f aca="false">O310</f>
        <v>0</v>
      </c>
      <c r="P309" s="41" t="n">
        <f aca="false">P310</f>
        <v>1487</v>
      </c>
    </row>
    <row r="310" customFormat="false" ht="15.75" hidden="false" customHeight="true" outlineLevel="0" collapsed="false">
      <c r="A310" s="50"/>
      <c r="B310" s="34" t="s">
        <v>153</v>
      </c>
      <c r="C310" s="34"/>
      <c r="D310" s="34"/>
      <c r="E310" s="34"/>
      <c r="F310" s="34"/>
      <c r="G310" s="51" t="n">
        <v>992</v>
      </c>
      <c r="H310" s="123" t="s">
        <v>154</v>
      </c>
      <c r="I310" s="51"/>
      <c r="J310" s="52"/>
      <c r="K310" s="52"/>
      <c r="L310" s="39" t="n">
        <f aca="false">L311</f>
        <v>1487</v>
      </c>
      <c r="M310" s="39" t="n">
        <f aca="false">M311</f>
        <v>0</v>
      </c>
      <c r="N310" s="40" t="n">
        <f aca="false">N311</f>
        <v>0</v>
      </c>
      <c r="O310" s="41" t="n">
        <f aca="false">O311</f>
        <v>0</v>
      </c>
      <c r="P310" s="41" t="n">
        <f aca="false">P311</f>
        <v>1487</v>
      </c>
    </row>
    <row r="311" customFormat="false" ht="37.5" hidden="false" customHeight="true" outlineLevel="0" collapsed="false">
      <c r="A311" s="54"/>
      <c r="B311" s="42" t="s">
        <v>311</v>
      </c>
      <c r="C311" s="42"/>
      <c r="D311" s="42"/>
      <c r="E311" s="42"/>
      <c r="F311" s="42"/>
      <c r="G311" s="55" t="n">
        <v>992</v>
      </c>
      <c r="H311" s="118" t="s">
        <v>154</v>
      </c>
      <c r="I311" s="55"/>
      <c r="J311" s="57" t="s">
        <v>312</v>
      </c>
      <c r="K311" s="57"/>
      <c r="L311" s="47" t="n">
        <f aca="false">L312</f>
        <v>1487</v>
      </c>
      <c r="M311" s="47" t="n">
        <f aca="false">M312</f>
        <v>0</v>
      </c>
      <c r="N311" s="48" t="n">
        <f aca="false">N312</f>
        <v>0</v>
      </c>
      <c r="O311" s="49" t="n">
        <f aca="false">O312</f>
        <v>0</v>
      </c>
      <c r="P311" s="49" t="n">
        <f aca="false">P312</f>
        <v>1487</v>
      </c>
    </row>
    <row r="312" customFormat="false" ht="27.75" hidden="false" customHeight="true" outlineLevel="0" collapsed="false">
      <c r="A312" s="54"/>
      <c r="B312" s="42" t="s">
        <v>284</v>
      </c>
      <c r="C312" s="42"/>
      <c r="D312" s="42"/>
      <c r="E312" s="42"/>
      <c r="F312" s="42"/>
      <c r="G312" s="55" t="n">
        <v>992</v>
      </c>
      <c r="H312" s="118" t="s">
        <v>154</v>
      </c>
      <c r="I312" s="55"/>
      <c r="J312" s="57" t="s">
        <v>312</v>
      </c>
      <c r="K312" s="57" t="s">
        <v>285</v>
      </c>
      <c r="L312" s="47" t="n">
        <f aca="false">O312+P312</f>
        <v>1487</v>
      </c>
      <c r="M312" s="47"/>
      <c r="N312" s="48"/>
      <c r="P312" s="3" t="n">
        <v>1487</v>
      </c>
    </row>
    <row r="313" customFormat="false" ht="63.75" hidden="false" customHeight="true" outlineLevel="0" collapsed="false">
      <c r="A313" s="81"/>
      <c r="B313" s="76" t="s">
        <v>313</v>
      </c>
      <c r="C313" s="76"/>
      <c r="D313" s="76"/>
      <c r="E313" s="76"/>
      <c r="F313" s="76"/>
      <c r="G313" s="77" t="n">
        <v>992</v>
      </c>
      <c r="H313" s="32" t="s">
        <v>314</v>
      </c>
      <c r="I313" s="32"/>
      <c r="J313" s="106"/>
      <c r="K313" s="106"/>
      <c r="L313" s="107" t="n">
        <f aca="false">L314</f>
        <v>20570</v>
      </c>
      <c r="M313" s="107" t="n">
        <f aca="false">M314</f>
        <v>10122</v>
      </c>
      <c r="N313" s="108" t="n">
        <f aca="false">N314</f>
        <v>7554</v>
      </c>
      <c r="O313" s="109" t="n">
        <f aca="false">O314</f>
        <v>12437</v>
      </c>
      <c r="P313" s="109" t="n">
        <f aca="false">P314</f>
        <v>8133</v>
      </c>
    </row>
    <row r="314" customFormat="false" ht="53.25" hidden="false" customHeight="true" outlineLevel="0" collapsed="false">
      <c r="A314" s="50"/>
      <c r="B314" s="34" t="s">
        <v>315</v>
      </c>
      <c r="C314" s="34"/>
      <c r="D314" s="34"/>
      <c r="E314" s="34"/>
      <c r="F314" s="34"/>
      <c r="G314" s="35" t="n">
        <v>992</v>
      </c>
      <c r="H314" s="38" t="s">
        <v>316</v>
      </c>
      <c r="I314" s="38"/>
      <c r="J314" s="52"/>
      <c r="K314" s="52"/>
      <c r="L314" s="39" t="n">
        <f aca="false">L315</f>
        <v>20570</v>
      </c>
      <c r="M314" s="39" t="n">
        <f aca="false">M315</f>
        <v>10122</v>
      </c>
      <c r="N314" s="40" t="n">
        <f aca="false">N315</f>
        <v>7554</v>
      </c>
      <c r="O314" s="41" t="n">
        <f aca="false">O315</f>
        <v>12437</v>
      </c>
      <c r="P314" s="41" t="n">
        <f aca="false">P315</f>
        <v>8133</v>
      </c>
    </row>
    <row r="315" customFormat="false" ht="20.25" hidden="false" customHeight="true" outlineLevel="0" collapsed="false">
      <c r="A315" s="81"/>
      <c r="B315" s="42" t="s">
        <v>317</v>
      </c>
      <c r="C315" s="42"/>
      <c r="D315" s="42"/>
      <c r="E315" s="42"/>
      <c r="F315" s="42"/>
      <c r="G315" s="43" t="n">
        <v>992</v>
      </c>
      <c r="H315" s="46" t="s">
        <v>316</v>
      </c>
      <c r="I315" s="46"/>
      <c r="J315" s="57" t="s">
        <v>318</v>
      </c>
      <c r="K315" s="57"/>
      <c r="L315" s="47" t="n">
        <f aca="false">L316</f>
        <v>20570</v>
      </c>
      <c r="M315" s="47" t="n">
        <f aca="false">M316</f>
        <v>10122</v>
      </c>
      <c r="N315" s="48" t="n">
        <f aca="false">N316</f>
        <v>7554</v>
      </c>
      <c r="O315" s="49" t="n">
        <f aca="false">O316</f>
        <v>12437</v>
      </c>
      <c r="P315" s="49" t="n">
        <f aca="false">P316</f>
        <v>8133</v>
      </c>
    </row>
    <row r="316" customFormat="false" ht="18.75" hidden="false" customHeight="true" outlineLevel="0" collapsed="false">
      <c r="A316" s="81"/>
      <c r="B316" s="42" t="s">
        <v>317</v>
      </c>
      <c r="C316" s="42"/>
      <c r="D316" s="42"/>
      <c r="E316" s="42"/>
      <c r="F316" s="42"/>
      <c r="G316" s="43" t="n">
        <v>992</v>
      </c>
      <c r="H316" s="46" t="s">
        <v>316</v>
      </c>
      <c r="I316" s="46"/>
      <c r="J316" s="57" t="s">
        <v>319</v>
      </c>
      <c r="K316" s="57"/>
      <c r="L316" s="47" t="n">
        <f aca="false">L317</f>
        <v>20570</v>
      </c>
      <c r="M316" s="47" t="n">
        <f aca="false">M317</f>
        <v>10122</v>
      </c>
      <c r="N316" s="48" t="n">
        <f aca="false">N317</f>
        <v>7554</v>
      </c>
      <c r="O316" s="49" t="n">
        <f aca="false">O317</f>
        <v>12437</v>
      </c>
      <c r="P316" s="49" t="n">
        <f aca="false">P317</f>
        <v>8133</v>
      </c>
    </row>
    <row r="317" customFormat="false" ht="48" hidden="false" customHeight="true" outlineLevel="0" collapsed="false">
      <c r="A317" s="81"/>
      <c r="B317" s="42" t="s">
        <v>320</v>
      </c>
      <c r="C317" s="42"/>
      <c r="D317" s="42"/>
      <c r="E317" s="42"/>
      <c r="F317" s="42"/>
      <c r="G317" s="43" t="n">
        <v>992</v>
      </c>
      <c r="H317" s="46" t="s">
        <v>316</v>
      </c>
      <c r="I317" s="46"/>
      <c r="J317" s="57" t="s">
        <v>321</v>
      </c>
      <c r="K317" s="57"/>
      <c r="L317" s="47" t="n">
        <f aca="false">L318</f>
        <v>20570</v>
      </c>
      <c r="M317" s="47" t="n">
        <f aca="false">M318</f>
        <v>10122</v>
      </c>
      <c r="N317" s="48" t="n">
        <f aca="false">N318</f>
        <v>7554</v>
      </c>
      <c r="O317" s="49" t="n">
        <f aca="false">O318</f>
        <v>12437</v>
      </c>
      <c r="P317" s="49" t="n">
        <f aca="false">P318</f>
        <v>8133</v>
      </c>
    </row>
    <row r="318" customFormat="false" ht="30.75" hidden="false" customHeight="true" outlineLevel="0" collapsed="false">
      <c r="A318" s="81"/>
      <c r="B318" s="42" t="s">
        <v>322</v>
      </c>
      <c r="C318" s="42"/>
      <c r="D318" s="42"/>
      <c r="E318" s="42"/>
      <c r="F318" s="42"/>
      <c r="G318" s="43" t="n">
        <v>992</v>
      </c>
      <c r="H318" s="46" t="s">
        <v>316</v>
      </c>
      <c r="I318" s="46"/>
      <c r="J318" s="57" t="s">
        <v>321</v>
      </c>
      <c r="K318" s="57" t="s">
        <v>323</v>
      </c>
      <c r="L318" s="47" t="n">
        <f aca="false">O318+P318</f>
        <v>20570</v>
      </c>
      <c r="M318" s="47" t="n">
        <v>10122</v>
      </c>
      <c r="N318" s="48" t="n">
        <v>7554</v>
      </c>
      <c r="O318" s="3" t="n">
        <v>12437</v>
      </c>
      <c r="P318" s="3" t="n">
        <v>8133</v>
      </c>
    </row>
    <row r="319" customFormat="false" ht="66" hidden="true" customHeight="true" outlineLevel="0" collapsed="false">
      <c r="A319" s="168"/>
      <c r="B319" s="97" t="s">
        <v>324</v>
      </c>
      <c r="C319" s="97"/>
      <c r="D319" s="97"/>
      <c r="E319" s="97"/>
      <c r="F319" s="97"/>
      <c r="G319" s="114" t="n">
        <v>992</v>
      </c>
      <c r="H319" s="169" t="s">
        <v>154</v>
      </c>
      <c r="I319" s="169"/>
      <c r="J319" s="101" t="s">
        <v>321</v>
      </c>
      <c r="K319" s="101" t="s">
        <v>325</v>
      </c>
      <c r="L319" s="102" t="n">
        <v>6545</v>
      </c>
    </row>
    <row r="320" customFormat="false" ht="35.25" hidden="true" customHeight="true" outlineLevel="0" collapsed="false">
      <c r="A320" s="54"/>
      <c r="B320" s="42" t="s">
        <v>326</v>
      </c>
      <c r="C320" s="42"/>
      <c r="D320" s="42"/>
      <c r="E320" s="42"/>
      <c r="F320" s="42"/>
      <c r="G320" s="55" t="n">
        <v>992</v>
      </c>
      <c r="H320" s="170" t="s">
        <v>327</v>
      </c>
      <c r="I320" s="55"/>
      <c r="J320" s="57" t="s">
        <v>290</v>
      </c>
      <c r="K320" s="57" t="s">
        <v>328</v>
      </c>
      <c r="L320" s="47" t="n">
        <f aca="false">1845-38-233.3</f>
        <v>1573.7</v>
      </c>
    </row>
    <row r="321" customFormat="false" ht="31.5" hidden="true" customHeight="true" outlineLevel="0" collapsed="false">
      <c r="A321" s="54"/>
      <c r="B321" s="42" t="s">
        <v>329</v>
      </c>
      <c r="C321" s="42"/>
      <c r="D321" s="42"/>
      <c r="E321" s="42"/>
      <c r="F321" s="42"/>
      <c r="G321" s="55" t="n">
        <v>992</v>
      </c>
      <c r="H321" s="170" t="s">
        <v>327</v>
      </c>
      <c r="I321" s="55"/>
      <c r="J321" s="57" t="s">
        <v>290</v>
      </c>
      <c r="K321" s="57" t="s">
        <v>328</v>
      </c>
      <c r="L321" s="47" t="n">
        <v>1883</v>
      </c>
    </row>
    <row r="322" customFormat="false" ht="81" hidden="true" customHeight="true" outlineLevel="0" collapsed="false">
      <c r="A322" s="54"/>
      <c r="B322" s="42" t="s">
        <v>330</v>
      </c>
      <c r="C322" s="42"/>
      <c r="D322" s="42"/>
      <c r="E322" s="42"/>
      <c r="F322" s="42"/>
      <c r="G322" s="55" t="n">
        <v>992</v>
      </c>
      <c r="H322" s="170" t="s">
        <v>327</v>
      </c>
      <c r="I322" s="55"/>
      <c r="J322" s="57" t="s">
        <v>290</v>
      </c>
      <c r="K322" s="57" t="s">
        <v>328</v>
      </c>
      <c r="L322" s="47" t="n">
        <v>0</v>
      </c>
    </row>
    <row r="323" customFormat="false" ht="33" hidden="true" customHeight="true" outlineLevel="0" collapsed="false">
      <c r="A323" s="54"/>
      <c r="B323" s="42" t="s">
        <v>331</v>
      </c>
      <c r="C323" s="42"/>
      <c r="D323" s="42"/>
      <c r="E323" s="42"/>
      <c r="F323" s="42"/>
      <c r="G323" s="55" t="n">
        <v>992</v>
      </c>
      <c r="H323" s="170" t="s">
        <v>327</v>
      </c>
      <c r="I323" s="55"/>
      <c r="J323" s="57" t="s">
        <v>290</v>
      </c>
      <c r="K323" s="57" t="s">
        <v>328</v>
      </c>
      <c r="L323" s="47" t="n">
        <v>0</v>
      </c>
    </row>
    <row r="324" customFormat="false" ht="45.75" hidden="true" customHeight="true" outlineLevel="0" collapsed="false">
      <c r="A324" s="54"/>
      <c r="B324" s="42" t="s">
        <v>332</v>
      </c>
      <c r="C324" s="42"/>
      <c r="D324" s="42"/>
      <c r="E324" s="42"/>
      <c r="F324" s="42"/>
      <c r="G324" s="55" t="n">
        <v>992</v>
      </c>
      <c r="H324" s="170" t="s">
        <v>327</v>
      </c>
      <c r="I324" s="55"/>
      <c r="J324" s="57" t="s">
        <v>290</v>
      </c>
      <c r="K324" s="57" t="s">
        <v>328</v>
      </c>
      <c r="L324" s="47" t="n">
        <v>1448</v>
      </c>
    </row>
    <row r="325" customFormat="false" ht="36.75" hidden="true" customHeight="true" outlineLevel="0" collapsed="false">
      <c r="A325" s="54"/>
      <c r="B325" s="42" t="s">
        <v>333</v>
      </c>
      <c r="C325" s="42"/>
      <c r="D325" s="42"/>
      <c r="E325" s="42"/>
      <c r="F325" s="42"/>
      <c r="G325" s="55" t="n">
        <v>992</v>
      </c>
      <c r="H325" s="170" t="s">
        <v>327</v>
      </c>
      <c r="I325" s="55"/>
      <c r="J325" s="57" t="s">
        <v>290</v>
      </c>
      <c r="K325" s="57" t="s">
        <v>328</v>
      </c>
      <c r="L325" s="47" t="n">
        <v>42</v>
      </c>
    </row>
  </sheetData>
  <mergeCells count="492">
    <mergeCell ref="A6:L6"/>
    <mergeCell ref="B8:F8"/>
    <mergeCell ref="H8:I8"/>
    <mergeCell ref="A9:K9"/>
    <mergeCell ref="B10:F10"/>
    <mergeCell ref="H10:I10"/>
    <mergeCell ref="B11:F11"/>
    <mergeCell ref="H11:I11"/>
    <mergeCell ref="B12:F12"/>
    <mergeCell ref="B13:F13"/>
    <mergeCell ref="B14:F14"/>
    <mergeCell ref="B15:F15"/>
    <mergeCell ref="B16:F16"/>
    <mergeCell ref="H16:I16"/>
    <mergeCell ref="B17:F17"/>
    <mergeCell ref="H17:I17"/>
    <mergeCell ref="B18:F18"/>
    <mergeCell ref="H18:I18"/>
    <mergeCell ref="B19:F19"/>
    <mergeCell ref="H19:I19"/>
    <mergeCell ref="B20:F20"/>
    <mergeCell ref="H20:I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29:F29"/>
    <mergeCell ref="H29:I29"/>
    <mergeCell ref="B30:F30"/>
    <mergeCell ref="H30:I30"/>
    <mergeCell ref="B31:F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B43:F43"/>
    <mergeCell ref="B44:F44"/>
    <mergeCell ref="B45:F45"/>
    <mergeCell ref="B46:F46"/>
    <mergeCell ref="H46:I46"/>
    <mergeCell ref="B47:F47"/>
    <mergeCell ref="B48:F48"/>
    <mergeCell ref="B49:F49"/>
    <mergeCell ref="H49:I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H63:I63"/>
    <mergeCell ref="B64:F64"/>
    <mergeCell ref="H64:I64"/>
    <mergeCell ref="B65:F65"/>
    <mergeCell ref="H65:I65"/>
    <mergeCell ref="B66:F66"/>
    <mergeCell ref="B67:F67"/>
    <mergeCell ref="H67:I67"/>
    <mergeCell ref="B68:F68"/>
    <mergeCell ref="H68:I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H79:I79"/>
    <mergeCell ref="B80:F80"/>
    <mergeCell ref="H80:I80"/>
    <mergeCell ref="B81:F81"/>
    <mergeCell ref="B82:F82"/>
    <mergeCell ref="B83:F83"/>
    <mergeCell ref="B84:F84"/>
    <mergeCell ref="B85:F85"/>
    <mergeCell ref="H85:I85"/>
    <mergeCell ref="B86:F86"/>
    <mergeCell ref="B87:F87"/>
    <mergeCell ref="B88:F88"/>
    <mergeCell ref="H88:I88"/>
    <mergeCell ref="B89:F89"/>
    <mergeCell ref="B90:F90"/>
    <mergeCell ref="B91:F91"/>
    <mergeCell ref="H91:I91"/>
    <mergeCell ref="B92:F92"/>
    <mergeCell ref="B93:F93"/>
    <mergeCell ref="H93:I93"/>
    <mergeCell ref="B94:F94"/>
    <mergeCell ref="H94:I94"/>
    <mergeCell ref="B95:F95"/>
    <mergeCell ref="H95:I95"/>
    <mergeCell ref="B96:F96"/>
    <mergeCell ref="B97:F97"/>
    <mergeCell ref="B98:F98"/>
    <mergeCell ref="B99:F99"/>
    <mergeCell ref="B100:F100"/>
    <mergeCell ref="H100:I100"/>
    <mergeCell ref="B101:F101"/>
    <mergeCell ref="B102:F102"/>
    <mergeCell ref="B103:F103"/>
    <mergeCell ref="B104:F104"/>
    <mergeCell ref="B105:F105"/>
    <mergeCell ref="H105:I105"/>
    <mergeCell ref="B106:F106"/>
    <mergeCell ref="H106:I106"/>
    <mergeCell ref="B107:F107"/>
    <mergeCell ref="H107:I107"/>
    <mergeCell ref="B108:F108"/>
    <mergeCell ref="H108:I108"/>
    <mergeCell ref="B109:F109"/>
    <mergeCell ref="H109:I109"/>
    <mergeCell ref="B110:F110"/>
    <mergeCell ref="H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H118:I118"/>
    <mergeCell ref="B119:F119"/>
    <mergeCell ref="H119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B127:F127"/>
    <mergeCell ref="B128:F128"/>
    <mergeCell ref="B129:F129"/>
    <mergeCell ref="B130:F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B143:F143"/>
    <mergeCell ref="H143:I143"/>
    <mergeCell ref="B144:F144"/>
    <mergeCell ref="H144:I144"/>
    <mergeCell ref="B145:F145"/>
    <mergeCell ref="H145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B163:F163"/>
    <mergeCell ref="B164:F164"/>
    <mergeCell ref="B165:F165"/>
    <mergeCell ref="B166:F166"/>
    <mergeCell ref="H166:I166"/>
    <mergeCell ref="B167:F167"/>
    <mergeCell ref="H167:I167"/>
    <mergeCell ref="B168:F168"/>
    <mergeCell ref="B169:F169"/>
    <mergeCell ref="B170:F170"/>
    <mergeCell ref="B171:F171"/>
    <mergeCell ref="B172:F172"/>
    <mergeCell ref="B173:F173"/>
    <mergeCell ref="B174:F174"/>
    <mergeCell ref="H174:I174"/>
    <mergeCell ref="B175:F175"/>
    <mergeCell ref="B176:F176"/>
    <mergeCell ref="H176:I176"/>
    <mergeCell ref="B177:F177"/>
    <mergeCell ref="H177:I177"/>
    <mergeCell ref="B178:F178"/>
    <mergeCell ref="H178:I178"/>
    <mergeCell ref="B179:F179"/>
    <mergeCell ref="H179:I179"/>
    <mergeCell ref="B180:F180"/>
    <mergeCell ref="H180:I180"/>
    <mergeCell ref="B181:F181"/>
    <mergeCell ref="H181:I181"/>
    <mergeCell ref="B182:F182"/>
    <mergeCell ref="H182:I182"/>
    <mergeCell ref="B183:F183"/>
    <mergeCell ref="H183:I183"/>
    <mergeCell ref="B184:F184"/>
    <mergeCell ref="H184:I184"/>
    <mergeCell ref="B185:F185"/>
    <mergeCell ref="H185:I185"/>
    <mergeCell ref="B186:F186"/>
    <mergeCell ref="H186:I186"/>
    <mergeCell ref="B187:F187"/>
    <mergeCell ref="H187:I187"/>
    <mergeCell ref="B188:F188"/>
    <mergeCell ref="H188:I188"/>
    <mergeCell ref="B189:F189"/>
    <mergeCell ref="H189:I189"/>
    <mergeCell ref="B190:F190"/>
    <mergeCell ref="H190:I190"/>
    <mergeCell ref="B191:F191"/>
    <mergeCell ref="H191:I191"/>
    <mergeCell ref="B192:F192"/>
    <mergeCell ref="H192:I192"/>
    <mergeCell ref="B193:F193"/>
    <mergeCell ref="H193:I193"/>
    <mergeCell ref="B194:F194"/>
    <mergeCell ref="H194:I194"/>
    <mergeCell ref="B195:F195"/>
    <mergeCell ref="H195:I195"/>
    <mergeCell ref="B196:F196"/>
    <mergeCell ref="H196:I196"/>
    <mergeCell ref="B197:F197"/>
    <mergeCell ref="H197:I197"/>
    <mergeCell ref="B198:F198"/>
    <mergeCell ref="H198:I198"/>
    <mergeCell ref="B199:F199"/>
    <mergeCell ref="H199:I199"/>
    <mergeCell ref="B200:F200"/>
    <mergeCell ref="H200:I200"/>
    <mergeCell ref="B201:F201"/>
    <mergeCell ref="H201:I201"/>
    <mergeCell ref="B202:F202"/>
    <mergeCell ref="H202:I202"/>
    <mergeCell ref="B203:F203"/>
    <mergeCell ref="H203:I203"/>
    <mergeCell ref="B204:F204"/>
    <mergeCell ref="H204:I204"/>
    <mergeCell ref="B205:F205"/>
    <mergeCell ref="H205:I205"/>
    <mergeCell ref="B206:F206"/>
    <mergeCell ref="H206:I206"/>
    <mergeCell ref="B207:F207"/>
    <mergeCell ref="H207:I207"/>
    <mergeCell ref="B208:F208"/>
    <mergeCell ref="H208:I208"/>
    <mergeCell ref="B209:F209"/>
    <mergeCell ref="H209:I209"/>
    <mergeCell ref="B210:F210"/>
    <mergeCell ref="H210:I210"/>
    <mergeCell ref="B211:F211"/>
    <mergeCell ref="H211:I211"/>
    <mergeCell ref="B212:F212"/>
    <mergeCell ref="H212:I212"/>
    <mergeCell ref="B213:F213"/>
    <mergeCell ref="H213:I213"/>
    <mergeCell ref="B214:F214"/>
    <mergeCell ref="H214:I214"/>
    <mergeCell ref="B215:F215"/>
    <mergeCell ref="H215:I215"/>
    <mergeCell ref="B216:F216"/>
    <mergeCell ref="H216:I216"/>
    <mergeCell ref="B217:F217"/>
    <mergeCell ref="B218:F218"/>
    <mergeCell ref="B219:F219"/>
    <mergeCell ref="B220:F220"/>
    <mergeCell ref="B221:F221"/>
    <mergeCell ref="B222:F222"/>
    <mergeCell ref="H222:I222"/>
    <mergeCell ref="B223:F223"/>
    <mergeCell ref="B224:F224"/>
    <mergeCell ref="H224:I224"/>
    <mergeCell ref="B225:F225"/>
    <mergeCell ref="H225:I225"/>
    <mergeCell ref="B226:F226"/>
    <mergeCell ref="H226:I226"/>
    <mergeCell ref="B227:F227"/>
    <mergeCell ref="B228:F228"/>
    <mergeCell ref="H228:I228"/>
    <mergeCell ref="B229:F229"/>
    <mergeCell ref="H229:I229"/>
    <mergeCell ref="B230:F230"/>
    <mergeCell ref="H230:I230"/>
    <mergeCell ref="B231:F231"/>
    <mergeCell ref="H231:I231"/>
    <mergeCell ref="B232:F232"/>
    <mergeCell ref="H232:I232"/>
    <mergeCell ref="B233:F233"/>
    <mergeCell ref="H233:I233"/>
    <mergeCell ref="B234:F234"/>
    <mergeCell ref="H234:I234"/>
    <mergeCell ref="B235:F235"/>
    <mergeCell ref="H235:I235"/>
    <mergeCell ref="B236:F236"/>
    <mergeCell ref="B237:F237"/>
    <mergeCell ref="H237:I237"/>
    <mergeCell ref="B238:F238"/>
    <mergeCell ref="H238:I238"/>
    <mergeCell ref="B239:F239"/>
    <mergeCell ref="H239:I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H247:I247"/>
    <mergeCell ref="B248:F248"/>
    <mergeCell ref="B249:F249"/>
    <mergeCell ref="H249:I249"/>
    <mergeCell ref="B250:F250"/>
    <mergeCell ref="H250:I250"/>
    <mergeCell ref="B251:F251"/>
    <mergeCell ref="H251:I251"/>
    <mergeCell ref="B252:F252"/>
    <mergeCell ref="H252:I252"/>
    <mergeCell ref="B253:F253"/>
    <mergeCell ref="H253:I253"/>
    <mergeCell ref="B254:F254"/>
    <mergeCell ref="H254:I254"/>
    <mergeCell ref="B255:F255"/>
    <mergeCell ref="H255:I255"/>
    <mergeCell ref="B256:F256"/>
    <mergeCell ref="H256:I256"/>
    <mergeCell ref="B257:F257"/>
    <mergeCell ref="H257:I257"/>
    <mergeCell ref="B258:F258"/>
    <mergeCell ref="H258:I258"/>
    <mergeCell ref="B259:F259"/>
    <mergeCell ref="H259:I259"/>
    <mergeCell ref="B260:F260"/>
    <mergeCell ref="H260:I260"/>
    <mergeCell ref="B261:F261"/>
    <mergeCell ref="H261:I261"/>
    <mergeCell ref="B262:F262"/>
    <mergeCell ref="B263:F263"/>
    <mergeCell ref="B264:F264"/>
    <mergeCell ref="B265:F265"/>
    <mergeCell ref="B266:F266"/>
    <mergeCell ref="B267:F267"/>
    <mergeCell ref="B268:F268"/>
    <mergeCell ref="H268:I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H303:I303"/>
    <mergeCell ref="B304:F304"/>
    <mergeCell ref="H304:I304"/>
    <mergeCell ref="B305:F305"/>
    <mergeCell ref="H305:I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H313:I313"/>
    <mergeCell ref="B314:F314"/>
    <mergeCell ref="H314:I314"/>
    <mergeCell ref="B315:F315"/>
    <mergeCell ref="H315:I315"/>
    <mergeCell ref="B316:F316"/>
    <mergeCell ref="H316:I316"/>
    <mergeCell ref="B317:F317"/>
    <mergeCell ref="H317:I317"/>
    <mergeCell ref="B318:F318"/>
    <mergeCell ref="H318:I318"/>
    <mergeCell ref="B319:F319"/>
    <mergeCell ref="H319:I319"/>
    <mergeCell ref="B320:F320"/>
    <mergeCell ref="B321:F321"/>
    <mergeCell ref="B322:F322"/>
    <mergeCell ref="B323:F323"/>
    <mergeCell ref="B324:F324"/>
    <mergeCell ref="B325:F325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user</cp:lastModifiedBy>
  <cp:lastPrinted>2012-01-12T11:08:31Z</cp:lastPrinted>
  <dcterms:modified xsi:type="dcterms:W3CDTF">2012-01-12T11:09:13Z</dcterms:modified>
  <cp:revision>0</cp:revision>
  <dc:subject/>
  <dc:title/>
</cp:coreProperties>
</file>